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考点（荔中）" sheetId="1" state="visible" r:id="rId2"/>
    <sheet name="第二考点（二中）" sheetId="2" state="visible" r:id="rId3"/>
  </sheets>
  <definedNames>
    <definedName function="false" hidden="false" localSheetId="0" name="_xlnm.Print_Titles" vbProcedure="false">'第一考点（荔中）'!$1:$1</definedName>
    <definedName function="false" hidden="false" localSheetId="1" name="_xlnm.Print_Titles" vbProcedure="false">'第二考点（二中）'!$1:$1</definedName>
    <definedName function="false" hidden="false" localSheetId="0" name="Excel_BuiltIn__FilterDatabase" vbProcedure="false">'第一考点（荔中）'!$A$1:$I$1074</definedName>
    <definedName function="false" hidden="false" localSheetId="1" name="Excel_BuiltIn__FilterDatabase" vbProcedure="false">'第二考点（二中）'!$A$1:$G$1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0" uniqueCount="5913">
  <si>
    <t xml:space="preserve">准考证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报考职位代码</t>
  </si>
  <si>
    <t xml:space="preserve">报考职位类别</t>
  </si>
  <si>
    <r>
      <rPr>
        <b val="true"/>
        <sz val="9"/>
        <rFont val="Noto Sans"/>
        <family val="2"/>
      </rPr>
      <t xml:space="preserve">联系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联系电话</t>
    </r>
    <r>
      <rPr>
        <b val="true"/>
        <sz val="9"/>
        <rFont val="宋体"/>
        <family val="0"/>
        <charset val="134"/>
      </rPr>
      <t xml:space="preserve">2</t>
    </r>
  </si>
  <si>
    <t xml:space="preserve">卷面分</t>
  </si>
  <si>
    <r>
      <rPr>
        <b val="true"/>
        <sz val="9"/>
        <rFont val="Noto Sans"/>
        <family val="2"/>
      </rPr>
      <t xml:space="preserve">折合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分制</t>
    </r>
  </si>
  <si>
    <t xml:space="preserve">备注</t>
  </si>
  <si>
    <t xml:space="preserve">排序</t>
  </si>
  <si>
    <t xml:space="preserve">2013010105</t>
  </si>
  <si>
    <t xml:space="preserve">欧阳明</t>
  </si>
  <si>
    <t xml:space="preserve">男</t>
  </si>
  <si>
    <t xml:space="preserve">荔波高级中学</t>
  </si>
  <si>
    <t xml:space="preserve">历史教师</t>
  </si>
  <si>
    <t xml:space="preserve">01</t>
  </si>
  <si>
    <t xml:space="preserve">C</t>
  </si>
  <si>
    <t xml:space="preserve">13985087351</t>
  </si>
  <si>
    <t xml:space="preserve">13885484761</t>
  </si>
  <si>
    <t xml:space="preserve">2013010102</t>
  </si>
  <si>
    <t xml:space="preserve">蒙懿歉</t>
  </si>
  <si>
    <t xml:space="preserve">女</t>
  </si>
  <si>
    <t xml:space="preserve">c</t>
  </si>
  <si>
    <t xml:space="preserve">15885405634</t>
  </si>
  <si>
    <t xml:space="preserve">15885558467</t>
  </si>
  <si>
    <t xml:space="preserve">2013010106</t>
  </si>
  <si>
    <t xml:space="preserve">何与兴</t>
  </si>
  <si>
    <t xml:space="preserve">15285373449</t>
  </si>
  <si>
    <t xml:space="preserve">15885561172</t>
  </si>
  <si>
    <t xml:space="preserve">2013010104</t>
  </si>
  <si>
    <t xml:space="preserve">冷堃</t>
  </si>
  <si>
    <t xml:space="preserve">15285141875</t>
  </si>
  <si>
    <t xml:space="preserve">15185151295</t>
  </si>
  <si>
    <t xml:space="preserve">2013010101</t>
  </si>
  <si>
    <t xml:space="preserve">王甫</t>
  </si>
  <si>
    <t xml:space="preserve">15121399199      </t>
  </si>
  <si>
    <t xml:space="preserve">18286559998</t>
  </si>
  <si>
    <t xml:space="preserve">2013010103</t>
  </si>
  <si>
    <t xml:space="preserve">李恩霞</t>
  </si>
  <si>
    <t xml:space="preserve">15285140551</t>
  </si>
  <si>
    <t xml:space="preserve">2013010114</t>
  </si>
  <si>
    <t xml:space="preserve">莫与令</t>
  </si>
  <si>
    <t xml:space="preserve">政治教师</t>
  </si>
  <si>
    <t xml:space="preserve">02</t>
  </si>
  <si>
    <t xml:space="preserve">15285385394</t>
  </si>
  <si>
    <t xml:space="preserve">13638044566</t>
  </si>
  <si>
    <t xml:space="preserve">2013010107</t>
  </si>
  <si>
    <t xml:space="preserve">黎国溪</t>
  </si>
  <si>
    <t xml:space="preserve">2013010112</t>
  </si>
  <si>
    <t xml:space="preserve">潘利勉</t>
  </si>
  <si>
    <t xml:space="preserve">13314481282</t>
  </si>
  <si>
    <t xml:space="preserve">18385524082</t>
  </si>
  <si>
    <t xml:space="preserve">2013010109</t>
  </si>
  <si>
    <t xml:space="preserve">韦兴卓</t>
  </si>
  <si>
    <t xml:space="preserve">18722811068</t>
  </si>
  <si>
    <t xml:space="preserve">15908567257</t>
  </si>
  <si>
    <t xml:space="preserve">2013010110</t>
  </si>
  <si>
    <t xml:space="preserve">孙金云</t>
  </si>
  <si>
    <t xml:space="preserve">15285375426</t>
  </si>
  <si>
    <t xml:space="preserve">18785461265</t>
  </si>
  <si>
    <t xml:space="preserve">2013010108</t>
  </si>
  <si>
    <t xml:space="preserve">吴亦竹</t>
  </si>
  <si>
    <t xml:space="preserve">15885457628</t>
  </si>
  <si>
    <t xml:space="preserve">13885496108</t>
  </si>
  <si>
    <t xml:space="preserve">2013010113</t>
  </si>
  <si>
    <t xml:space="preserve">覃婷</t>
  </si>
  <si>
    <t xml:space="preserve">13049529269</t>
  </si>
  <si>
    <t xml:space="preserve">15519451132</t>
  </si>
  <si>
    <t xml:space="preserve">2013010111</t>
  </si>
  <si>
    <t xml:space="preserve">秦玲</t>
  </si>
  <si>
    <t xml:space="preserve">缺考</t>
  </si>
  <si>
    <t xml:space="preserve">2013010119</t>
  </si>
  <si>
    <t xml:space="preserve">覃子居</t>
  </si>
  <si>
    <t xml:space="preserve">荔波中等职业技术学校</t>
  </si>
  <si>
    <t xml:space="preserve">服装制作与生产管理教师</t>
  </si>
  <si>
    <t xml:space="preserve">15285113686       </t>
  </si>
  <si>
    <t xml:space="preserve">15085979720</t>
  </si>
  <si>
    <t xml:space="preserve">2013010118</t>
  </si>
  <si>
    <t xml:space="preserve">覃克静</t>
  </si>
  <si>
    <t xml:space="preserve">18744780830</t>
  </si>
  <si>
    <t xml:space="preserve">15885552282</t>
  </si>
  <si>
    <t xml:space="preserve">2013010120</t>
  </si>
  <si>
    <t xml:space="preserve">周俐宏</t>
  </si>
  <si>
    <t xml:space="preserve">18785499921      </t>
  </si>
  <si>
    <t xml:space="preserve">18685078921</t>
  </si>
  <si>
    <t xml:space="preserve">2013010117</t>
  </si>
  <si>
    <t xml:space="preserve">杨佐贵</t>
  </si>
  <si>
    <t xml:space="preserve">15286386838</t>
  </si>
  <si>
    <t xml:space="preserve">15285278988</t>
  </si>
  <si>
    <t xml:space="preserve">2013010115</t>
  </si>
  <si>
    <t xml:space="preserve">陈娟</t>
  </si>
  <si>
    <t xml:space="preserve">18685570590</t>
  </si>
  <si>
    <t xml:space="preserve">15808557081</t>
  </si>
  <si>
    <t xml:space="preserve">2013010116</t>
  </si>
  <si>
    <t xml:space="preserve">杨慧怡</t>
  </si>
  <si>
    <t xml:space="preserve">18286575767</t>
  </si>
  <si>
    <t xml:space="preserve">15985131685</t>
  </si>
  <si>
    <t xml:space="preserve">2013010121</t>
  </si>
  <si>
    <t xml:space="preserve">周元娥</t>
  </si>
  <si>
    <t xml:space="preserve">13017427602</t>
  </si>
  <si>
    <t xml:space="preserve">15870288267</t>
  </si>
  <si>
    <t xml:space="preserve">2013010126</t>
  </si>
  <si>
    <t xml:space="preserve">黄河</t>
  </si>
  <si>
    <t xml:space="preserve">荔波中等职业技术学院</t>
  </si>
  <si>
    <t xml:space="preserve">旅游服务与管理教师</t>
  </si>
  <si>
    <t xml:space="preserve">03</t>
  </si>
  <si>
    <t xml:space="preserve">15117872512</t>
  </si>
  <si>
    <t xml:space="preserve">13765484347</t>
  </si>
  <si>
    <t xml:space="preserve">2013010228</t>
  </si>
  <si>
    <t xml:space="preserve">龙菁菁</t>
  </si>
  <si>
    <t xml:space="preserve">15185184125</t>
  </si>
  <si>
    <t xml:space="preserve">13508557066</t>
  </si>
  <si>
    <t xml:space="preserve">2013010205</t>
  </si>
  <si>
    <t xml:space="preserve">张登念</t>
  </si>
  <si>
    <t xml:space="preserve">15285371218      </t>
  </si>
  <si>
    <t xml:space="preserve">15985427510</t>
  </si>
  <si>
    <t xml:space="preserve">2013010213</t>
  </si>
  <si>
    <t xml:space="preserve">吴绘</t>
  </si>
  <si>
    <t xml:space="preserve">18224886254</t>
  </si>
  <si>
    <t xml:space="preserve">15086118290</t>
  </si>
  <si>
    <t xml:space="preserve">2013010223</t>
  </si>
  <si>
    <t xml:space="preserve">何讽</t>
  </si>
  <si>
    <t xml:space="preserve">2013010224</t>
  </si>
  <si>
    <t xml:space="preserve">覃会立</t>
  </si>
  <si>
    <t xml:space="preserve">13638039150</t>
  </si>
  <si>
    <t xml:space="preserve">15885474195</t>
  </si>
  <si>
    <t xml:space="preserve">2013010225</t>
  </si>
  <si>
    <t xml:space="preserve">刘明珠</t>
  </si>
  <si>
    <t xml:space="preserve">15117809007</t>
  </si>
  <si>
    <t xml:space="preserve">15286288464</t>
  </si>
  <si>
    <t xml:space="preserve">2013010201</t>
  </si>
  <si>
    <t xml:space="preserve">韦燕姣</t>
  </si>
  <si>
    <t xml:space="preserve">2013010206</t>
  </si>
  <si>
    <t xml:space="preserve">龙云焕</t>
  </si>
  <si>
    <t xml:space="preserve">015285117151      </t>
  </si>
  <si>
    <t xml:space="preserve">15885411119</t>
  </si>
  <si>
    <t xml:space="preserve">2013010302</t>
  </si>
  <si>
    <t xml:space="preserve">吴永孝</t>
  </si>
  <si>
    <t xml:space="preserve">15185474744</t>
  </si>
  <si>
    <t xml:space="preserve">18286466615</t>
  </si>
  <si>
    <t xml:space="preserve">2013010214</t>
  </si>
  <si>
    <t xml:space="preserve">杨秀素</t>
  </si>
  <si>
    <t xml:space="preserve">15086136001</t>
  </si>
  <si>
    <t xml:space="preserve">15117842825</t>
  </si>
  <si>
    <t xml:space="preserve">2013010203</t>
  </si>
  <si>
    <t xml:space="preserve">程江</t>
  </si>
  <si>
    <t xml:space="preserve">15885475925      </t>
  </si>
  <si>
    <t xml:space="preserve">13765447299</t>
  </si>
  <si>
    <t xml:space="preserve">2013010207</t>
  </si>
  <si>
    <t xml:space="preserve">李勤松</t>
  </si>
  <si>
    <t xml:space="preserve">15085159130       </t>
  </si>
  <si>
    <t xml:space="preserve">0854-3411485</t>
  </si>
  <si>
    <t xml:space="preserve">2013010124</t>
  </si>
  <si>
    <t xml:space="preserve">覃春优</t>
  </si>
  <si>
    <t xml:space="preserve">13708542721</t>
  </si>
  <si>
    <t xml:space="preserve">13618549785</t>
  </si>
  <si>
    <t xml:space="preserve">2013010202</t>
  </si>
  <si>
    <t xml:space="preserve">罗文丹</t>
  </si>
  <si>
    <t xml:space="preserve">2013010212</t>
  </si>
  <si>
    <t xml:space="preserve">杨秋燕</t>
  </si>
  <si>
    <t xml:space="preserve">13765435097</t>
  </si>
  <si>
    <t xml:space="preserve">18658870886</t>
  </si>
  <si>
    <t xml:space="preserve">2013010216</t>
  </si>
  <si>
    <t xml:space="preserve">徐淳</t>
  </si>
  <si>
    <t xml:space="preserve">18786014886</t>
  </si>
  <si>
    <t xml:space="preserve">18096056217</t>
  </si>
  <si>
    <t xml:space="preserve">2013010230</t>
  </si>
  <si>
    <t xml:space="preserve">唐元美</t>
  </si>
  <si>
    <t xml:space="preserve">13385183861</t>
  </si>
  <si>
    <t xml:space="preserve">18685089937</t>
  </si>
  <si>
    <t xml:space="preserve">2013010209</t>
  </si>
  <si>
    <t xml:space="preserve">李庆霖</t>
  </si>
  <si>
    <t xml:space="preserve">13658500637</t>
  </si>
  <si>
    <t xml:space="preserve">13885412817</t>
  </si>
  <si>
    <t xml:space="preserve">2013010208</t>
  </si>
  <si>
    <t xml:space="preserve">沈克镨</t>
  </si>
  <si>
    <t xml:space="preserve">2013010211</t>
  </si>
  <si>
    <t xml:space="preserve">侯世萍</t>
  </si>
  <si>
    <t xml:space="preserve">18722833686</t>
  </si>
  <si>
    <t xml:space="preserve">15085157628</t>
  </si>
  <si>
    <t xml:space="preserve">2013010123</t>
  </si>
  <si>
    <t xml:space="preserve">黎东梅</t>
  </si>
  <si>
    <t xml:space="preserve">18286437157</t>
  </si>
  <si>
    <t xml:space="preserve">13985065371</t>
  </si>
  <si>
    <t xml:space="preserve">2013010130</t>
  </si>
  <si>
    <t xml:space="preserve">陆荣丹</t>
  </si>
  <si>
    <t xml:space="preserve">2013010301</t>
  </si>
  <si>
    <t xml:space="preserve">王会盼</t>
  </si>
  <si>
    <t xml:space="preserve">18084429520</t>
  </si>
  <si>
    <t xml:space="preserve">08543616364</t>
  </si>
  <si>
    <t xml:space="preserve">2013010129</t>
  </si>
  <si>
    <t xml:space="preserve">蒙小倩</t>
  </si>
  <si>
    <t xml:space="preserve">2013010227</t>
  </si>
  <si>
    <t xml:space="preserve">刘卫东</t>
  </si>
  <si>
    <t xml:space="preserve">18085415706</t>
  </si>
  <si>
    <t xml:space="preserve">18685061927</t>
  </si>
  <si>
    <t xml:space="preserve">2013010229</t>
  </si>
  <si>
    <t xml:space="preserve">石梨梅</t>
  </si>
  <si>
    <t xml:space="preserve">18224855676</t>
  </si>
  <si>
    <t xml:space="preserve">18385552779</t>
  </si>
  <si>
    <t xml:space="preserve">2013010125</t>
  </si>
  <si>
    <t xml:space="preserve">许璐</t>
  </si>
  <si>
    <t xml:space="preserve">18798421071</t>
  </si>
  <si>
    <t xml:space="preserve">15086124595</t>
  </si>
  <si>
    <t xml:space="preserve">2013010217</t>
  </si>
  <si>
    <t xml:space="preserve">莫覃绒</t>
  </si>
  <si>
    <t xml:space="preserve">18672196515</t>
  </si>
  <si>
    <t xml:space="preserve">15329149680</t>
  </si>
  <si>
    <t xml:space="preserve">2013010220</t>
  </si>
  <si>
    <t xml:space="preserve">徐榕</t>
  </si>
  <si>
    <t xml:space="preserve">13385188157</t>
  </si>
  <si>
    <t xml:space="preserve">0854-3618165</t>
  </si>
  <si>
    <t xml:space="preserve">2013010128</t>
  </si>
  <si>
    <t xml:space="preserve">石秋苹</t>
  </si>
  <si>
    <t xml:space="preserve">15908540535</t>
  </si>
  <si>
    <t xml:space="preserve">13638003078</t>
  </si>
  <si>
    <t xml:space="preserve">2013010222</t>
  </si>
  <si>
    <t xml:space="preserve">吴丹丹</t>
  </si>
  <si>
    <t xml:space="preserve">2013010215</t>
  </si>
  <si>
    <t xml:space="preserve">覃跃</t>
  </si>
  <si>
    <t xml:space="preserve">18508541710</t>
  </si>
  <si>
    <t xml:space="preserve">13765404280</t>
  </si>
  <si>
    <t xml:space="preserve">2013010127</t>
  </si>
  <si>
    <t xml:space="preserve">潘银研</t>
  </si>
  <si>
    <t xml:space="preserve">18798029603</t>
  </si>
  <si>
    <t xml:space="preserve">13885485691</t>
  </si>
  <si>
    <t xml:space="preserve">2013010204</t>
  </si>
  <si>
    <t xml:space="preserve">韦先凤</t>
  </si>
  <si>
    <t xml:space="preserve">15885015271      </t>
  </si>
  <si>
    <t xml:space="preserve">18785462417</t>
  </si>
  <si>
    <t xml:space="preserve">2013010218</t>
  </si>
  <si>
    <t xml:space="preserve">全身慧</t>
  </si>
  <si>
    <t xml:space="preserve">15817414676</t>
  </si>
  <si>
    <t xml:space="preserve">18375025690</t>
  </si>
  <si>
    <t xml:space="preserve">2013010219</t>
  </si>
  <si>
    <t xml:space="preserve">贾应婷</t>
  </si>
  <si>
    <t xml:space="preserve">18208546667</t>
  </si>
  <si>
    <t xml:space="preserve">18984639462</t>
  </si>
  <si>
    <t xml:space="preserve">2013010221</t>
  </si>
  <si>
    <t xml:space="preserve">莫远莹</t>
  </si>
  <si>
    <t xml:space="preserve">2013010122</t>
  </si>
  <si>
    <t xml:space="preserve">韦学令</t>
  </si>
  <si>
    <t xml:space="preserve">2013010210</t>
  </si>
  <si>
    <t xml:space="preserve">陈钰</t>
  </si>
  <si>
    <t xml:space="preserve">18786915811</t>
  </si>
  <si>
    <t xml:space="preserve">15285072152</t>
  </si>
  <si>
    <t xml:space="preserve">2013010226</t>
  </si>
  <si>
    <t xml:space="preserve">刘盼</t>
  </si>
  <si>
    <t xml:space="preserve">18685455125</t>
  </si>
  <si>
    <t xml:space="preserve">18685578512</t>
  </si>
  <si>
    <t xml:space="preserve">2013010427</t>
  </si>
  <si>
    <t xml:space="preserve">刘若昌</t>
  </si>
  <si>
    <t xml:space="preserve">荔波县教育系统</t>
  </si>
  <si>
    <t xml:space="preserve">体育教师</t>
  </si>
  <si>
    <t xml:space="preserve">13985793995</t>
  </si>
  <si>
    <t xml:space="preserve">15885588400</t>
  </si>
  <si>
    <t xml:space="preserve">2013010402</t>
  </si>
  <si>
    <t xml:space="preserve">潘宗海</t>
  </si>
  <si>
    <t xml:space="preserve">2013010413</t>
  </si>
  <si>
    <t xml:space="preserve">梁运泽</t>
  </si>
  <si>
    <t xml:space="preserve">0854-3611453</t>
  </si>
  <si>
    <t xml:space="preserve">2013010310</t>
  </si>
  <si>
    <t xml:space="preserve">谢碧</t>
  </si>
  <si>
    <t xml:space="preserve">15085157245</t>
  </si>
  <si>
    <t xml:space="preserve">15285375621</t>
  </si>
  <si>
    <t xml:space="preserve">2013010417</t>
  </si>
  <si>
    <t xml:space="preserve">刘光耀</t>
  </si>
  <si>
    <t xml:space="preserve">18375017918</t>
  </si>
  <si>
    <t xml:space="preserve">18275617159</t>
  </si>
  <si>
    <t xml:space="preserve">2013010419</t>
  </si>
  <si>
    <t xml:space="preserve">吴成福</t>
  </si>
  <si>
    <t xml:space="preserve">15285372621</t>
  </si>
  <si>
    <t xml:space="preserve">18708548290</t>
  </si>
  <si>
    <t xml:space="preserve">2013010408</t>
  </si>
  <si>
    <t xml:space="preserve">黎宪波</t>
  </si>
  <si>
    <t xml:space="preserve">18375083303      </t>
  </si>
  <si>
    <t xml:space="preserve">15286017830</t>
  </si>
  <si>
    <t xml:space="preserve">2013010416</t>
  </si>
  <si>
    <t xml:space="preserve">廖明</t>
  </si>
  <si>
    <t xml:space="preserve">13638043585</t>
  </si>
  <si>
    <t xml:space="preserve">13648541025</t>
  </si>
  <si>
    <t xml:space="preserve">2013010410</t>
  </si>
  <si>
    <t xml:space="preserve">陈锡友</t>
  </si>
  <si>
    <t xml:space="preserve">15108543505       </t>
  </si>
  <si>
    <t xml:space="preserve">15286290520</t>
  </si>
  <si>
    <t xml:space="preserve">2013010409</t>
  </si>
  <si>
    <t xml:space="preserve">蒙邦永</t>
  </si>
  <si>
    <t xml:space="preserve">18286418760       </t>
  </si>
  <si>
    <t xml:space="preserve">18508542277</t>
  </si>
  <si>
    <t xml:space="preserve">2013010407</t>
  </si>
  <si>
    <t xml:space="preserve">欧燕东</t>
  </si>
  <si>
    <t xml:space="preserve">15285374128    </t>
  </si>
  <si>
    <t xml:space="preserve">13985777846</t>
  </si>
  <si>
    <t xml:space="preserve">2013010406</t>
  </si>
  <si>
    <t xml:space="preserve">潘国用</t>
  </si>
  <si>
    <t xml:space="preserve">15286274177</t>
  </si>
  <si>
    <t xml:space="preserve">2013010424</t>
  </si>
  <si>
    <t xml:space="preserve">吴永璠</t>
  </si>
  <si>
    <t xml:space="preserve">13595493920</t>
  </si>
  <si>
    <t xml:space="preserve">13985759947</t>
  </si>
  <si>
    <t xml:space="preserve">2013010430</t>
  </si>
  <si>
    <t xml:space="preserve">陆廷科</t>
  </si>
  <si>
    <t xml:space="preserve">15885450123</t>
  </si>
  <si>
    <t xml:space="preserve">18085465560</t>
  </si>
  <si>
    <t xml:space="preserve">2013010303</t>
  </si>
  <si>
    <t xml:space="preserve">陆光梨</t>
  </si>
  <si>
    <t xml:space="preserve">2013010327</t>
  </si>
  <si>
    <t xml:space="preserve">韦继华</t>
  </si>
  <si>
    <t xml:space="preserve">2013010401</t>
  </si>
  <si>
    <t xml:space="preserve">潘启登</t>
  </si>
  <si>
    <t xml:space="preserve">2013010325</t>
  </si>
  <si>
    <t xml:space="preserve">石兴空</t>
  </si>
  <si>
    <t xml:space="preserve">15285371443</t>
  </si>
  <si>
    <t xml:space="preserve">13658542563</t>
  </si>
  <si>
    <t xml:space="preserve">2013010403</t>
  </si>
  <si>
    <t xml:space="preserve">潘凤姣</t>
  </si>
  <si>
    <t xml:space="preserve">15285112131</t>
  </si>
  <si>
    <t xml:space="preserve">15285126214</t>
  </si>
  <si>
    <t xml:space="preserve">2013010306</t>
  </si>
  <si>
    <t xml:space="preserve">蒙建红</t>
  </si>
  <si>
    <t xml:space="preserve">2013010305</t>
  </si>
  <si>
    <t xml:space="preserve">蒙卡</t>
  </si>
  <si>
    <t xml:space="preserve">2013010314</t>
  </si>
  <si>
    <t xml:space="preserve">岑欢欢</t>
  </si>
  <si>
    <t xml:space="preserve">15308547168</t>
  </si>
  <si>
    <t xml:space="preserve">13668544537</t>
  </si>
  <si>
    <t xml:space="preserve">2013010412</t>
  </si>
  <si>
    <t xml:space="preserve">吴春龙</t>
  </si>
  <si>
    <t xml:space="preserve">2013010418</t>
  </si>
  <si>
    <t xml:space="preserve">杨明俊</t>
  </si>
  <si>
    <t xml:space="preserve">18708548977</t>
  </si>
  <si>
    <t xml:space="preserve">18286438955</t>
  </si>
  <si>
    <t xml:space="preserve">2013010322</t>
  </si>
  <si>
    <t xml:space="preserve">陆荣波</t>
  </si>
  <si>
    <t xml:space="preserve">15186872717</t>
  </si>
  <si>
    <t xml:space="preserve">13595425877</t>
  </si>
  <si>
    <t xml:space="preserve">2013010405</t>
  </si>
  <si>
    <t xml:space="preserve">莫若望</t>
  </si>
  <si>
    <t xml:space="preserve">2013010319</t>
  </si>
  <si>
    <t xml:space="preserve">蒙喜</t>
  </si>
  <si>
    <t xml:space="preserve">18708547830</t>
  </si>
  <si>
    <t xml:space="preserve">18385635082</t>
  </si>
  <si>
    <t xml:space="preserve">2013010329</t>
  </si>
  <si>
    <t xml:space="preserve">欧重获</t>
  </si>
  <si>
    <t xml:space="preserve">2013010422</t>
  </si>
  <si>
    <t xml:space="preserve">石前程</t>
  </si>
  <si>
    <t xml:space="preserve">18690704825</t>
  </si>
  <si>
    <t xml:space="preserve">18308549994</t>
  </si>
  <si>
    <t xml:space="preserve">2013010317</t>
  </si>
  <si>
    <t xml:space="preserve">莫文孝</t>
  </si>
  <si>
    <t xml:space="preserve">18785478968</t>
  </si>
  <si>
    <t xml:space="preserve">15085159487</t>
  </si>
  <si>
    <t xml:space="preserve">2013010425</t>
  </si>
  <si>
    <t xml:space="preserve">刘茂</t>
  </si>
  <si>
    <t xml:space="preserve">13765752595</t>
  </si>
  <si>
    <t xml:space="preserve">13765416599</t>
  </si>
  <si>
    <t xml:space="preserve">2013010315</t>
  </si>
  <si>
    <t xml:space="preserve">莫立巡</t>
  </si>
  <si>
    <t xml:space="preserve">15285372560</t>
  </si>
  <si>
    <t xml:space="preserve">13765755689</t>
  </si>
  <si>
    <t xml:space="preserve">2013010404</t>
  </si>
  <si>
    <t xml:space="preserve">欧振焕</t>
  </si>
  <si>
    <t xml:space="preserve">13765408807</t>
  </si>
  <si>
    <t xml:space="preserve">13885466591</t>
  </si>
  <si>
    <t xml:space="preserve">2013010328</t>
  </si>
  <si>
    <t xml:space="preserve">吴连祥</t>
  </si>
  <si>
    <t xml:space="preserve">2013010311</t>
  </si>
  <si>
    <t xml:space="preserve">张启飞</t>
  </si>
  <si>
    <t xml:space="preserve">15285371459</t>
  </si>
  <si>
    <t xml:space="preserve">18085400263</t>
  </si>
  <si>
    <t xml:space="preserve">2013010316</t>
  </si>
  <si>
    <t xml:space="preserve">何林军</t>
  </si>
  <si>
    <t xml:space="preserve">15186872552</t>
  </si>
  <si>
    <t xml:space="preserve">15207782753</t>
  </si>
  <si>
    <t xml:space="preserve">2013010309</t>
  </si>
  <si>
    <t xml:space="preserve">胡绍芳</t>
  </si>
  <si>
    <t xml:space="preserve">18022356953</t>
  </si>
  <si>
    <t xml:space="preserve">18024664955</t>
  </si>
  <si>
    <t xml:space="preserve">2013010320</t>
  </si>
  <si>
    <t xml:space="preserve">刘宏恩</t>
  </si>
  <si>
    <t xml:space="preserve">13595463140</t>
  </si>
  <si>
    <t xml:space="preserve">18722847240</t>
  </si>
  <si>
    <t xml:space="preserve">2013010304</t>
  </si>
  <si>
    <t xml:space="preserve">黄承旋</t>
  </si>
  <si>
    <t xml:space="preserve">2013010323</t>
  </si>
  <si>
    <t xml:space="preserve">杨建凯</t>
  </si>
  <si>
    <t xml:space="preserve">2013010502</t>
  </si>
  <si>
    <t xml:space="preserve">莫祝叶</t>
  </si>
  <si>
    <t xml:space="preserve">18985794633</t>
  </si>
  <si>
    <t xml:space="preserve">15885566134</t>
  </si>
  <si>
    <t xml:space="preserve">2013010503</t>
  </si>
  <si>
    <t xml:space="preserve">何国芳</t>
  </si>
  <si>
    <t xml:space="preserve">18798234168</t>
  </si>
  <si>
    <t xml:space="preserve">0854-3614006</t>
  </si>
  <si>
    <t xml:space="preserve">2013010414</t>
  </si>
  <si>
    <t xml:space="preserve">邓建</t>
  </si>
  <si>
    <t xml:space="preserve">15285138101</t>
  </si>
  <si>
    <t xml:space="preserve">13639046405</t>
  </si>
  <si>
    <t xml:space="preserve">2013010330</t>
  </si>
  <si>
    <t xml:space="preserve">吴金钟</t>
  </si>
  <si>
    <t xml:space="preserve">15085153594</t>
  </si>
  <si>
    <t xml:space="preserve">13638010576</t>
  </si>
  <si>
    <t xml:space="preserve">2013010324</t>
  </si>
  <si>
    <t xml:space="preserve">郑军</t>
  </si>
  <si>
    <t xml:space="preserve">15285371442</t>
  </si>
  <si>
    <t xml:space="preserve">2013010421</t>
  </si>
  <si>
    <t xml:space="preserve">姚鹏</t>
  </si>
  <si>
    <t xml:space="preserve">15285384403</t>
  </si>
  <si>
    <t xml:space="preserve">15286272256</t>
  </si>
  <si>
    <t xml:space="preserve">2013010428</t>
  </si>
  <si>
    <t xml:space="preserve">何炯含</t>
  </si>
  <si>
    <t xml:space="preserve">15285124173</t>
  </si>
  <si>
    <t xml:space="preserve">15285121762</t>
  </si>
  <si>
    <t xml:space="preserve">2013010411</t>
  </si>
  <si>
    <t xml:space="preserve">黄旭芳</t>
  </si>
  <si>
    <t xml:space="preserve">13877841508       </t>
  </si>
  <si>
    <t xml:space="preserve">15807888606</t>
  </si>
  <si>
    <t xml:space="preserve">2013010326</t>
  </si>
  <si>
    <t xml:space="preserve">黄垒</t>
  </si>
  <si>
    <t xml:space="preserve">2013010307</t>
  </si>
  <si>
    <t xml:space="preserve">莫永淇</t>
  </si>
  <si>
    <t xml:space="preserve">2013010501</t>
  </si>
  <si>
    <t xml:space="preserve">罗致贵</t>
  </si>
  <si>
    <t xml:space="preserve">15086175749</t>
  </si>
  <si>
    <t xml:space="preserve">15286208292</t>
  </si>
  <si>
    <t xml:space="preserve">2013010321</t>
  </si>
  <si>
    <t xml:space="preserve">韦世卡</t>
  </si>
  <si>
    <t xml:space="preserve">15186872716</t>
  </si>
  <si>
    <t xml:space="preserve">2013010415</t>
  </si>
  <si>
    <t xml:space="preserve">孟旭</t>
  </si>
  <si>
    <t xml:space="preserve">13765433087</t>
  </si>
  <si>
    <t xml:space="preserve">15086142917</t>
  </si>
  <si>
    <t xml:space="preserve">2013010313</t>
  </si>
  <si>
    <t xml:space="preserve">韦石万</t>
  </si>
  <si>
    <t xml:space="preserve">18788651963</t>
  </si>
  <si>
    <t xml:space="preserve">18608548096</t>
  </si>
  <si>
    <t xml:space="preserve">2013010429</t>
  </si>
  <si>
    <t xml:space="preserve">梁运勇</t>
  </si>
  <si>
    <t xml:space="preserve">15329541162</t>
  </si>
  <si>
    <t xml:space="preserve">2013010312</t>
  </si>
  <si>
    <t xml:space="preserve">蒙玉育</t>
  </si>
  <si>
    <t xml:space="preserve">13595485339</t>
  </si>
  <si>
    <t xml:space="preserve">15185532130</t>
  </si>
  <si>
    <t xml:space="preserve">2013010420</t>
  </si>
  <si>
    <t xml:space="preserve">何春兰</t>
  </si>
  <si>
    <t xml:space="preserve">13985759066</t>
  </si>
  <si>
    <t xml:space="preserve">13885449930</t>
  </si>
  <si>
    <t xml:space="preserve">2013010426</t>
  </si>
  <si>
    <t xml:space="preserve">罗兴建</t>
  </si>
  <si>
    <t xml:space="preserve">13765443212</t>
  </si>
  <si>
    <t xml:space="preserve">2013010308</t>
  </si>
  <si>
    <t xml:space="preserve">何与坤</t>
  </si>
  <si>
    <t xml:space="preserve">2013010318</t>
  </si>
  <si>
    <t xml:space="preserve">蔡国雄</t>
  </si>
  <si>
    <t xml:space="preserve">15885456992</t>
  </si>
  <si>
    <t xml:space="preserve">13708544367</t>
  </si>
  <si>
    <t xml:space="preserve">2013010423</t>
  </si>
  <si>
    <t xml:space="preserve">罗海沙</t>
  </si>
  <si>
    <t xml:space="preserve">15186872543</t>
  </si>
  <si>
    <t xml:space="preserve">15597798829</t>
  </si>
  <si>
    <t xml:space="preserve">2013010507</t>
  </si>
  <si>
    <t xml:space="preserve">李立</t>
  </si>
  <si>
    <t xml:space="preserve">计算机教师</t>
  </si>
  <si>
    <t xml:space="preserve">0854-3612532</t>
  </si>
  <si>
    <t xml:space="preserve">2013010606</t>
  </si>
  <si>
    <t xml:space="preserve">何柏凡</t>
  </si>
  <si>
    <t xml:space="preserve">15285157582      </t>
  </si>
  <si>
    <t xml:space="preserve">15285154853</t>
  </si>
  <si>
    <t xml:space="preserve">2013010509</t>
  </si>
  <si>
    <t xml:space="preserve">欧佩山</t>
  </si>
  <si>
    <t xml:space="preserve">15117850105      </t>
  </si>
  <si>
    <t xml:space="preserve">13985084370</t>
  </si>
  <si>
    <t xml:space="preserve">2013010615</t>
  </si>
  <si>
    <t xml:space="preserve">杨先刊</t>
  </si>
  <si>
    <t xml:space="preserve">18385478936</t>
  </si>
  <si>
    <t xml:space="preserve">18585111418</t>
  </si>
  <si>
    <t xml:space="preserve">2013010702</t>
  </si>
  <si>
    <t xml:space="preserve">韦家双</t>
  </si>
  <si>
    <t xml:space="preserve">18798406187</t>
  </si>
  <si>
    <t xml:space="preserve">13158140958</t>
  </si>
  <si>
    <t xml:space="preserve">2013010505</t>
  </si>
  <si>
    <t xml:space="preserve">陈晨</t>
  </si>
  <si>
    <t xml:space="preserve">13595418040</t>
  </si>
  <si>
    <t xml:space="preserve">13985073227</t>
  </si>
  <si>
    <t xml:space="preserve">2013010703</t>
  </si>
  <si>
    <t xml:space="preserve">杨炳</t>
  </si>
  <si>
    <t xml:space="preserve">13550031679</t>
  </si>
  <si>
    <t xml:space="preserve">13765762673</t>
  </si>
  <si>
    <t xml:space="preserve">2013010605</t>
  </si>
  <si>
    <t xml:space="preserve">莫仁倦</t>
  </si>
  <si>
    <t xml:space="preserve">2013010704</t>
  </si>
  <si>
    <t xml:space="preserve">杨承富</t>
  </si>
  <si>
    <t xml:space="preserve">15085241134</t>
  </si>
  <si>
    <t xml:space="preserve">15902551367</t>
  </si>
  <si>
    <t xml:space="preserve">2013010620</t>
  </si>
  <si>
    <t xml:space="preserve">潘先平</t>
  </si>
  <si>
    <t xml:space="preserve">15885453879</t>
  </si>
  <si>
    <t xml:space="preserve">13885988450</t>
  </si>
  <si>
    <t xml:space="preserve">2013010611</t>
  </si>
  <si>
    <t xml:space="preserve">舒丽娜</t>
  </si>
  <si>
    <t xml:space="preserve">15286272599      </t>
  </si>
  <si>
    <t xml:space="preserve">15085328023</t>
  </si>
  <si>
    <t xml:space="preserve">2013010516</t>
  </si>
  <si>
    <t xml:space="preserve">蒙正芬</t>
  </si>
  <si>
    <t xml:space="preserve">18285488387</t>
  </si>
  <si>
    <t xml:space="preserve">18722889168</t>
  </si>
  <si>
    <t xml:space="preserve">2013010625</t>
  </si>
  <si>
    <t xml:space="preserve">李明</t>
  </si>
  <si>
    <t xml:space="preserve">0854-3525237</t>
  </si>
  <si>
    <t xml:space="preserve">2013010524</t>
  </si>
  <si>
    <t xml:space="preserve">潘应立</t>
  </si>
  <si>
    <t xml:space="preserve">2013010603</t>
  </si>
  <si>
    <t xml:space="preserve">吴忠硬</t>
  </si>
  <si>
    <t xml:space="preserve">2013010511</t>
  </si>
  <si>
    <t xml:space="preserve">吴鹏</t>
  </si>
  <si>
    <t xml:space="preserve">18798556749</t>
  </si>
  <si>
    <t xml:space="preserve">13885568208</t>
  </si>
  <si>
    <t xml:space="preserve">2013010521</t>
  </si>
  <si>
    <t xml:space="preserve">韦启参</t>
  </si>
  <si>
    <t xml:space="preserve">18212203342</t>
  </si>
  <si>
    <t xml:space="preserve">13885411323</t>
  </si>
  <si>
    <t xml:space="preserve">2013010510</t>
  </si>
  <si>
    <t xml:space="preserve">杨艳</t>
  </si>
  <si>
    <t xml:space="preserve">15117869995</t>
  </si>
  <si>
    <t xml:space="preserve">13765458282</t>
  </si>
  <si>
    <t xml:space="preserve">2013010623</t>
  </si>
  <si>
    <t xml:space="preserve">卿靖</t>
  </si>
  <si>
    <t xml:space="preserve">2013010705</t>
  </si>
  <si>
    <t xml:space="preserve">张吉</t>
  </si>
  <si>
    <t xml:space="preserve">18608513895</t>
  </si>
  <si>
    <t xml:space="preserve">13885017923</t>
  </si>
  <si>
    <t xml:space="preserve">2013010613</t>
  </si>
  <si>
    <t xml:space="preserve">汤晋丰</t>
  </si>
  <si>
    <t xml:space="preserve">18685597565      </t>
  </si>
  <si>
    <t xml:space="preserve">13035568600</t>
  </si>
  <si>
    <t xml:space="preserve">2013010506</t>
  </si>
  <si>
    <t xml:space="preserve">石春丽</t>
  </si>
  <si>
    <t xml:space="preserve">2013010617</t>
  </si>
  <si>
    <t xml:space="preserve">莫晚道</t>
  </si>
  <si>
    <t xml:space="preserve">13885488274</t>
  </si>
  <si>
    <t xml:space="preserve">18285480799</t>
  </si>
  <si>
    <t xml:space="preserve">2013010517</t>
  </si>
  <si>
    <t xml:space="preserve">朱永群</t>
  </si>
  <si>
    <t xml:space="preserve">18985798925</t>
  </si>
  <si>
    <t xml:space="preserve">13638008381</t>
  </si>
  <si>
    <t xml:space="preserve">2013010626</t>
  </si>
  <si>
    <t xml:space="preserve">梁俊</t>
  </si>
  <si>
    <t xml:space="preserve">13425146217</t>
  </si>
  <si>
    <t xml:space="preserve">15323875889</t>
  </si>
  <si>
    <t xml:space="preserve">2013010622</t>
  </si>
  <si>
    <t xml:space="preserve">何建全</t>
  </si>
  <si>
    <t xml:space="preserve">18685070880</t>
  </si>
  <si>
    <t xml:space="preserve">15908540090</t>
  </si>
  <si>
    <t xml:space="preserve">2013010627</t>
  </si>
  <si>
    <t xml:space="preserve">卢明珠</t>
  </si>
  <si>
    <t xml:space="preserve">13595312721</t>
  </si>
  <si>
    <t xml:space="preserve">13885470747</t>
  </si>
  <si>
    <t xml:space="preserve">2013010608</t>
  </si>
  <si>
    <t xml:space="preserve">白家能</t>
  </si>
  <si>
    <t xml:space="preserve">018275009082</t>
  </si>
  <si>
    <t xml:space="preserve">2013010512</t>
  </si>
  <si>
    <t xml:space="preserve">石永欢</t>
  </si>
  <si>
    <t xml:space="preserve">13765472179</t>
  </si>
  <si>
    <t xml:space="preserve">15185695147</t>
  </si>
  <si>
    <t xml:space="preserve">2013010609</t>
  </si>
  <si>
    <t xml:space="preserve">谭洪洲</t>
  </si>
  <si>
    <t xml:space="preserve">15085216766      </t>
  </si>
  <si>
    <t xml:space="preserve">0855-8128712</t>
  </si>
  <si>
    <t xml:space="preserve">2013010526</t>
  </si>
  <si>
    <t xml:space="preserve">韦天慧</t>
  </si>
  <si>
    <t xml:space="preserve">2013010624</t>
  </si>
  <si>
    <t xml:space="preserve">罗江平</t>
  </si>
  <si>
    <t xml:space="preserve">2013010514</t>
  </si>
  <si>
    <t xml:space="preserve">潘晓研</t>
  </si>
  <si>
    <t xml:space="preserve">18798299021</t>
  </si>
  <si>
    <t xml:space="preserve">15286201527</t>
  </si>
  <si>
    <t xml:space="preserve">2013010628</t>
  </si>
  <si>
    <t xml:space="preserve">莫彩质</t>
  </si>
  <si>
    <t xml:space="preserve">13035558188</t>
  </si>
  <si>
    <t xml:space="preserve">18685094257</t>
  </si>
  <si>
    <t xml:space="preserve">2013010630</t>
  </si>
  <si>
    <t xml:space="preserve">欧林姣</t>
  </si>
  <si>
    <t xml:space="preserve">13765816147</t>
  </si>
  <si>
    <t xml:space="preserve">15286285713</t>
  </si>
  <si>
    <t xml:space="preserve">2013010520</t>
  </si>
  <si>
    <t xml:space="preserve">罗浩铭</t>
  </si>
  <si>
    <t xml:space="preserve">18798267396</t>
  </si>
  <si>
    <t xml:space="preserve">13688512083</t>
  </si>
  <si>
    <t xml:space="preserve">2013010522</t>
  </si>
  <si>
    <t xml:space="preserve">韦兴立</t>
  </si>
  <si>
    <t xml:space="preserve">13765799623</t>
  </si>
  <si>
    <t xml:space="preserve">13765776957</t>
  </si>
  <si>
    <t xml:space="preserve">2013010616</t>
  </si>
  <si>
    <t xml:space="preserve">王怀凤</t>
  </si>
  <si>
    <t xml:space="preserve">18984831943</t>
  </si>
  <si>
    <t xml:space="preserve">13648547554</t>
  </si>
  <si>
    <t xml:space="preserve">2013010629</t>
  </si>
  <si>
    <t xml:space="preserve">莫占稳</t>
  </si>
  <si>
    <t xml:space="preserve">13985767614</t>
  </si>
  <si>
    <t xml:space="preserve">13708548897</t>
  </si>
  <si>
    <t xml:space="preserve">2013010706</t>
  </si>
  <si>
    <t xml:space="preserve">张腊秀</t>
  </si>
  <si>
    <t xml:space="preserve">13595403403</t>
  </si>
  <si>
    <t xml:space="preserve">15885565962</t>
  </si>
  <si>
    <t xml:space="preserve">2013010513</t>
  </si>
  <si>
    <t xml:space="preserve">潘小秘</t>
  </si>
  <si>
    <t xml:space="preserve">18786368578</t>
  </si>
  <si>
    <t xml:space="preserve">18385598687</t>
  </si>
  <si>
    <t xml:space="preserve">2013010528</t>
  </si>
  <si>
    <t xml:space="preserve">魏正红</t>
  </si>
  <si>
    <t xml:space="preserve">2013010607</t>
  </si>
  <si>
    <t xml:space="preserve">莫延叶</t>
  </si>
  <si>
    <t xml:space="preserve">15285591991      </t>
  </si>
  <si>
    <t xml:space="preserve">15121388535</t>
  </si>
  <si>
    <t xml:space="preserve">2013010525</t>
  </si>
  <si>
    <t xml:space="preserve">刘善祥</t>
  </si>
  <si>
    <t xml:space="preserve">2013010527</t>
  </si>
  <si>
    <t xml:space="preserve">杨通琴</t>
  </si>
  <si>
    <t xml:space="preserve">2013010530</t>
  </si>
  <si>
    <t xml:space="preserve">陆明月</t>
  </si>
  <si>
    <t xml:space="preserve">2013010504</t>
  </si>
  <si>
    <t xml:space="preserve">潘洪泽</t>
  </si>
  <si>
    <t xml:space="preserve">2013010604</t>
  </si>
  <si>
    <t xml:space="preserve">杨婷</t>
  </si>
  <si>
    <t xml:space="preserve">2013010602</t>
  </si>
  <si>
    <t xml:space="preserve">潘忠秋</t>
  </si>
  <si>
    <t xml:space="preserve">2013010621</t>
  </si>
  <si>
    <t xml:space="preserve">梁舰仁</t>
  </si>
  <si>
    <t xml:space="preserve">15086142439</t>
  </si>
  <si>
    <t xml:space="preserve">0854-3615932</t>
  </si>
  <si>
    <t xml:space="preserve">2013010508</t>
  </si>
  <si>
    <t xml:space="preserve">韦国兴</t>
  </si>
  <si>
    <t xml:space="preserve">13985062405</t>
  </si>
  <si>
    <t xml:space="preserve">2013010618</t>
  </si>
  <si>
    <t xml:space="preserve">潘鸿</t>
  </si>
  <si>
    <t xml:space="preserve">15885472242</t>
  </si>
  <si>
    <t xml:space="preserve">15885844434</t>
  </si>
  <si>
    <t xml:space="preserve">2013010529</t>
  </si>
  <si>
    <t xml:space="preserve">吴安焕</t>
  </si>
  <si>
    <t xml:space="preserve">15117880376</t>
  </si>
  <si>
    <t xml:space="preserve">18798282400</t>
  </si>
  <si>
    <t xml:space="preserve">2013010612</t>
  </si>
  <si>
    <t xml:space="preserve">潘雪峰</t>
  </si>
  <si>
    <t xml:space="preserve">18685099459       </t>
  </si>
  <si>
    <t xml:space="preserve">13885415307</t>
  </si>
  <si>
    <t xml:space="preserve">2013010519</t>
  </si>
  <si>
    <t xml:space="preserve">杨远波</t>
  </si>
  <si>
    <t xml:space="preserve">18084423040</t>
  </si>
  <si>
    <t xml:space="preserve">13118546178</t>
  </si>
  <si>
    <t xml:space="preserve">2013010619</t>
  </si>
  <si>
    <t xml:space="preserve">卢寿达</t>
  </si>
  <si>
    <t xml:space="preserve">13765104332</t>
  </si>
  <si>
    <t xml:space="preserve">18585111195</t>
  </si>
  <si>
    <t xml:space="preserve">2013010515</t>
  </si>
  <si>
    <t xml:space="preserve">陆钦龙</t>
  </si>
  <si>
    <t xml:space="preserve">2013010523</t>
  </si>
  <si>
    <t xml:space="preserve">廖万礼</t>
  </si>
  <si>
    <t xml:space="preserve">13765466690</t>
  </si>
  <si>
    <t xml:space="preserve">13638029650</t>
  </si>
  <si>
    <t xml:space="preserve">2013010518</t>
  </si>
  <si>
    <t xml:space="preserve">黄光竹</t>
  </si>
  <si>
    <t xml:space="preserve">18708541131</t>
  </si>
  <si>
    <t xml:space="preserve">13885493466</t>
  </si>
  <si>
    <t xml:space="preserve">2013010601</t>
  </si>
  <si>
    <t xml:space="preserve">韦丽萍</t>
  </si>
  <si>
    <t xml:space="preserve">2013010610</t>
  </si>
  <si>
    <t xml:space="preserve">韦胜红</t>
  </si>
  <si>
    <t xml:space="preserve">18286482102      </t>
  </si>
  <si>
    <t xml:space="preserve">0854-3924215</t>
  </si>
  <si>
    <t xml:space="preserve">2013010614</t>
  </si>
  <si>
    <t xml:space="preserve">莫荣团</t>
  </si>
  <si>
    <t xml:space="preserve">2013010701</t>
  </si>
  <si>
    <t xml:space="preserve">王亚菲</t>
  </si>
  <si>
    <t xml:space="preserve">15285594399</t>
  </si>
  <si>
    <t xml:space="preserve">18275215240</t>
  </si>
  <si>
    <t xml:space="preserve">2013010720</t>
  </si>
  <si>
    <t xml:space="preserve">艾安宇</t>
  </si>
  <si>
    <t xml:space="preserve">英语教师</t>
  </si>
  <si>
    <t xml:space="preserve">18722847767</t>
  </si>
  <si>
    <t xml:space="preserve">18685400524</t>
  </si>
  <si>
    <t xml:space="preserve">2013010730</t>
  </si>
  <si>
    <t xml:space="preserve">但淡</t>
  </si>
  <si>
    <t xml:space="preserve">2013010726</t>
  </si>
  <si>
    <t xml:space="preserve">尹丽娜</t>
  </si>
  <si>
    <t xml:space="preserve">2013010805</t>
  </si>
  <si>
    <t xml:space="preserve">廖敏</t>
  </si>
  <si>
    <t xml:space="preserve">13885011528</t>
  </si>
  <si>
    <t xml:space="preserve">18084232881</t>
  </si>
  <si>
    <t xml:space="preserve">2013010712</t>
  </si>
  <si>
    <t xml:space="preserve">陈雪</t>
  </si>
  <si>
    <t xml:space="preserve">18798400092</t>
  </si>
  <si>
    <t xml:space="preserve">0854-3572260</t>
  </si>
  <si>
    <t xml:space="preserve">2013010707</t>
  </si>
  <si>
    <t xml:space="preserve">潘文志</t>
  </si>
  <si>
    <t xml:space="preserve">13314448611</t>
  </si>
  <si>
    <t xml:space="preserve">13595444347</t>
  </si>
  <si>
    <t xml:space="preserve">2013010708</t>
  </si>
  <si>
    <t xml:space="preserve">岑富美</t>
  </si>
  <si>
    <t xml:space="preserve">15286049201</t>
  </si>
  <si>
    <t xml:space="preserve">18184103308</t>
  </si>
  <si>
    <t xml:space="preserve">2013010725</t>
  </si>
  <si>
    <t xml:space="preserve">蒙盼</t>
  </si>
  <si>
    <t xml:space="preserve">13628542257</t>
  </si>
  <si>
    <t xml:space="preserve">18798866390</t>
  </si>
  <si>
    <t xml:space="preserve">2013010711</t>
  </si>
  <si>
    <t xml:space="preserve">周志媛</t>
  </si>
  <si>
    <t xml:space="preserve">0854-3080117</t>
  </si>
  <si>
    <t xml:space="preserve">2013010806</t>
  </si>
  <si>
    <t xml:space="preserve">莫伯仙</t>
  </si>
  <si>
    <t xml:space="preserve">2013010728</t>
  </si>
  <si>
    <t xml:space="preserve">欧艳</t>
  </si>
  <si>
    <t xml:space="preserve">18786575545</t>
  </si>
  <si>
    <t xml:space="preserve">18285728857</t>
  </si>
  <si>
    <t xml:space="preserve">2013010715</t>
  </si>
  <si>
    <t xml:space="preserve">沈玉梅</t>
  </si>
  <si>
    <t xml:space="preserve">18375091694</t>
  </si>
  <si>
    <t xml:space="preserve">18375014651</t>
  </si>
  <si>
    <t xml:space="preserve">2013010717</t>
  </si>
  <si>
    <t xml:space="preserve">陶绪珍</t>
  </si>
  <si>
    <t xml:space="preserve">13765440928</t>
  </si>
  <si>
    <t xml:space="preserve">15202682704</t>
  </si>
  <si>
    <t xml:space="preserve">2013010713</t>
  </si>
  <si>
    <t xml:space="preserve">曾宪芝</t>
  </si>
  <si>
    <t xml:space="preserve">18685072987</t>
  </si>
  <si>
    <t xml:space="preserve">15286220079</t>
  </si>
  <si>
    <t xml:space="preserve">2013010714</t>
  </si>
  <si>
    <t xml:space="preserve">杨秀关</t>
  </si>
  <si>
    <t xml:space="preserve">15286264715</t>
  </si>
  <si>
    <t xml:space="preserve">2013010724</t>
  </si>
  <si>
    <t xml:space="preserve">陆春霞</t>
  </si>
  <si>
    <t xml:space="preserve">2013010808</t>
  </si>
  <si>
    <t xml:space="preserve">欧永梅</t>
  </si>
  <si>
    <t xml:space="preserve">15285351023</t>
  </si>
  <si>
    <t xml:space="preserve">18385580976</t>
  </si>
  <si>
    <t xml:space="preserve">2013010729</t>
  </si>
  <si>
    <t xml:space="preserve">莫孟查</t>
  </si>
  <si>
    <t xml:space="preserve">18786591877  </t>
  </si>
  <si>
    <t xml:space="preserve">18722824489</t>
  </si>
  <si>
    <t xml:space="preserve">2013010803</t>
  </si>
  <si>
    <t xml:space="preserve">蒙泽甫</t>
  </si>
  <si>
    <t xml:space="preserve">15117641632</t>
  </si>
  <si>
    <t xml:space="preserve">15885223785</t>
  </si>
  <si>
    <t xml:space="preserve">2013010804</t>
  </si>
  <si>
    <t xml:space="preserve">王世真</t>
  </si>
  <si>
    <t xml:space="preserve">13765778330</t>
  </si>
  <si>
    <t xml:space="preserve">2013010807</t>
  </si>
  <si>
    <t xml:space="preserve">莫永勤</t>
  </si>
  <si>
    <t xml:space="preserve">13648549305</t>
  </si>
  <si>
    <t xml:space="preserve">13985756229</t>
  </si>
  <si>
    <t xml:space="preserve">2013010809</t>
  </si>
  <si>
    <t xml:space="preserve">王丛</t>
  </si>
  <si>
    <t xml:space="preserve">15086150797</t>
  </si>
  <si>
    <t xml:space="preserve">18798426323</t>
  </si>
  <si>
    <t xml:space="preserve">2013010802</t>
  </si>
  <si>
    <t xml:space="preserve">吴宇翠</t>
  </si>
  <si>
    <t xml:space="preserve">15285376613      </t>
  </si>
  <si>
    <t xml:space="preserve">15285348375</t>
  </si>
  <si>
    <t xml:space="preserve">2013010709</t>
  </si>
  <si>
    <t xml:space="preserve">高萍</t>
  </si>
  <si>
    <t xml:space="preserve">2013010719</t>
  </si>
  <si>
    <t xml:space="preserve">李德梅</t>
  </si>
  <si>
    <t xml:space="preserve">2013010718</t>
  </si>
  <si>
    <t xml:space="preserve">程绒</t>
  </si>
  <si>
    <t xml:space="preserve">13985776364</t>
  </si>
  <si>
    <t xml:space="preserve">15338559696</t>
  </si>
  <si>
    <t xml:space="preserve">2013010710</t>
  </si>
  <si>
    <t xml:space="preserve">陈习叶</t>
  </si>
  <si>
    <t xml:space="preserve">2013010812</t>
  </si>
  <si>
    <t xml:space="preserve">阳顺兰</t>
  </si>
  <si>
    <t xml:space="preserve">15885458347</t>
  </si>
  <si>
    <t xml:space="preserve">18385063167</t>
  </si>
  <si>
    <t xml:space="preserve">2013010801</t>
  </si>
  <si>
    <t xml:space="preserve">田维敏</t>
  </si>
  <si>
    <t xml:space="preserve">15185472058      </t>
  </si>
  <si>
    <t xml:space="preserve">18785453151</t>
  </si>
  <si>
    <t xml:space="preserve">2013010722</t>
  </si>
  <si>
    <t xml:space="preserve">陈洁</t>
  </si>
  <si>
    <t xml:space="preserve">2013010811</t>
  </si>
  <si>
    <t xml:space="preserve">吴应霞</t>
  </si>
  <si>
    <t xml:space="preserve">2013010723</t>
  </si>
  <si>
    <t xml:space="preserve">乔定双</t>
  </si>
  <si>
    <t xml:space="preserve">14785210447</t>
  </si>
  <si>
    <t xml:space="preserve">13595423027</t>
  </si>
  <si>
    <t xml:space="preserve">2013010716</t>
  </si>
  <si>
    <t xml:space="preserve">韦启佩</t>
  </si>
  <si>
    <t xml:space="preserve">15885587390</t>
  </si>
  <si>
    <t xml:space="preserve">15086163658</t>
  </si>
  <si>
    <t xml:space="preserve">2013010721</t>
  </si>
  <si>
    <t xml:space="preserve">柏华霜</t>
  </si>
  <si>
    <t xml:space="preserve">18285481221      </t>
  </si>
  <si>
    <t xml:space="preserve">13398547060</t>
  </si>
  <si>
    <t xml:space="preserve">2013010727</t>
  </si>
  <si>
    <t xml:space="preserve">王磊</t>
  </si>
  <si>
    <t xml:space="preserve">2013010810</t>
  </si>
  <si>
    <t xml:space="preserve">吴方留</t>
  </si>
  <si>
    <t xml:space="preserve">13765435677</t>
  </si>
  <si>
    <t xml:space="preserve">13595418490</t>
  </si>
  <si>
    <t xml:space="preserve">2013011130</t>
  </si>
  <si>
    <t xml:space="preserve">王琴</t>
  </si>
  <si>
    <t xml:space="preserve">幼儿园教师</t>
  </si>
  <si>
    <t xml:space="preserve">04</t>
  </si>
  <si>
    <t xml:space="preserve">15185640550      </t>
  </si>
  <si>
    <t xml:space="preserve">13985765486</t>
  </si>
  <si>
    <t xml:space="preserve">2013011125</t>
  </si>
  <si>
    <t xml:space="preserve">何灶会</t>
  </si>
  <si>
    <t xml:space="preserve">2013011401</t>
  </si>
  <si>
    <t xml:space="preserve">刘恋</t>
  </si>
  <si>
    <t xml:space="preserve">13885446589</t>
  </si>
  <si>
    <t xml:space="preserve">2013011405</t>
  </si>
  <si>
    <t xml:space="preserve">覃池媛</t>
  </si>
  <si>
    <t xml:space="preserve">18375014650</t>
  </si>
  <si>
    <t xml:space="preserve">15885479081</t>
  </si>
  <si>
    <t xml:space="preserve">2013011410</t>
  </si>
  <si>
    <t xml:space="preserve">邓洁</t>
  </si>
  <si>
    <t xml:space="preserve">13639056405</t>
  </si>
  <si>
    <t xml:space="preserve">2013011510</t>
  </si>
  <si>
    <t xml:space="preserve">覃艳杨</t>
  </si>
  <si>
    <t xml:space="preserve">18798406544</t>
  </si>
  <si>
    <t xml:space="preserve">13628547162</t>
  </si>
  <si>
    <t xml:space="preserve">2013011228</t>
  </si>
  <si>
    <t xml:space="preserve">韦水团</t>
  </si>
  <si>
    <t xml:space="preserve">15286262682</t>
  </si>
  <si>
    <t xml:space="preserve">13885480571</t>
  </si>
  <si>
    <t xml:space="preserve">2013010915</t>
  </si>
  <si>
    <t xml:space="preserve">郑松雪</t>
  </si>
  <si>
    <t xml:space="preserve">2013011409</t>
  </si>
  <si>
    <t xml:space="preserve">王兴莲</t>
  </si>
  <si>
    <t xml:space="preserve">18685093005</t>
  </si>
  <si>
    <t xml:space="preserve">15885551235</t>
  </si>
  <si>
    <t xml:space="preserve">2013011007</t>
  </si>
  <si>
    <t xml:space="preserve">覃奥</t>
  </si>
  <si>
    <t xml:space="preserve">18777875928</t>
  </si>
  <si>
    <t xml:space="preserve">18085422315</t>
  </si>
  <si>
    <t xml:space="preserve">2013010926</t>
  </si>
  <si>
    <t xml:space="preserve">罗绍利</t>
  </si>
  <si>
    <t xml:space="preserve">15086198507</t>
  </si>
  <si>
    <t xml:space="preserve">15885566276</t>
  </si>
  <si>
    <t xml:space="preserve">2013011006</t>
  </si>
  <si>
    <t xml:space="preserve">黎雪梅</t>
  </si>
  <si>
    <t xml:space="preserve">18885024159</t>
  </si>
  <si>
    <t xml:space="preserve">15329909720</t>
  </si>
  <si>
    <t xml:space="preserve">2013010903</t>
  </si>
  <si>
    <t xml:space="preserve">覃家举</t>
  </si>
  <si>
    <t xml:space="preserve">18385593773</t>
  </si>
  <si>
    <t xml:space="preserve">2013011514</t>
  </si>
  <si>
    <t xml:space="preserve">吴健</t>
  </si>
  <si>
    <t xml:space="preserve">18608555903</t>
  </si>
  <si>
    <t xml:space="preserve">15985549560</t>
  </si>
  <si>
    <t xml:space="preserve">2013010902</t>
  </si>
  <si>
    <t xml:space="preserve">柏应辉</t>
  </si>
  <si>
    <t xml:space="preserve">15285371071</t>
  </si>
  <si>
    <t xml:space="preserve">15285137874</t>
  </si>
  <si>
    <t xml:space="preserve">2013011216</t>
  </si>
  <si>
    <t xml:space="preserve">岑远萍</t>
  </si>
  <si>
    <t xml:space="preserve">13618544858      </t>
  </si>
  <si>
    <t xml:space="preserve">13765750722</t>
  </si>
  <si>
    <t xml:space="preserve">2013011025</t>
  </si>
  <si>
    <t xml:space="preserve">刘泽惠</t>
  </si>
  <si>
    <t xml:space="preserve">15308549454</t>
  </si>
  <si>
    <t xml:space="preserve">15308548195</t>
  </si>
  <si>
    <t xml:space="preserve">2013011009</t>
  </si>
  <si>
    <t xml:space="preserve">帅学忠</t>
  </si>
  <si>
    <t xml:space="preserve">18708655081</t>
  </si>
  <si>
    <t xml:space="preserve">15285300668</t>
  </si>
  <si>
    <t xml:space="preserve">2013011415</t>
  </si>
  <si>
    <t xml:space="preserve">胡利秋</t>
  </si>
  <si>
    <t xml:space="preserve">13195243144      </t>
  </si>
  <si>
    <t xml:space="preserve">18684123297</t>
  </si>
  <si>
    <t xml:space="preserve">2013011230</t>
  </si>
  <si>
    <t xml:space="preserve">莫现英</t>
  </si>
  <si>
    <t xml:space="preserve">15985554451</t>
  </si>
  <si>
    <t xml:space="preserve">15185524756</t>
  </si>
  <si>
    <t xml:space="preserve">2013011330</t>
  </si>
  <si>
    <t xml:space="preserve">罗含爱</t>
  </si>
  <si>
    <t xml:space="preserve">13638540967</t>
  </si>
  <si>
    <t xml:space="preserve">0854-3611715</t>
  </si>
  <si>
    <t xml:space="preserve">2013011223</t>
  </si>
  <si>
    <t xml:space="preserve">唐华敏</t>
  </si>
  <si>
    <t xml:space="preserve">2013011303</t>
  </si>
  <si>
    <t xml:space="preserve">陈应娟</t>
  </si>
  <si>
    <t xml:space="preserve">13985798720</t>
  </si>
  <si>
    <t xml:space="preserve">0854-3224966</t>
  </si>
  <si>
    <t xml:space="preserve">2013010901</t>
  </si>
  <si>
    <t xml:space="preserve">张畅</t>
  </si>
  <si>
    <t xml:space="preserve">13312383525</t>
  </si>
  <si>
    <t xml:space="preserve">18008542722</t>
  </si>
  <si>
    <t xml:space="preserve">2013011129</t>
  </si>
  <si>
    <t xml:space="preserve">黎宪炯</t>
  </si>
  <si>
    <t xml:space="preserve">15286017830      </t>
  </si>
  <si>
    <t xml:space="preserve">15285124991</t>
  </si>
  <si>
    <t xml:space="preserve">2013011416</t>
  </si>
  <si>
    <t xml:space="preserve">覃福艳</t>
  </si>
  <si>
    <t xml:space="preserve">2013011504</t>
  </si>
  <si>
    <t xml:space="preserve">潘钦师</t>
  </si>
  <si>
    <t xml:space="preserve">18308540901</t>
  </si>
  <si>
    <t xml:space="preserve">15285376697</t>
  </si>
  <si>
    <t xml:space="preserve">2013011411</t>
  </si>
  <si>
    <t xml:space="preserve">黄晶晶</t>
  </si>
  <si>
    <t xml:space="preserve">2013011509</t>
  </si>
  <si>
    <t xml:space="preserve">覃亚丹</t>
  </si>
  <si>
    <t xml:space="preserve">13595519630</t>
  </si>
  <si>
    <t xml:space="preserve">13885501101</t>
  </si>
  <si>
    <t xml:space="preserve">2013011120</t>
  </si>
  <si>
    <t xml:space="preserve">莫可绒</t>
  </si>
  <si>
    <t xml:space="preserve">18798065736</t>
  </si>
  <si>
    <t xml:space="preserve">18684113225</t>
  </si>
  <si>
    <t xml:space="preserve">2013011224</t>
  </si>
  <si>
    <t xml:space="preserve">吴敏</t>
  </si>
  <si>
    <t xml:space="preserve">2013010919</t>
  </si>
  <si>
    <t xml:space="preserve">罗生利</t>
  </si>
  <si>
    <t xml:space="preserve">15185816207</t>
  </si>
  <si>
    <t xml:space="preserve">18385464497</t>
  </si>
  <si>
    <t xml:space="preserve">2013011412</t>
  </si>
  <si>
    <t xml:space="preserve">杨再文</t>
  </si>
  <si>
    <t xml:space="preserve">2013011019</t>
  </si>
  <si>
    <t xml:space="preserve">徐瑞明</t>
  </si>
  <si>
    <t xml:space="preserve">18708635198</t>
  </si>
  <si>
    <t xml:space="preserve">15117824795</t>
  </si>
  <si>
    <t xml:space="preserve">2013011209</t>
  </si>
  <si>
    <t xml:space="preserve">冉领</t>
  </si>
  <si>
    <t xml:space="preserve">18685327039</t>
  </si>
  <si>
    <t xml:space="preserve">15885456261</t>
  </si>
  <si>
    <t xml:space="preserve">2013011310</t>
  </si>
  <si>
    <t xml:space="preserve">何霞</t>
  </si>
  <si>
    <t xml:space="preserve">18798270574</t>
  </si>
  <si>
    <t xml:space="preserve">2013011501</t>
  </si>
  <si>
    <t xml:space="preserve">莫启信</t>
  </si>
  <si>
    <t xml:space="preserve">15117883271</t>
  </si>
  <si>
    <t xml:space="preserve">15885459270</t>
  </si>
  <si>
    <t xml:space="preserve">2013011119</t>
  </si>
  <si>
    <t xml:space="preserve">莫常兴</t>
  </si>
  <si>
    <t xml:space="preserve">18786365707</t>
  </si>
  <si>
    <t xml:space="preserve">15885554464</t>
  </si>
  <si>
    <t xml:space="preserve">2013011218</t>
  </si>
  <si>
    <t xml:space="preserve">孟继莲</t>
  </si>
  <si>
    <t xml:space="preserve">2013011226</t>
  </si>
  <si>
    <t xml:space="preserve">张廉妍</t>
  </si>
  <si>
    <t xml:space="preserve">854-3513118</t>
  </si>
  <si>
    <t xml:space="preserve">2013010904</t>
  </si>
  <si>
    <t xml:space="preserve">石龙妹</t>
  </si>
  <si>
    <t xml:space="preserve">2013011210</t>
  </si>
  <si>
    <t xml:space="preserve">陈文叶</t>
  </si>
  <si>
    <t xml:space="preserve">15286238689      </t>
  </si>
  <si>
    <t xml:space="preserve">13368548665</t>
  </si>
  <si>
    <t xml:space="preserve">2013011213</t>
  </si>
  <si>
    <t xml:space="preserve">吴孟书</t>
  </si>
  <si>
    <t xml:space="preserve">15285362617      </t>
  </si>
  <si>
    <t xml:space="preserve">18685080450</t>
  </si>
  <si>
    <t xml:space="preserve">2013011127</t>
  </si>
  <si>
    <t xml:space="preserve">蒙雪</t>
  </si>
  <si>
    <t xml:space="preserve">15185540415      </t>
  </si>
  <si>
    <t xml:space="preserve">13985752792</t>
  </si>
  <si>
    <t xml:space="preserve">2013011428</t>
  </si>
  <si>
    <t xml:space="preserve">陆廷敏</t>
  </si>
  <si>
    <t xml:space="preserve">15185676716</t>
  </si>
  <si>
    <t xml:space="preserve">13638009519</t>
  </si>
  <si>
    <t xml:space="preserve">2013011227</t>
  </si>
  <si>
    <t xml:space="preserve">朱柳萍</t>
  </si>
  <si>
    <t xml:space="preserve">15285343317</t>
  </si>
  <si>
    <t xml:space="preserve">13648543779</t>
  </si>
  <si>
    <t xml:space="preserve">2013010914</t>
  </si>
  <si>
    <t xml:space="preserve">吴培丽</t>
  </si>
  <si>
    <t xml:space="preserve">2013011207</t>
  </si>
  <si>
    <t xml:space="preserve">莫正香</t>
  </si>
  <si>
    <t xml:space="preserve">15908543933      </t>
  </si>
  <si>
    <t xml:space="preserve">13638019916</t>
  </si>
  <si>
    <t xml:space="preserve">2013011404</t>
  </si>
  <si>
    <t xml:space="preserve">周悦</t>
  </si>
  <si>
    <t xml:space="preserve">18285492070</t>
  </si>
  <si>
    <t xml:space="preserve">18685406401</t>
  </si>
  <si>
    <t xml:space="preserve">2013011313</t>
  </si>
  <si>
    <t xml:space="preserve">潘建芬</t>
  </si>
  <si>
    <t xml:space="preserve">13765424397</t>
  </si>
  <si>
    <t xml:space="preserve">13765426616</t>
  </si>
  <si>
    <t xml:space="preserve">2013011304</t>
  </si>
  <si>
    <t xml:space="preserve">陆义春</t>
  </si>
  <si>
    <t xml:space="preserve">15186999730</t>
  </si>
  <si>
    <t xml:space="preserve">2013011323</t>
  </si>
  <si>
    <t xml:space="preserve">何冬佩</t>
  </si>
  <si>
    <t xml:space="preserve">18286470412</t>
  </si>
  <si>
    <t xml:space="preserve">2013011420</t>
  </si>
  <si>
    <t xml:space="preserve">莫兰运</t>
  </si>
  <si>
    <t xml:space="preserve">15285112262</t>
  </si>
  <si>
    <t xml:space="preserve">13195141847</t>
  </si>
  <si>
    <t xml:space="preserve">2013010918</t>
  </si>
  <si>
    <t xml:space="preserve">覃飞妮</t>
  </si>
  <si>
    <t xml:space="preserve">13985783394</t>
  </si>
  <si>
    <t xml:space="preserve">13985778187</t>
  </si>
  <si>
    <t xml:space="preserve">2013011122</t>
  </si>
  <si>
    <t xml:space="preserve">潘明再</t>
  </si>
  <si>
    <t xml:space="preserve">13308543469</t>
  </si>
  <si>
    <t xml:space="preserve">15086031920</t>
  </si>
  <si>
    <t xml:space="preserve">2013011407</t>
  </si>
  <si>
    <t xml:space="preserve">莫汉庸</t>
  </si>
  <si>
    <t xml:space="preserve">15117599656</t>
  </si>
  <si>
    <t xml:space="preserve">13985076285</t>
  </si>
  <si>
    <t xml:space="preserve">2013010920</t>
  </si>
  <si>
    <t xml:space="preserve">苏红兰</t>
  </si>
  <si>
    <t xml:space="preserve">18985753536</t>
  </si>
  <si>
    <t xml:space="preserve">18985087662</t>
  </si>
  <si>
    <t xml:space="preserve">2013010921</t>
  </si>
  <si>
    <t xml:space="preserve">潘金花</t>
  </si>
  <si>
    <t xml:space="preserve">18308541328</t>
  </si>
  <si>
    <t xml:space="preserve">18685075849</t>
  </si>
  <si>
    <t xml:space="preserve">2013011201</t>
  </si>
  <si>
    <t xml:space="preserve">覃艳环</t>
  </si>
  <si>
    <t xml:space="preserve">15885406366     </t>
  </si>
  <si>
    <t xml:space="preserve">13638015876</t>
  </si>
  <si>
    <t xml:space="preserve">2013011810</t>
  </si>
  <si>
    <t xml:space="preserve">吴燕管</t>
  </si>
  <si>
    <t xml:space="preserve">18385581014</t>
  </si>
  <si>
    <t xml:space="preserve">13638011756</t>
  </si>
  <si>
    <t xml:space="preserve">2013010818</t>
  </si>
  <si>
    <t xml:space="preserve">石红</t>
  </si>
  <si>
    <t xml:space="preserve">18985752006</t>
  </si>
  <si>
    <t xml:space="preserve">15086138587</t>
  </si>
  <si>
    <t xml:space="preserve">2013011010</t>
  </si>
  <si>
    <t xml:space="preserve">郑达粉</t>
  </si>
  <si>
    <t xml:space="preserve">18985071031</t>
  </si>
  <si>
    <t xml:space="preserve">13765484562</t>
  </si>
  <si>
    <t xml:space="preserve">2013011219</t>
  </si>
  <si>
    <t xml:space="preserve">雷达</t>
  </si>
  <si>
    <t xml:space="preserve">2013011419</t>
  </si>
  <si>
    <t xml:space="preserve">何珊</t>
  </si>
  <si>
    <t xml:space="preserve">15121364054</t>
  </si>
  <si>
    <t xml:space="preserve">13312387306</t>
  </si>
  <si>
    <t xml:space="preserve">2013010907</t>
  </si>
  <si>
    <t xml:space="preserve">何明花</t>
  </si>
  <si>
    <t xml:space="preserve">2013011413</t>
  </si>
  <si>
    <t xml:space="preserve">王会英</t>
  </si>
  <si>
    <t xml:space="preserve">2013010923</t>
  </si>
  <si>
    <t xml:space="preserve">覃明丹</t>
  </si>
  <si>
    <t xml:space="preserve">15286213216</t>
  </si>
  <si>
    <t xml:space="preserve">13985490677</t>
  </si>
  <si>
    <t xml:space="preserve">2013011302</t>
  </si>
  <si>
    <t xml:space="preserve">李贤丽</t>
  </si>
  <si>
    <t xml:space="preserve">13595483802</t>
  </si>
  <si>
    <t xml:space="preserve">0854-3224678</t>
  </si>
  <si>
    <t xml:space="preserve">2013011308</t>
  </si>
  <si>
    <t xml:space="preserve">蒙镇仿</t>
  </si>
  <si>
    <t xml:space="preserve">18722828118</t>
  </si>
  <si>
    <t xml:space="preserve">18985038877</t>
  </si>
  <si>
    <t xml:space="preserve">2013010821</t>
  </si>
  <si>
    <t xml:space="preserve">姚霞</t>
  </si>
  <si>
    <t xml:space="preserve">13885476800</t>
  </si>
  <si>
    <t xml:space="preserve">13885467569</t>
  </si>
  <si>
    <t xml:space="preserve">2013011414</t>
  </si>
  <si>
    <t xml:space="preserve">蒙艳密</t>
  </si>
  <si>
    <t xml:space="preserve">2013010822</t>
  </si>
  <si>
    <t xml:space="preserve">卢绍娟</t>
  </si>
  <si>
    <t xml:space="preserve">18798065662</t>
  </si>
  <si>
    <t xml:space="preserve">2013011214</t>
  </si>
  <si>
    <t xml:space="preserve">韦莎莎</t>
  </si>
  <si>
    <t xml:space="preserve">18775881186      </t>
  </si>
  <si>
    <t xml:space="preserve">13907782457</t>
  </si>
  <si>
    <t xml:space="preserve">2013011003</t>
  </si>
  <si>
    <t xml:space="preserve">陆红</t>
  </si>
  <si>
    <t xml:space="preserve">15985402446</t>
  </si>
  <si>
    <t xml:space="preserve">15967306956</t>
  </si>
  <si>
    <t xml:space="preserve">2013010927</t>
  </si>
  <si>
    <t xml:space="preserve">王桂芬</t>
  </si>
  <si>
    <t xml:space="preserve">2013010916</t>
  </si>
  <si>
    <t xml:space="preserve">胡佳</t>
  </si>
  <si>
    <t xml:space="preserve">2013011026</t>
  </si>
  <si>
    <t xml:space="preserve">魏玲艳</t>
  </si>
  <si>
    <t xml:space="preserve">15185462726</t>
  </si>
  <si>
    <t xml:space="preserve">13885463735</t>
  </si>
  <si>
    <t xml:space="preserve">2013011212</t>
  </si>
  <si>
    <t xml:space="preserve">赵明春</t>
  </si>
  <si>
    <t xml:space="preserve">13985778101      </t>
  </si>
  <si>
    <t xml:space="preserve">13885418281</t>
  </si>
  <si>
    <t xml:space="preserve">2013011111</t>
  </si>
  <si>
    <t xml:space="preserve">柏亚东</t>
  </si>
  <si>
    <t xml:space="preserve">18722845939</t>
  </si>
  <si>
    <t xml:space="preserve">18722835439</t>
  </si>
  <si>
    <t xml:space="preserve">2013011215</t>
  </si>
  <si>
    <t xml:space="preserve">卢叶汝</t>
  </si>
  <si>
    <t xml:space="preserve">15117868866   </t>
  </si>
  <si>
    <t xml:space="preserve">13668549828</t>
  </si>
  <si>
    <t xml:space="preserve">2013011513</t>
  </si>
  <si>
    <t xml:space="preserve">魏玉</t>
  </si>
  <si>
    <t xml:space="preserve">18798007675</t>
  </si>
  <si>
    <t xml:space="preserve">15985417776</t>
  </si>
  <si>
    <t xml:space="preserve">2013011105</t>
  </si>
  <si>
    <t xml:space="preserve">莫利行</t>
  </si>
  <si>
    <t xml:space="preserve">2013010928</t>
  </si>
  <si>
    <t xml:space="preserve">莫晓倩</t>
  </si>
  <si>
    <t xml:space="preserve">15985415917</t>
  </si>
  <si>
    <t xml:space="preserve">15285331792</t>
  </si>
  <si>
    <t xml:space="preserve">2013011016</t>
  </si>
  <si>
    <t xml:space="preserve">吴晓燕</t>
  </si>
  <si>
    <t xml:space="preserve">18685089617</t>
  </si>
  <si>
    <t xml:space="preserve">18908548817</t>
  </si>
  <si>
    <t xml:space="preserve">2013011424</t>
  </si>
  <si>
    <t xml:space="preserve">江国坤</t>
  </si>
  <si>
    <t xml:space="preserve">15519492102</t>
  </si>
  <si>
    <t xml:space="preserve">15519410156</t>
  </si>
  <si>
    <t xml:space="preserve">2013010909</t>
  </si>
  <si>
    <t xml:space="preserve">郭建媛</t>
  </si>
  <si>
    <t xml:space="preserve">2013011124</t>
  </si>
  <si>
    <t xml:space="preserve">莫启图</t>
  </si>
  <si>
    <t xml:space="preserve">2013010929</t>
  </si>
  <si>
    <t xml:space="preserve">王小晗</t>
  </si>
  <si>
    <t xml:space="preserve">15117864937</t>
  </si>
  <si>
    <t xml:space="preserve">18798407702</t>
  </si>
  <si>
    <t xml:space="preserve">2013010826</t>
  </si>
  <si>
    <t xml:space="preserve">蒙玉姣</t>
  </si>
  <si>
    <t xml:space="preserve">2013011217</t>
  </si>
  <si>
    <t xml:space="preserve">吴永好</t>
  </si>
  <si>
    <t xml:space="preserve">18585115688       </t>
  </si>
  <si>
    <t xml:space="preserve">2013010813</t>
  </si>
  <si>
    <t xml:space="preserve">覃念忍</t>
  </si>
  <si>
    <t xml:space="preserve">18275375249</t>
  </si>
  <si>
    <t xml:space="preserve">13985067509</t>
  </si>
  <si>
    <t xml:space="preserve">2013011126</t>
  </si>
  <si>
    <t xml:space="preserve">潘晓就</t>
  </si>
  <si>
    <t xml:space="preserve">15108546673  </t>
  </si>
  <si>
    <t xml:space="preserve">18690709908</t>
  </si>
  <si>
    <t xml:space="preserve">2013011309</t>
  </si>
  <si>
    <t xml:space="preserve">谭开艳</t>
  </si>
  <si>
    <t xml:space="preserve">15329049277</t>
  </si>
  <si>
    <t xml:space="preserve">2013010905</t>
  </si>
  <si>
    <t xml:space="preserve">陆金梅</t>
  </si>
  <si>
    <t xml:space="preserve">2013010917</t>
  </si>
  <si>
    <t xml:space="preserve">金胜燕</t>
  </si>
  <si>
    <t xml:space="preserve">2013011013</t>
  </si>
  <si>
    <t xml:space="preserve">蔡志春</t>
  </si>
  <si>
    <t xml:space="preserve">18785176625</t>
  </si>
  <si>
    <t xml:space="preserve">0854-3512527</t>
  </si>
  <si>
    <t xml:space="preserve">2013011426</t>
  </si>
  <si>
    <t xml:space="preserve">黎宪月</t>
  </si>
  <si>
    <t xml:space="preserve">15108545125</t>
  </si>
  <si>
    <t xml:space="preserve">15085149278</t>
  </si>
  <si>
    <t xml:space="preserve">2013011014</t>
  </si>
  <si>
    <t xml:space="preserve">莫伯振</t>
  </si>
  <si>
    <t xml:space="preserve">18685328082</t>
  </si>
  <si>
    <t xml:space="preserve">18668591428</t>
  </si>
  <si>
    <t xml:space="preserve">2013011221</t>
  </si>
  <si>
    <t xml:space="preserve">谭忠丹</t>
  </si>
  <si>
    <t xml:space="preserve">2013011225</t>
  </si>
  <si>
    <t xml:space="preserve">周泽燕</t>
  </si>
  <si>
    <t xml:space="preserve">2013011326</t>
  </si>
  <si>
    <t xml:space="preserve">唐大凯</t>
  </si>
  <si>
    <t xml:space="preserve">15085172034</t>
  </si>
  <si>
    <t xml:space="preserve">18934456444</t>
  </si>
  <si>
    <t xml:space="preserve">2013011503</t>
  </si>
  <si>
    <t xml:space="preserve">欧会赏</t>
  </si>
  <si>
    <t xml:space="preserve">13765766940</t>
  </si>
  <si>
    <t xml:space="preserve">13765766506</t>
  </si>
  <si>
    <t xml:space="preserve">2013011118</t>
  </si>
  <si>
    <t xml:space="preserve">莫利粉</t>
  </si>
  <si>
    <t xml:space="preserve">18085415908</t>
  </si>
  <si>
    <t xml:space="preserve">13885444208</t>
  </si>
  <si>
    <t xml:space="preserve">2013011008</t>
  </si>
  <si>
    <t xml:space="preserve">何燕</t>
  </si>
  <si>
    <t xml:space="preserve">18785444196</t>
  </si>
  <si>
    <t xml:space="preserve">18744763344</t>
  </si>
  <si>
    <t xml:space="preserve">2013011427</t>
  </si>
  <si>
    <t xml:space="preserve">黎以刚</t>
  </si>
  <si>
    <t xml:space="preserve">15885559829</t>
  </si>
  <si>
    <t xml:space="preserve">2013011211</t>
  </si>
  <si>
    <t xml:space="preserve">鄂君燕</t>
  </si>
  <si>
    <t xml:space="preserve">13765790837      </t>
  </si>
  <si>
    <t xml:space="preserve">15885590061</t>
  </si>
  <si>
    <t xml:space="preserve">2013011205</t>
  </si>
  <si>
    <t xml:space="preserve">卢建爽</t>
  </si>
  <si>
    <t xml:space="preserve">15185549699       </t>
  </si>
  <si>
    <t xml:space="preserve">13765404279</t>
  </si>
  <si>
    <t xml:space="preserve">2013011116</t>
  </si>
  <si>
    <t xml:space="preserve">罗广梅</t>
  </si>
  <si>
    <t xml:space="preserve">2013011402</t>
  </si>
  <si>
    <t xml:space="preserve">潘品德</t>
  </si>
  <si>
    <t xml:space="preserve">15885554871</t>
  </si>
  <si>
    <t xml:space="preserve">18908545435</t>
  </si>
  <si>
    <t xml:space="preserve">2013010828</t>
  </si>
  <si>
    <t xml:space="preserve">吴明娇</t>
  </si>
  <si>
    <t xml:space="preserve">15885458430</t>
  </si>
  <si>
    <t xml:space="preserve">13595444769</t>
  </si>
  <si>
    <t xml:space="preserve">2013011203</t>
  </si>
  <si>
    <t xml:space="preserve">陆何叶</t>
  </si>
  <si>
    <t xml:space="preserve">18608547751      </t>
  </si>
  <si>
    <t xml:space="preserve">15085827421</t>
  </si>
  <si>
    <t xml:space="preserve">2013011506</t>
  </si>
  <si>
    <t xml:space="preserve">钦欢欢</t>
  </si>
  <si>
    <t xml:space="preserve">15286370204</t>
  </si>
  <si>
    <t xml:space="preserve">13308553636</t>
  </si>
  <si>
    <t xml:space="preserve">2013010814</t>
  </si>
  <si>
    <t xml:space="preserve">秦宏霞</t>
  </si>
  <si>
    <t xml:space="preserve">18932031349</t>
  </si>
  <si>
    <t xml:space="preserve">18932031451</t>
  </si>
  <si>
    <t xml:space="preserve">2013010912</t>
  </si>
  <si>
    <t xml:space="preserve">罗菊</t>
  </si>
  <si>
    <t xml:space="preserve">2013011021</t>
  </si>
  <si>
    <t xml:space="preserve">艾静</t>
  </si>
  <si>
    <t xml:space="preserve">13595484752</t>
  </si>
  <si>
    <t xml:space="preserve">13984564478</t>
  </si>
  <si>
    <t xml:space="preserve">2013011103</t>
  </si>
  <si>
    <t xml:space="preserve">卢影子</t>
  </si>
  <si>
    <t xml:space="preserve">2013011108</t>
  </si>
  <si>
    <t xml:space="preserve">孙燕</t>
  </si>
  <si>
    <t xml:space="preserve">15085160680</t>
  </si>
  <si>
    <t xml:space="preserve">13885484783</t>
  </si>
  <si>
    <t xml:space="preserve">2013011121</t>
  </si>
  <si>
    <t xml:space="preserve">李清凤</t>
  </si>
  <si>
    <t xml:space="preserve">15885572632</t>
  </si>
  <si>
    <t xml:space="preserve">13678546328</t>
  </si>
  <si>
    <t xml:space="preserve">2013011204</t>
  </si>
  <si>
    <t xml:space="preserve">杨继菊</t>
  </si>
  <si>
    <t xml:space="preserve">18375027889      </t>
  </si>
  <si>
    <t xml:space="preserve">13885497989</t>
  </si>
  <si>
    <t xml:space="preserve">2013010830</t>
  </si>
  <si>
    <t xml:space="preserve">蒋启勇</t>
  </si>
  <si>
    <t xml:space="preserve">18798213202</t>
  </si>
  <si>
    <t xml:space="preserve">13638040554</t>
  </si>
  <si>
    <t xml:space="preserve">2013010911</t>
  </si>
  <si>
    <t xml:space="preserve">岑丹</t>
  </si>
  <si>
    <t xml:space="preserve">2013011206</t>
  </si>
  <si>
    <t xml:space="preserve">陈业姗</t>
  </si>
  <si>
    <t xml:space="preserve">15117810213      </t>
  </si>
  <si>
    <t xml:space="preserve">15885593798</t>
  </si>
  <si>
    <t xml:space="preserve">2013011403</t>
  </si>
  <si>
    <t xml:space="preserve">莫绒</t>
  </si>
  <si>
    <t xml:space="preserve">15285148327</t>
  </si>
  <si>
    <t xml:space="preserve">15685014647</t>
  </si>
  <si>
    <t xml:space="preserve">2013011307</t>
  </si>
  <si>
    <t xml:space="preserve">刘骞</t>
  </si>
  <si>
    <t xml:space="preserve">18285485856</t>
  </si>
  <si>
    <t xml:space="preserve">13985060857</t>
  </si>
  <si>
    <t xml:space="preserve">2013011311</t>
  </si>
  <si>
    <t xml:space="preserve">肖图琳</t>
  </si>
  <si>
    <t xml:space="preserve">18608543160</t>
  </si>
  <si>
    <t xml:space="preserve">18608540073</t>
  </si>
  <si>
    <t xml:space="preserve">2013010816</t>
  </si>
  <si>
    <t xml:space="preserve">蒙幸优</t>
  </si>
  <si>
    <t xml:space="preserve">2013011107</t>
  </si>
  <si>
    <t xml:space="preserve">卢艳优</t>
  </si>
  <si>
    <t xml:space="preserve">2013011306</t>
  </si>
  <si>
    <t xml:space="preserve">曲隽</t>
  </si>
  <si>
    <t xml:space="preserve">18585140304</t>
  </si>
  <si>
    <t xml:space="preserve">18685060405</t>
  </si>
  <si>
    <t xml:space="preserve">2013010827</t>
  </si>
  <si>
    <t xml:space="preserve">张子婷</t>
  </si>
  <si>
    <t xml:space="preserve">15286254309</t>
  </si>
  <si>
    <t xml:space="preserve">18798410220</t>
  </si>
  <si>
    <t xml:space="preserve">2013011106</t>
  </si>
  <si>
    <t xml:space="preserve">杨丹</t>
  </si>
  <si>
    <t xml:space="preserve">2013011020</t>
  </si>
  <si>
    <t xml:space="preserve">韦国秀</t>
  </si>
  <si>
    <t xml:space="preserve">15885458782</t>
  </si>
  <si>
    <t xml:space="preserve">13985081947</t>
  </si>
  <si>
    <t xml:space="preserve">2013011222</t>
  </si>
  <si>
    <t xml:space="preserve">罗庆昉</t>
  </si>
  <si>
    <t xml:space="preserve">2013011312</t>
  </si>
  <si>
    <t xml:space="preserve">罗传倩</t>
  </si>
  <si>
    <t xml:space="preserve">13385549553</t>
  </si>
  <si>
    <t xml:space="preserve">2013011430</t>
  </si>
  <si>
    <t xml:space="preserve">杨明香</t>
  </si>
  <si>
    <t xml:space="preserve">18084228180</t>
  </si>
  <si>
    <t xml:space="preserve">13765421398</t>
  </si>
  <si>
    <t xml:space="preserve">2013011406</t>
  </si>
  <si>
    <t xml:space="preserve">陆念夸</t>
  </si>
  <si>
    <t xml:space="preserve">15085829809</t>
  </si>
  <si>
    <t xml:space="preserve">15885411745</t>
  </si>
  <si>
    <t xml:space="preserve">2013011018</t>
  </si>
  <si>
    <t xml:space="preserve">吴华燕</t>
  </si>
  <si>
    <t xml:space="preserve">15885572642</t>
  </si>
  <si>
    <t xml:space="preserve">15085165351</t>
  </si>
  <si>
    <t xml:space="preserve">2013011208</t>
  </si>
  <si>
    <t xml:space="preserve">岑丽姗</t>
  </si>
  <si>
    <t xml:space="preserve">18285472403      </t>
  </si>
  <si>
    <t xml:space="preserve">13508504404</t>
  </si>
  <si>
    <t xml:space="preserve">2013011319</t>
  </si>
  <si>
    <t xml:space="preserve">周友静</t>
  </si>
  <si>
    <t xml:space="preserve">15286214535</t>
  </si>
  <si>
    <t xml:space="preserve">15985417645</t>
  </si>
  <si>
    <t xml:space="preserve">2013011117</t>
  </si>
  <si>
    <t xml:space="preserve">郑荣秀</t>
  </si>
  <si>
    <t xml:space="preserve">2013011011</t>
  </si>
  <si>
    <t xml:space="preserve">韦振凭</t>
  </si>
  <si>
    <t xml:space="preserve">18275182337</t>
  </si>
  <si>
    <t xml:space="preserve">15285122101</t>
  </si>
  <si>
    <t xml:space="preserve">2013011029</t>
  </si>
  <si>
    <t xml:space="preserve">陈华晓</t>
  </si>
  <si>
    <t xml:space="preserve">2013011023</t>
  </si>
  <si>
    <t xml:space="preserve">谭忠慧</t>
  </si>
  <si>
    <t xml:space="preserve">18785426610</t>
  </si>
  <si>
    <t xml:space="preserve">15185463308</t>
  </si>
  <si>
    <t xml:space="preserve">2013011322</t>
  </si>
  <si>
    <t xml:space="preserve">石燕珍</t>
  </si>
  <si>
    <t xml:space="preserve">15168786861</t>
  </si>
  <si>
    <t xml:space="preserve">13985765122</t>
  </si>
  <si>
    <t xml:space="preserve">2013010824</t>
  </si>
  <si>
    <t xml:space="preserve">王润</t>
  </si>
  <si>
    <t xml:space="preserve">18085466100</t>
  </si>
  <si>
    <t xml:space="preserve">18286158322</t>
  </si>
  <si>
    <t xml:space="preserve">2013011511</t>
  </si>
  <si>
    <t xml:space="preserve">王加铃</t>
  </si>
  <si>
    <t xml:space="preserve">2013011422</t>
  </si>
  <si>
    <t xml:space="preserve">陈芳</t>
  </si>
  <si>
    <t xml:space="preserve">18385530612</t>
  </si>
  <si>
    <t xml:space="preserve">13885440616</t>
  </si>
  <si>
    <t xml:space="preserve">2013011005</t>
  </si>
  <si>
    <t xml:space="preserve">蒙贵粉</t>
  </si>
  <si>
    <t xml:space="preserve">13985796987</t>
  </si>
  <si>
    <t xml:space="preserve">13985754920</t>
  </si>
  <si>
    <t xml:space="preserve">2013010829</t>
  </si>
  <si>
    <t xml:space="preserve">石玉梅</t>
  </si>
  <si>
    <t xml:space="preserve">15121373581</t>
  </si>
  <si>
    <t xml:space="preserve">13595497382</t>
  </si>
  <si>
    <t xml:space="preserve">2013011502</t>
  </si>
  <si>
    <t xml:space="preserve">莫远壮</t>
  </si>
  <si>
    <t xml:space="preserve">13566355594</t>
  </si>
  <si>
    <t xml:space="preserve">18085413018</t>
  </si>
  <si>
    <t xml:space="preserve">2013011329</t>
  </si>
  <si>
    <t xml:space="preserve">莫莎</t>
  </si>
  <si>
    <t xml:space="preserve">18385593036</t>
  </si>
  <si>
    <t xml:space="preserve">3616015</t>
  </si>
  <si>
    <t xml:space="preserve">2013011423</t>
  </si>
  <si>
    <t xml:space="preserve">鄂君群</t>
  </si>
  <si>
    <t xml:space="preserve">15338550138</t>
  </si>
  <si>
    <t xml:space="preserve">18985778347</t>
  </si>
  <si>
    <t xml:space="preserve">2013011001</t>
  </si>
  <si>
    <t xml:space="preserve">蒙焕玲</t>
  </si>
  <si>
    <t xml:space="preserve">18084409995</t>
  </si>
  <si>
    <t xml:space="preserve">13885467668</t>
  </si>
  <si>
    <t xml:space="preserve">2013011429</t>
  </si>
  <si>
    <t xml:space="preserve">罗太美</t>
  </si>
  <si>
    <t xml:space="preserve">15086175247</t>
  </si>
  <si>
    <t xml:space="preserve">18285429785</t>
  </si>
  <si>
    <t xml:space="preserve">2013011017</t>
  </si>
  <si>
    <t xml:space="preserve">李清清</t>
  </si>
  <si>
    <t xml:space="preserve">15121356140</t>
  </si>
  <si>
    <t xml:space="preserve">2013011114</t>
  </si>
  <si>
    <t xml:space="preserve">潘晓敏</t>
  </si>
  <si>
    <t xml:space="preserve">2013011508</t>
  </si>
  <si>
    <t xml:space="preserve">覃农棉</t>
  </si>
  <si>
    <t xml:space="preserve">13314486744</t>
  </si>
  <si>
    <t xml:space="preserve">18286497915</t>
  </si>
  <si>
    <t xml:space="preserve">2013010925</t>
  </si>
  <si>
    <t xml:space="preserve">潘飘</t>
  </si>
  <si>
    <t xml:space="preserve">15285371871</t>
  </si>
  <si>
    <t xml:space="preserve">15285370614</t>
  </si>
  <si>
    <t xml:space="preserve">2013011512</t>
  </si>
  <si>
    <t xml:space="preserve">韦丽丹</t>
  </si>
  <si>
    <t xml:space="preserve">18708544877</t>
  </si>
  <si>
    <t xml:space="preserve">15885439160</t>
  </si>
  <si>
    <t xml:space="preserve">2013011028</t>
  </si>
  <si>
    <t xml:space="preserve">唐小晴</t>
  </si>
  <si>
    <t xml:space="preserve">18212222790</t>
  </si>
  <si>
    <t xml:space="preserve">18585186323</t>
  </si>
  <si>
    <t xml:space="preserve">2013011027</t>
  </si>
  <si>
    <t xml:space="preserve">文双</t>
  </si>
  <si>
    <t xml:space="preserve">13765478903</t>
  </si>
  <si>
    <t xml:space="preserve">15338550412</t>
  </si>
  <si>
    <t xml:space="preserve">2013011110</t>
  </si>
  <si>
    <t xml:space="preserve">吴金梦</t>
  </si>
  <si>
    <t xml:space="preserve">2013011418</t>
  </si>
  <si>
    <t xml:space="preserve">韦红守</t>
  </si>
  <si>
    <t xml:space="preserve">2013011417</t>
  </si>
  <si>
    <t xml:space="preserve">莫珍运</t>
  </si>
  <si>
    <t xml:space="preserve">2013010820</t>
  </si>
  <si>
    <t xml:space="preserve">吴梅芝</t>
  </si>
  <si>
    <t xml:space="preserve">13765760951</t>
  </si>
  <si>
    <t xml:space="preserve">15885559068</t>
  </si>
  <si>
    <t xml:space="preserve">2013011030</t>
  </si>
  <si>
    <t xml:space="preserve">袁琳琳</t>
  </si>
  <si>
    <t xml:space="preserve">2013011324</t>
  </si>
  <si>
    <t xml:space="preserve">韦芳芳</t>
  </si>
  <si>
    <t xml:space="preserve">13532520854</t>
  </si>
  <si>
    <t xml:space="preserve">13765783180</t>
  </si>
  <si>
    <t xml:space="preserve">2013010910</t>
  </si>
  <si>
    <t xml:space="preserve">梁国军</t>
  </si>
  <si>
    <t xml:space="preserve">2013011123</t>
  </si>
  <si>
    <t xml:space="preserve">廖修芬</t>
  </si>
  <si>
    <t xml:space="preserve">2013010817</t>
  </si>
  <si>
    <t xml:space="preserve">何启令</t>
  </si>
  <si>
    <t xml:space="preserve">18285460669</t>
  </si>
  <si>
    <t xml:space="preserve">15085821317</t>
  </si>
  <si>
    <t xml:space="preserve">2013011328</t>
  </si>
  <si>
    <t xml:space="preserve">王细荣</t>
  </si>
  <si>
    <t xml:space="preserve">18798257049</t>
  </si>
  <si>
    <t xml:space="preserve">13765404085</t>
  </si>
  <si>
    <t xml:space="preserve">2013011022</t>
  </si>
  <si>
    <t xml:space="preserve">杨小愿</t>
  </si>
  <si>
    <t xml:space="preserve">18224822110</t>
  </si>
  <si>
    <t xml:space="preserve">18224822119</t>
  </si>
  <si>
    <t xml:space="preserve">2013011316</t>
  </si>
  <si>
    <t xml:space="preserve">蒙正桃</t>
  </si>
  <si>
    <t xml:space="preserve">15286263891</t>
  </si>
  <si>
    <t xml:space="preserve">18285443767</t>
  </si>
  <si>
    <t xml:space="preserve">2013011314</t>
  </si>
  <si>
    <t xml:space="preserve">梁睿</t>
  </si>
  <si>
    <t xml:space="preserve">15085146707</t>
  </si>
  <si>
    <t xml:space="preserve">15885566381</t>
  </si>
  <si>
    <t xml:space="preserve">2013010930</t>
  </si>
  <si>
    <t xml:space="preserve">王媛</t>
  </si>
  <si>
    <t xml:space="preserve">18708540200</t>
  </si>
  <si>
    <t xml:space="preserve">13648546860</t>
  </si>
  <si>
    <t xml:space="preserve">2013011318</t>
  </si>
  <si>
    <t xml:space="preserve">莫礼焕</t>
  </si>
  <si>
    <t xml:space="preserve">15885434078</t>
  </si>
  <si>
    <t xml:space="preserve">2013011102</t>
  </si>
  <si>
    <t xml:space="preserve">岑华萍</t>
  </si>
  <si>
    <t xml:space="preserve">2013011321</t>
  </si>
  <si>
    <t xml:space="preserve">肖守倩</t>
  </si>
  <si>
    <t xml:space="preserve">15885473374</t>
  </si>
  <si>
    <t xml:space="preserve">13765468211</t>
  </si>
  <si>
    <t xml:space="preserve">2013011317</t>
  </si>
  <si>
    <t xml:space="preserve">杨选敏</t>
  </si>
  <si>
    <t xml:space="preserve">18224872252</t>
  </si>
  <si>
    <t xml:space="preserve">13765431426</t>
  </si>
  <si>
    <t xml:space="preserve">2013010913</t>
  </si>
  <si>
    <t xml:space="preserve">曾科焕</t>
  </si>
  <si>
    <t xml:space="preserve">2013011002</t>
  </si>
  <si>
    <t xml:space="preserve">吴恩雪</t>
  </si>
  <si>
    <t xml:space="preserve">15885458216</t>
  </si>
  <si>
    <t xml:space="preserve">13885493737</t>
  </si>
  <si>
    <t xml:space="preserve">2013011101</t>
  </si>
  <si>
    <t xml:space="preserve">孟静</t>
  </si>
  <si>
    <t xml:space="preserve">2013011024</t>
  </si>
  <si>
    <t xml:space="preserve">潘兴妹</t>
  </si>
  <si>
    <t xml:space="preserve">18385478524</t>
  </si>
  <si>
    <t xml:space="preserve">15185487270</t>
  </si>
  <si>
    <t xml:space="preserve">2013011425</t>
  </si>
  <si>
    <t xml:space="preserve">蒋立丽</t>
  </si>
  <si>
    <t xml:space="preserve">13638016497</t>
  </si>
  <si>
    <t xml:space="preserve">15180785903</t>
  </si>
  <si>
    <t xml:space="preserve">2013010815</t>
  </si>
  <si>
    <t xml:space="preserve">赵红</t>
  </si>
  <si>
    <t xml:space="preserve">13885415488</t>
  </si>
  <si>
    <t xml:space="preserve">13985787978</t>
  </si>
  <si>
    <t xml:space="preserve">2013011229</t>
  </si>
  <si>
    <t xml:space="preserve">胡仲兰</t>
  </si>
  <si>
    <t xml:space="preserve">18785428259</t>
  </si>
  <si>
    <t xml:space="preserve">18786392899</t>
  </si>
  <si>
    <t xml:space="preserve">2013011015</t>
  </si>
  <si>
    <t xml:space="preserve">吴柳线</t>
  </si>
  <si>
    <t xml:space="preserve">18308640820</t>
  </si>
  <si>
    <t xml:space="preserve">0854-3061504</t>
  </si>
  <si>
    <t xml:space="preserve">2013010924</t>
  </si>
  <si>
    <t xml:space="preserve">蒙泽斋</t>
  </si>
  <si>
    <t xml:space="preserve">15086196437</t>
  </si>
  <si>
    <t xml:space="preserve">18084224112</t>
  </si>
  <si>
    <t xml:space="preserve">2013011109</t>
  </si>
  <si>
    <t xml:space="preserve">陆媛媛</t>
  </si>
  <si>
    <t xml:space="preserve">0854-3619444</t>
  </si>
  <si>
    <t xml:space="preserve">2013011115</t>
  </si>
  <si>
    <t xml:space="preserve">黎维燕</t>
  </si>
  <si>
    <t xml:space="preserve">2013010823</t>
  </si>
  <si>
    <t xml:space="preserve">罗太扬</t>
  </si>
  <si>
    <t xml:space="preserve">18285403115</t>
  </si>
  <si>
    <t xml:space="preserve">15285400098</t>
  </si>
  <si>
    <t xml:space="preserve">2013010922</t>
  </si>
  <si>
    <t xml:space="preserve">杨佳燕</t>
  </si>
  <si>
    <t xml:space="preserve">13765799630</t>
  </si>
  <si>
    <t xml:space="preserve">15121350250</t>
  </si>
  <si>
    <t xml:space="preserve">2013010825</t>
  </si>
  <si>
    <t xml:space="preserve">石三妹</t>
  </si>
  <si>
    <t xml:space="preserve">18285485867</t>
  </si>
  <si>
    <t xml:space="preserve">15285411113</t>
  </si>
  <si>
    <t xml:space="preserve">2013011112</t>
  </si>
  <si>
    <t xml:space="preserve">韦春梦</t>
  </si>
  <si>
    <t xml:space="preserve">2013011421</t>
  </si>
  <si>
    <t xml:space="preserve">韦沙沙</t>
  </si>
  <si>
    <t xml:space="preserve">13312378600</t>
  </si>
  <si>
    <t xml:space="preserve">13765425176</t>
  </si>
  <si>
    <t xml:space="preserve">2013010819</t>
  </si>
  <si>
    <t xml:space="preserve">陆春风</t>
  </si>
  <si>
    <t xml:space="preserve">15121453991</t>
  </si>
  <si>
    <t xml:space="preserve">15186926405</t>
  </si>
  <si>
    <t xml:space="preserve">2013010906</t>
  </si>
  <si>
    <t xml:space="preserve">龙静</t>
  </si>
  <si>
    <t xml:space="preserve">2013010908</t>
  </si>
  <si>
    <t xml:space="preserve">孟加珊</t>
  </si>
  <si>
    <t xml:space="preserve">2013011004</t>
  </si>
  <si>
    <t xml:space="preserve">韦萍</t>
  </si>
  <si>
    <t xml:space="preserve">15185508180</t>
  </si>
  <si>
    <t xml:space="preserve">2013011012</t>
  </si>
  <si>
    <t xml:space="preserve">邹建</t>
  </si>
  <si>
    <t xml:space="preserve">13595648171</t>
  </si>
  <si>
    <t xml:space="preserve">13765646636</t>
  </si>
  <si>
    <t xml:space="preserve">2013011104</t>
  </si>
  <si>
    <t xml:space="preserve">蒙正琴</t>
  </si>
  <si>
    <t xml:space="preserve">2013011113</t>
  </si>
  <si>
    <t xml:space="preserve">姚布袍</t>
  </si>
  <si>
    <t xml:space="preserve">15121364242</t>
  </si>
  <si>
    <t xml:space="preserve">15185471397</t>
  </si>
  <si>
    <t xml:space="preserve">2013011128</t>
  </si>
  <si>
    <t xml:space="preserve">欧佩首</t>
  </si>
  <si>
    <t xml:space="preserve">18275111810       </t>
  </si>
  <si>
    <t xml:space="preserve">13765450171</t>
  </si>
  <si>
    <t xml:space="preserve">2013011202</t>
  </si>
  <si>
    <t xml:space="preserve">潘勇妹</t>
  </si>
  <si>
    <t xml:space="preserve">15085734940       </t>
  </si>
  <si>
    <t xml:space="preserve">18798416559</t>
  </si>
  <si>
    <t xml:space="preserve">试卷密封线外有考生本人亲笔签名</t>
  </si>
  <si>
    <t xml:space="preserve">2013011220</t>
  </si>
  <si>
    <t xml:space="preserve">汪希胜</t>
  </si>
  <si>
    <t xml:space="preserve">2013011301</t>
  </si>
  <si>
    <t xml:space="preserve">何莫贤</t>
  </si>
  <si>
    <t xml:space="preserve">15286271793</t>
  </si>
  <si>
    <t xml:space="preserve">2013011305</t>
  </si>
  <si>
    <t xml:space="preserve">班显买</t>
  </si>
  <si>
    <t xml:space="preserve">13638042177</t>
  </si>
  <si>
    <t xml:space="preserve">2013011315</t>
  </si>
  <si>
    <t xml:space="preserve">李洪婷</t>
  </si>
  <si>
    <t xml:space="preserve">13985771017</t>
  </si>
  <si>
    <t xml:space="preserve">0854-3222245</t>
  </si>
  <si>
    <t xml:space="preserve">2013011320</t>
  </si>
  <si>
    <t xml:space="preserve">陈娜</t>
  </si>
  <si>
    <t xml:space="preserve">15985134161</t>
  </si>
  <si>
    <t xml:space="preserve">13312381368</t>
  </si>
  <si>
    <t xml:space="preserve">2013011325</t>
  </si>
  <si>
    <t xml:space="preserve">王玲</t>
  </si>
  <si>
    <t xml:space="preserve">18185009695</t>
  </si>
  <si>
    <t xml:space="preserve">15285127960</t>
  </si>
  <si>
    <t xml:space="preserve">2013011327</t>
  </si>
  <si>
    <t xml:space="preserve">熊梦粒</t>
  </si>
  <si>
    <t xml:space="preserve">18685074859</t>
  </si>
  <si>
    <t xml:space="preserve">13308546346</t>
  </si>
  <si>
    <t xml:space="preserve">2013011408</t>
  </si>
  <si>
    <t xml:space="preserve">吕庆萍</t>
  </si>
  <si>
    <t xml:space="preserve">15086138313</t>
  </si>
  <si>
    <t xml:space="preserve">15117808116</t>
  </si>
  <si>
    <t xml:space="preserve">2013011505</t>
  </si>
  <si>
    <t xml:space="preserve">潘文丹</t>
  </si>
  <si>
    <t xml:space="preserve">18685091277</t>
  </si>
  <si>
    <t xml:space="preserve">18690704845</t>
  </si>
  <si>
    <t xml:space="preserve">2013011507</t>
  </si>
  <si>
    <t xml:space="preserve">全华丽</t>
  </si>
  <si>
    <t xml:space="preserve">15519420671</t>
  </si>
  <si>
    <t xml:space="preserve">13885433545</t>
  </si>
  <si>
    <t xml:space="preserve">2013011515</t>
  </si>
  <si>
    <t xml:space="preserve">周贵群</t>
  </si>
  <si>
    <t xml:space="preserve">18224836980</t>
  </si>
  <si>
    <t xml:space="preserve">18685094536</t>
  </si>
  <si>
    <t xml:space="preserve">2013012301</t>
  </si>
  <si>
    <t xml:space="preserve">王华</t>
  </si>
  <si>
    <t xml:space="preserve">幼儿园保育教师</t>
  </si>
  <si>
    <t xml:space="preserve">05</t>
  </si>
  <si>
    <t xml:space="preserve">2013011923</t>
  </si>
  <si>
    <t xml:space="preserve">曹兰兰</t>
  </si>
  <si>
    <t xml:space="preserve">2013012402</t>
  </si>
  <si>
    <t xml:space="preserve">李珊珊</t>
  </si>
  <si>
    <t xml:space="preserve">13765426588</t>
  </si>
  <si>
    <t xml:space="preserve">2013012401</t>
  </si>
  <si>
    <t xml:space="preserve">石维</t>
  </si>
  <si>
    <t xml:space="preserve">13517583570</t>
  </si>
  <si>
    <t xml:space="preserve">13638036788</t>
  </si>
  <si>
    <t xml:space="preserve">2013012102</t>
  </si>
  <si>
    <t xml:space="preserve">谭显昌</t>
  </si>
  <si>
    <t xml:space="preserve">18286405494</t>
  </si>
  <si>
    <t xml:space="preserve">2013012101</t>
  </si>
  <si>
    <t xml:space="preserve">陆宗海</t>
  </si>
  <si>
    <t xml:space="preserve">18286420613</t>
  </si>
  <si>
    <t xml:space="preserve">2013012027</t>
  </si>
  <si>
    <t xml:space="preserve">游泳</t>
  </si>
  <si>
    <t xml:space="preserve">2013012315</t>
  </si>
  <si>
    <t xml:space="preserve">覃茂春</t>
  </si>
  <si>
    <t xml:space="preserve">18934452795</t>
  </si>
  <si>
    <t xml:space="preserve">15885599336</t>
  </si>
  <si>
    <t xml:space="preserve">2013012321</t>
  </si>
  <si>
    <t xml:space="preserve">何秀迪</t>
  </si>
  <si>
    <t xml:space="preserve">2013012404</t>
  </si>
  <si>
    <t xml:space="preserve">吴灿</t>
  </si>
  <si>
    <t xml:space="preserve">18685594025</t>
  </si>
  <si>
    <t xml:space="preserve">15885807278</t>
  </si>
  <si>
    <t xml:space="preserve">2013011912</t>
  </si>
  <si>
    <t xml:space="preserve">吴忠红</t>
  </si>
  <si>
    <t xml:space="preserve">15885569376</t>
  </si>
  <si>
    <t xml:space="preserve">18224861280</t>
  </si>
  <si>
    <t xml:space="preserve">2013012201</t>
  </si>
  <si>
    <t xml:space="preserve">高向龙</t>
  </si>
  <si>
    <t xml:space="preserve">18685095515</t>
  </si>
  <si>
    <t xml:space="preserve">13984609329</t>
  </si>
  <si>
    <t xml:space="preserve">2013011709</t>
  </si>
  <si>
    <t xml:space="preserve">韦龙凤</t>
  </si>
  <si>
    <t xml:space="preserve">18375085486</t>
  </si>
  <si>
    <t xml:space="preserve">15685024365</t>
  </si>
  <si>
    <t xml:space="preserve">2013012121</t>
  </si>
  <si>
    <t xml:space="preserve">龙连钦</t>
  </si>
  <si>
    <t xml:space="preserve">15085972063</t>
  </si>
  <si>
    <t xml:space="preserve">15121391055</t>
  </si>
  <si>
    <t xml:space="preserve">2013011830</t>
  </si>
  <si>
    <t xml:space="preserve">蒙艳辉</t>
  </si>
  <si>
    <t xml:space="preserve">15186995425</t>
  </si>
  <si>
    <t xml:space="preserve">18722892110</t>
  </si>
  <si>
    <t xml:space="preserve">2013012211</t>
  </si>
  <si>
    <t xml:space="preserve">陆秋兰</t>
  </si>
  <si>
    <t xml:space="preserve">18286401618</t>
  </si>
  <si>
    <t xml:space="preserve">13985799288</t>
  </si>
  <si>
    <t xml:space="preserve">2013011611</t>
  </si>
  <si>
    <t xml:space="preserve">孟庆美</t>
  </si>
  <si>
    <t xml:space="preserve">2013012023</t>
  </si>
  <si>
    <t xml:space="preserve">潘永拼</t>
  </si>
  <si>
    <t xml:space="preserve">18385502034       </t>
  </si>
  <si>
    <t xml:space="preserve">18224802840</t>
  </si>
  <si>
    <t xml:space="preserve">2013012303</t>
  </si>
  <si>
    <t xml:space="preserve">刘振丹</t>
  </si>
  <si>
    <t xml:space="preserve">15885426576</t>
  </si>
  <si>
    <t xml:space="preserve">2013012203</t>
  </si>
  <si>
    <t xml:space="preserve">刘茂璐</t>
  </si>
  <si>
    <t xml:space="preserve">15085828196</t>
  </si>
  <si>
    <t xml:space="preserve">13765796188</t>
  </si>
  <si>
    <t xml:space="preserve">2013011908</t>
  </si>
  <si>
    <t xml:space="preserve">陈光燕</t>
  </si>
  <si>
    <t xml:space="preserve">18785841243</t>
  </si>
  <si>
    <t xml:space="preserve">18702429670</t>
  </si>
  <si>
    <t xml:space="preserve">2013011924</t>
  </si>
  <si>
    <t xml:space="preserve">谭惠凌</t>
  </si>
  <si>
    <t xml:space="preserve">2013012217</t>
  </si>
  <si>
    <t xml:space="preserve">董明锐</t>
  </si>
  <si>
    <t xml:space="preserve">13638037616</t>
  </si>
  <si>
    <t xml:space="preserve">18208548886</t>
  </si>
  <si>
    <t xml:space="preserve">2013011707</t>
  </si>
  <si>
    <t xml:space="preserve">韦龙学</t>
  </si>
  <si>
    <t xml:space="preserve">15286696729</t>
  </si>
  <si>
    <t xml:space="preserve">18786776072</t>
  </si>
  <si>
    <t xml:space="preserve">2013012213</t>
  </si>
  <si>
    <t xml:space="preserve">蔡国阳</t>
  </si>
  <si>
    <t xml:space="preserve">18685081995</t>
  </si>
  <si>
    <t xml:space="preserve">13885440995</t>
  </si>
  <si>
    <t xml:space="preserve">2013011922</t>
  </si>
  <si>
    <t xml:space="preserve">覃建珊</t>
  </si>
  <si>
    <t xml:space="preserve">2013012103</t>
  </si>
  <si>
    <t xml:space="preserve">白玉乐</t>
  </si>
  <si>
    <t xml:space="preserve">13518541836</t>
  </si>
  <si>
    <t xml:space="preserve">13595407990</t>
  </si>
  <si>
    <t xml:space="preserve">2013011530</t>
  </si>
  <si>
    <t xml:space="preserve">13648545857</t>
  </si>
  <si>
    <t xml:space="preserve">2013012221</t>
  </si>
  <si>
    <t xml:space="preserve">何美珍</t>
  </si>
  <si>
    <t xml:space="preserve">18798221805</t>
  </si>
  <si>
    <t xml:space="preserve">15285140205</t>
  </si>
  <si>
    <t xml:space="preserve">2013011706</t>
  </si>
  <si>
    <t xml:space="preserve">石永燕</t>
  </si>
  <si>
    <t xml:space="preserve">13765772643</t>
  </si>
  <si>
    <t xml:space="preserve">13885462469</t>
  </si>
  <si>
    <t xml:space="preserve">2013011909</t>
  </si>
  <si>
    <t xml:space="preserve">黎晶晶</t>
  </si>
  <si>
    <t xml:space="preserve">15085157670</t>
  </si>
  <si>
    <t xml:space="preserve">13385545622</t>
  </si>
  <si>
    <t xml:space="preserve">2013012313</t>
  </si>
  <si>
    <t xml:space="preserve">姚会结</t>
  </si>
  <si>
    <t xml:space="preserve">13668544686</t>
  </si>
  <si>
    <t xml:space="preserve">18686612825</t>
  </si>
  <si>
    <t xml:space="preserve">2013011628</t>
  </si>
  <si>
    <t xml:space="preserve">覃  荣</t>
  </si>
  <si>
    <t xml:space="preserve">2013012207</t>
  </si>
  <si>
    <t xml:space="preserve">覃逢春</t>
  </si>
  <si>
    <t xml:space="preserve">15885068297</t>
  </si>
  <si>
    <t xml:space="preserve">2013011624</t>
  </si>
  <si>
    <t xml:space="preserve">覃芹芹</t>
  </si>
  <si>
    <t xml:space="preserve">18224883501</t>
  </si>
  <si>
    <t xml:space="preserve">18224883500</t>
  </si>
  <si>
    <t xml:space="preserve">2013011907</t>
  </si>
  <si>
    <t xml:space="preserve">吴小瑜</t>
  </si>
  <si>
    <t xml:space="preserve">15005026055</t>
  </si>
  <si>
    <t xml:space="preserve">13885438297</t>
  </si>
  <si>
    <t xml:space="preserve">2013011613</t>
  </si>
  <si>
    <t xml:space="preserve">何颜秘</t>
  </si>
  <si>
    <t xml:space="preserve">2013011621</t>
  </si>
  <si>
    <t xml:space="preserve">莫启捧</t>
  </si>
  <si>
    <t xml:space="preserve">2013011726</t>
  </si>
  <si>
    <t xml:space="preserve">莫妮汝</t>
  </si>
  <si>
    <t xml:space="preserve">2013011914</t>
  </si>
  <si>
    <t xml:space="preserve">莫丹丹</t>
  </si>
  <si>
    <t xml:space="preserve">18984644404</t>
  </si>
  <si>
    <t xml:space="preserve">18984044414</t>
  </si>
  <si>
    <t xml:space="preserve">2013012410</t>
  </si>
  <si>
    <t xml:space="preserve">周峰</t>
  </si>
  <si>
    <t xml:space="preserve">18685065422</t>
  </si>
  <si>
    <t xml:space="preserve">15286205422</t>
  </si>
  <si>
    <t xml:space="preserve">2013011902</t>
  </si>
  <si>
    <t xml:space="preserve">玉双双</t>
  </si>
  <si>
    <t xml:space="preserve">18684121632</t>
  </si>
  <si>
    <t xml:space="preserve">15685034913</t>
  </si>
  <si>
    <t xml:space="preserve">2013011527</t>
  </si>
  <si>
    <t xml:space="preserve">杨通文</t>
  </si>
  <si>
    <t xml:space="preserve">18722875521</t>
  </si>
  <si>
    <t xml:space="preserve">13765764669</t>
  </si>
  <si>
    <t xml:space="preserve">2013011918</t>
  </si>
  <si>
    <t xml:space="preserve">莫战定</t>
  </si>
  <si>
    <t xml:space="preserve">18385465787</t>
  </si>
  <si>
    <t xml:space="preserve">13595453106</t>
  </si>
  <si>
    <t xml:space="preserve">2013012104</t>
  </si>
  <si>
    <t xml:space="preserve">黎明星</t>
  </si>
  <si>
    <t xml:space="preserve">13385549818</t>
  </si>
  <si>
    <t xml:space="preserve">18798406186</t>
  </si>
  <si>
    <t xml:space="preserve">2013012227</t>
  </si>
  <si>
    <t xml:space="preserve">覃冰</t>
  </si>
  <si>
    <t xml:space="preserve">15285376819</t>
  </si>
  <si>
    <t xml:space="preserve">15121380900</t>
  </si>
  <si>
    <t xml:space="preserve">2013012029</t>
  </si>
  <si>
    <t xml:space="preserve">莫益绒</t>
  </si>
  <si>
    <t xml:space="preserve">2013012216</t>
  </si>
  <si>
    <t xml:space="preserve">蒙荏</t>
  </si>
  <si>
    <t xml:space="preserve">15286287757</t>
  </si>
  <si>
    <t xml:space="preserve">0854-3618462</t>
  </si>
  <si>
    <t xml:space="preserve">2013011925</t>
  </si>
  <si>
    <t xml:space="preserve">蒙春辉</t>
  </si>
  <si>
    <t xml:space="preserve">2013012122</t>
  </si>
  <si>
    <t xml:space="preserve">杨永耀</t>
  </si>
  <si>
    <t xml:space="preserve">18885400560</t>
  </si>
  <si>
    <t xml:space="preserve">13708540064</t>
  </si>
  <si>
    <t xml:space="preserve">2013011723</t>
  </si>
  <si>
    <t xml:space="preserve">罗翠贤</t>
  </si>
  <si>
    <t xml:space="preserve">2013011905</t>
  </si>
  <si>
    <t xml:space="preserve">蒙海燕</t>
  </si>
  <si>
    <t xml:space="preserve">15885425152</t>
  </si>
  <si>
    <t xml:space="preserve">3395771</t>
  </si>
  <si>
    <t xml:space="preserve">2013012113</t>
  </si>
  <si>
    <t xml:space="preserve">韩丽</t>
  </si>
  <si>
    <t xml:space="preserve">15185837610</t>
  </si>
  <si>
    <t xml:space="preserve">15186007227</t>
  </si>
  <si>
    <t xml:space="preserve">2013012320</t>
  </si>
  <si>
    <t xml:space="preserve">蒙蕾</t>
  </si>
  <si>
    <t xml:space="preserve">2013011623</t>
  </si>
  <si>
    <t xml:space="preserve">覃信芬</t>
  </si>
  <si>
    <t xml:space="preserve">18188177106</t>
  </si>
  <si>
    <t xml:space="preserve">15285898070</t>
  </si>
  <si>
    <t xml:space="preserve">2013012314</t>
  </si>
  <si>
    <t xml:space="preserve">梁义柔</t>
  </si>
  <si>
    <t xml:space="preserve">15885598339</t>
  </si>
  <si>
    <t xml:space="preserve">13885472457</t>
  </si>
  <si>
    <t xml:space="preserve">2013012302</t>
  </si>
  <si>
    <t xml:space="preserve">谭飞</t>
  </si>
  <si>
    <t xml:space="preserve">15185508930</t>
  </si>
  <si>
    <t xml:space="preserve">18385498327</t>
  </si>
  <si>
    <t xml:space="preserve">2013012005</t>
  </si>
  <si>
    <t xml:space="preserve">吴祖娟</t>
  </si>
  <si>
    <t xml:space="preserve">2013011814</t>
  </si>
  <si>
    <t xml:space="preserve">蒙铁引</t>
  </si>
  <si>
    <t xml:space="preserve">15808518867</t>
  </si>
  <si>
    <t xml:space="preserve">18934458025</t>
  </si>
  <si>
    <t xml:space="preserve">2013011528</t>
  </si>
  <si>
    <t xml:space="preserve">姚木翠</t>
  </si>
  <si>
    <t xml:space="preserve">15117847420</t>
  </si>
  <si>
    <t xml:space="preserve">15085168032</t>
  </si>
  <si>
    <t xml:space="preserve">2013011718</t>
  </si>
  <si>
    <t xml:space="preserve">石崇慧</t>
  </si>
  <si>
    <t xml:space="preserve">2013011805</t>
  </si>
  <si>
    <t xml:space="preserve">韦振娜</t>
  </si>
  <si>
    <t xml:space="preserve">15885436074</t>
  </si>
  <si>
    <t xml:space="preserve">13648540665</t>
  </si>
  <si>
    <t xml:space="preserve">2013012409</t>
  </si>
  <si>
    <t xml:space="preserve">玉徐媛</t>
  </si>
  <si>
    <t xml:space="preserve">13765780492</t>
  </si>
  <si>
    <t xml:space="preserve">2013011520</t>
  </si>
  <si>
    <t xml:space="preserve">覃壮坚</t>
  </si>
  <si>
    <t xml:space="preserve">2013012129</t>
  </si>
  <si>
    <t xml:space="preserve">罗玲玲</t>
  </si>
  <si>
    <t xml:space="preserve">13765762360</t>
  </si>
  <si>
    <t xml:space="preserve">15329149578</t>
  </si>
  <si>
    <t xml:space="preserve">2013012311</t>
  </si>
  <si>
    <t xml:space="preserve">莫自珊</t>
  </si>
  <si>
    <t xml:space="preserve">13765488178</t>
  </si>
  <si>
    <t xml:space="preserve">15185549600</t>
  </si>
  <si>
    <t xml:space="preserve">2013012013</t>
  </si>
  <si>
    <t xml:space="preserve">杨红</t>
  </si>
  <si>
    <t xml:space="preserve">18685097069      </t>
  </si>
  <si>
    <t xml:space="preserve">18685097096</t>
  </si>
  <si>
    <t xml:space="preserve">2013012002</t>
  </si>
  <si>
    <t xml:space="preserve">白庆</t>
  </si>
  <si>
    <t xml:space="preserve">2013012020</t>
  </si>
  <si>
    <t xml:space="preserve">胡浪沙</t>
  </si>
  <si>
    <t xml:space="preserve">15185719630      </t>
  </si>
  <si>
    <t xml:space="preserve">15085675905</t>
  </si>
  <si>
    <t xml:space="preserve">2013011829</t>
  </si>
  <si>
    <t xml:space="preserve">李廷刁</t>
  </si>
  <si>
    <t xml:space="preserve">15285372308</t>
  </si>
  <si>
    <t xml:space="preserve">15286274313</t>
  </si>
  <si>
    <t xml:space="preserve">2013011812</t>
  </si>
  <si>
    <t xml:space="preserve">刘利颖</t>
  </si>
  <si>
    <t xml:space="preserve">18934452735</t>
  </si>
  <si>
    <t xml:space="preserve">18934452635</t>
  </si>
  <si>
    <t xml:space="preserve">2013012229</t>
  </si>
  <si>
    <t xml:space="preserve">吴香爱</t>
  </si>
  <si>
    <t xml:space="preserve">2013012411</t>
  </si>
  <si>
    <t xml:space="preserve">周满丽</t>
  </si>
  <si>
    <t xml:space="preserve">18685075220</t>
  </si>
  <si>
    <t xml:space="preserve">15086160784</t>
  </si>
  <si>
    <t xml:space="preserve">2013011710</t>
  </si>
  <si>
    <t xml:space="preserve">潘建标</t>
  </si>
  <si>
    <t xml:space="preserve">15185913901</t>
  </si>
  <si>
    <t xml:space="preserve">15180796914</t>
  </si>
  <si>
    <t xml:space="preserve">2013012123</t>
  </si>
  <si>
    <t xml:space="preserve">韦眷</t>
  </si>
  <si>
    <t xml:space="preserve">18690701423</t>
  </si>
  <si>
    <t xml:space="preserve">13339641767</t>
  </si>
  <si>
    <t xml:space="preserve">2013011728</t>
  </si>
  <si>
    <t xml:space="preserve">何春絮</t>
  </si>
  <si>
    <t xml:space="preserve">2013012107</t>
  </si>
  <si>
    <t xml:space="preserve">何云芸</t>
  </si>
  <si>
    <t xml:space="preserve">18722822261</t>
  </si>
  <si>
    <t xml:space="preserve">13765460800</t>
  </si>
  <si>
    <t xml:space="preserve">2013011714</t>
  </si>
  <si>
    <t xml:space="preserve">杨雪</t>
  </si>
  <si>
    <t xml:space="preserve">15185513250</t>
  </si>
  <si>
    <t xml:space="preserve">13984441815</t>
  </si>
  <si>
    <t xml:space="preserve">2013012014</t>
  </si>
  <si>
    <t xml:space="preserve">廖银娥</t>
  </si>
  <si>
    <t xml:space="preserve">18385499199      </t>
  </si>
  <si>
    <t xml:space="preserve">15117822311</t>
  </si>
  <si>
    <t xml:space="preserve">2013012210</t>
  </si>
  <si>
    <t xml:space="preserve">覃化</t>
  </si>
  <si>
    <t xml:space="preserve">15885423360</t>
  </si>
  <si>
    <t xml:space="preserve">18685074224</t>
  </si>
  <si>
    <t xml:space="preserve">2013012224</t>
  </si>
  <si>
    <t xml:space="preserve">何利球</t>
  </si>
  <si>
    <t xml:space="preserve">15286269966</t>
  </si>
  <si>
    <t xml:space="preserve">15185523823</t>
  </si>
  <si>
    <t xml:space="preserve">2013011919</t>
  </si>
  <si>
    <t xml:space="preserve">黎德庆</t>
  </si>
  <si>
    <t xml:space="preserve">15185506386</t>
  </si>
  <si>
    <t xml:space="preserve">15121361125</t>
  </si>
  <si>
    <t xml:space="preserve">2013012318</t>
  </si>
  <si>
    <t xml:space="preserve">覃珍凤</t>
  </si>
  <si>
    <t xml:space="preserve">15121381498</t>
  </si>
  <si>
    <t xml:space="preserve">13985787290</t>
  </si>
  <si>
    <t xml:space="preserve">2013011813</t>
  </si>
  <si>
    <t xml:space="preserve">张秋</t>
  </si>
  <si>
    <t xml:space="preserve">18285440910</t>
  </si>
  <si>
    <t xml:space="preserve">13985766633</t>
  </si>
  <si>
    <t xml:space="preserve">2013011614</t>
  </si>
  <si>
    <t xml:space="preserve">莫井燕</t>
  </si>
  <si>
    <t xml:space="preserve">2013011818</t>
  </si>
  <si>
    <t xml:space="preserve">陈智</t>
  </si>
  <si>
    <t xml:space="preserve">18722886151</t>
  </si>
  <si>
    <t xml:space="preserve">15885431921</t>
  </si>
  <si>
    <t xml:space="preserve">2013012004</t>
  </si>
  <si>
    <t xml:space="preserve">腾建山</t>
  </si>
  <si>
    <t xml:space="preserve">2013012208</t>
  </si>
  <si>
    <t xml:space="preserve">莫伯希</t>
  </si>
  <si>
    <t xml:space="preserve">15927251981</t>
  </si>
  <si>
    <t xml:space="preserve">15685072595</t>
  </si>
  <si>
    <t xml:space="preserve">2013012120</t>
  </si>
  <si>
    <t xml:space="preserve">王敏</t>
  </si>
  <si>
    <t xml:space="preserve">18785430109</t>
  </si>
  <si>
    <t xml:space="preserve">13985765207</t>
  </si>
  <si>
    <t xml:space="preserve">2013011722</t>
  </si>
  <si>
    <t xml:space="preserve">肖晓</t>
  </si>
  <si>
    <t xml:space="preserve">2013011526</t>
  </si>
  <si>
    <t xml:space="preserve">肖加敏</t>
  </si>
  <si>
    <t xml:space="preserve">18722860557</t>
  </si>
  <si>
    <t xml:space="preserve">15885566005</t>
  </si>
  <si>
    <t xml:space="preserve">2013011928</t>
  </si>
  <si>
    <t xml:space="preserve">覃运娟</t>
  </si>
  <si>
    <t xml:space="preserve">2013011828</t>
  </si>
  <si>
    <t xml:space="preserve">向志娓</t>
  </si>
  <si>
    <t xml:space="preserve">15117842051</t>
  </si>
  <si>
    <t xml:space="preserve">13984449059</t>
  </si>
  <si>
    <t xml:space="preserve">2013012305</t>
  </si>
  <si>
    <t xml:space="preserve">林泽宏</t>
  </si>
  <si>
    <t xml:space="preserve">18230719271</t>
  </si>
  <si>
    <t xml:space="preserve">15985573510</t>
  </si>
  <si>
    <t xml:space="preserve">2013012115</t>
  </si>
  <si>
    <t xml:space="preserve">吴岚</t>
  </si>
  <si>
    <t xml:space="preserve">15086196668</t>
  </si>
  <si>
    <t xml:space="preserve">13508503386</t>
  </si>
  <si>
    <t xml:space="preserve">2013012022</t>
  </si>
  <si>
    <t xml:space="preserve">何应基</t>
  </si>
  <si>
    <t xml:space="preserve">13765761438      </t>
  </si>
  <si>
    <t xml:space="preserve">13765406169</t>
  </si>
  <si>
    <t xml:space="preserve">2013011603</t>
  </si>
  <si>
    <t xml:space="preserve">吴建平</t>
  </si>
  <si>
    <t xml:space="preserve">15085175421</t>
  </si>
  <si>
    <t xml:space="preserve">2013012413</t>
  </si>
  <si>
    <t xml:space="preserve">莫朝毅</t>
  </si>
  <si>
    <t xml:space="preserve">18798476857</t>
  </si>
  <si>
    <t xml:space="preserve">15329502872</t>
  </si>
  <si>
    <t xml:space="preserve">2013012019</t>
  </si>
  <si>
    <t xml:space="preserve">李长炫</t>
  </si>
  <si>
    <t xml:space="preserve">13765772161      </t>
  </si>
  <si>
    <t xml:space="preserve">18385466625</t>
  </si>
  <si>
    <t xml:space="preserve">2013012316</t>
  </si>
  <si>
    <t xml:space="preserve">覃启爱</t>
  </si>
  <si>
    <t xml:space="preserve">15885435690</t>
  </si>
  <si>
    <t xml:space="preserve">13885433388</t>
  </si>
  <si>
    <t xml:space="preserve">2013011913</t>
  </si>
  <si>
    <t xml:space="preserve">莫兰娟</t>
  </si>
  <si>
    <t xml:space="preserve">2013012007</t>
  </si>
  <si>
    <t xml:space="preserve">莫可想</t>
  </si>
  <si>
    <t xml:space="preserve">18285480679      </t>
  </si>
  <si>
    <t xml:space="preserve">13985073038</t>
  </si>
  <si>
    <t xml:space="preserve">2013011822</t>
  </si>
  <si>
    <t xml:space="preserve">谢祥珊</t>
  </si>
  <si>
    <t xml:space="preserve">15329344088</t>
  </si>
  <si>
    <t xml:space="preserve">18908548351</t>
  </si>
  <si>
    <t xml:space="preserve">2013012105</t>
  </si>
  <si>
    <t xml:space="preserve">何春灵</t>
  </si>
  <si>
    <t xml:space="preserve">18722863236</t>
  </si>
  <si>
    <t xml:space="preserve">13765440474</t>
  </si>
  <si>
    <t xml:space="preserve">2013012001</t>
  </si>
  <si>
    <t xml:space="preserve">覃红面</t>
  </si>
  <si>
    <t xml:space="preserve">2013012109</t>
  </si>
  <si>
    <t xml:space="preserve">石红珊</t>
  </si>
  <si>
    <t xml:space="preserve">18285413480</t>
  </si>
  <si>
    <t xml:space="preserve">13985063933</t>
  </si>
  <si>
    <t xml:space="preserve">2013012128</t>
  </si>
  <si>
    <t xml:space="preserve">徐瑞娅</t>
  </si>
  <si>
    <t xml:space="preserve">18608547247</t>
  </si>
  <si>
    <t xml:space="preserve">2013011901</t>
  </si>
  <si>
    <t xml:space="preserve">姚愿秒</t>
  </si>
  <si>
    <t xml:space="preserve">13765456332</t>
  </si>
  <si>
    <t xml:space="preserve">18785440490</t>
  </si>
  <si>
    <t xml:space="preserve">2013011809</t>
  </si>
  <si>
    <t xml:space="preserve">张嫚丽</t>
  </si>
  <si>
    <t xml:space="preserve">18685069300</t>
  </si>
  <si>
    <t xml:space="preserve">13086917782</t>
  </si>
  <si>
    <t xml:space="preserve">2013012206</t>
  </si>
  <si>
    <t xml:space="preserve">杨青</t>
  </si>
  <si>
    <t xml:space="preserve">15885458939</t>
  </si>
  <si>
    <t xml:space="preserve">18798426199</t>
  </si>
  <si>
    <t xml:space="preserve">2013011712</t>
  </si>
  <si>
    <t xml:space="preserve">莫建荣</t>
  </si>
  <si>
    <t xml:space="preserve">15285325797</t>
  </si>
  <si>
    <t xml:space="preserve">13765498597</t>
  </si>
  <si>
    <t xml:space="preserve">2013012329</t>
  </si>
  <si>
    <t xml:space="preserve">石娟</t>
  </si>
  <si>
    <t xml:space="preserve">13885524450</t>
  </si>
  <si>
    <t xml:space="preserve">0855-3611552</t>
  </si>
  <si>
    <t xml:space="preserve">2013012228</t>
  </si>
  <si>
    <t xml:space="preserve">潘云梅</t>
  </si>
  <si>
    <t xml:space="preserve">2013012003</t>
  </si>
  <si>
    <t xml:space="preserve">刘尚虹</t>
  </si>
  <si>
    <t xml:space="preserve">2013012223</t>
  </si>
  <si>
    <t xml:space="preserve">杨吉</t>
  </si>
  <si>
    <t xml:space="preserve">15121395156</t>
  </si>
  <si>
    <t xml:space="preserve">0854-3611953</t>
  </si>
  <si>
    <t xml:space="preserve">2013011610</t>
  </si>
  <si>
    <t xml:space="preserve">吴婧</t>
  </si>
  <si>
    <t xml:space="preserve">2013011612</t>
  </si>
  <si>
    <t xml:space="preserve">莫敏姑</t>
  </si>
  <si>
    <t xml:space="preserve">2013011625</t>
  </si>
  <si>
    <t xml:space="preserve">池福娟</t>
  </si>
  <si>
    <t xml:space="preserve">18685069023</t>
  </si>
  <si>
    <t xml:space="preserve">18585106988</t>
  </si>
  <si>
    <t xml:space="preserve">2013012006</t>
  </si>
  <si>
    <t xml:space="preserve">潘飞飞</t>
  </si>
  <si>
    <t xml:space="preserve">18685077659  </t>
  </si>
  <si>
    <t xml:space="preserve">15908544649</t>
  </si>
  <si>
    <t xml:space="preserve">2013012312</t>
  </si>
  <si>
    <t xml:space="preserve">李富巧</t>
  </si>
  <si>
    <t xml:space="preserve">15285398252</t>
  </si>
  <si>
    <t xml:space="preserve">13765447277</t>
  </si>
  <si>
    <t xml:space="preserve">2013011620</t>
  </si>
  <si>
    <t xml:space="preserve">陈育钰</t>
  </si>
  <si>
    <t xml:space="preserve">2013012212</t>
  </si>
  <si>
    <t xml:space="preserve">冉泉泉</t>
  </si>
  <si>
    <t xml:space="preserve">15285128201</t>
  </si>
  <si>
    <t xml:space="preserve">18285478300</t>
  </si>
  <si>
    <t xml:space="preserve">2013011721</t>
  </si>
  <si>
    <t xml:space="preserve">陈国丽</t>
  </si>
  <si>
    <t xml:space="preserve">08543430001</t>
  </si>
  <si>
    <t xml:space="preserve">2013011910</t>
  </si>
  <si>
    <t xml:space="preserve">杨爱品</t>
  </si>
  <si>
    <t xml:space="preserve">18798410480</t>
  </si>
  <si>
    <t xml:space="preserve">13385187818</t>
  </si>
  <si>
    <t xml:space="preserve">2013012328</t>
  </si>
  <si>
    <t xml:space="preserve">沈振辉</t>
  </si>
  <si>
    <t xml:space="preserve">13595498412</t>
  </si>
  <si>
    <t xml:space="preserve">13310748237</t>
  </si>
  <si>
    <t xml:space="preserve">2013011915</t>
  </si>
  <si>
    <t xml:space="preserve">朱海燕</t>
  </si>
  <si>
    <t xml:space="preserve">15286267217</t>
  </si>
  <si>
    <t xml:space="preserve">1838551584</t>
  </si>
  <si>
    <t xml:space="preserve">2013012214</t>
  </si>
  <si>
    <t xml:space="preserve">潘银雪</t>
  </si>
  <si>
    <t xml:space="preserve">15085151988</t>
  </si>
  <si>
    <t xml:space="preserve">18385617097</t>
  </si>
  <si>
    <t xml:space="preserve">2013012330</t>
  </si>
  <si>
    <t xml:space="preserve">覃金</t>
  </si>
  <si>
    <t xml:space="preserve">18985785643</t>
  </si>
  <si>
    <t xml:space="preserve">0854-3572708</t>
  </si>
  <si>
    <t xml:space="preserve">2013012215</t>
  </si>
  <si>
    <t xml:space="preserve">陈艳艳</t>
  </si>
  <si>
    <t xml:space="preserve">2013012308</t>
  </si>
  <si>
    <t xml:space="preserve">陈爱玲</t>
  </si>
  <si>
    <t xml:space="preserve">13638011800</t>
  </si>
  <si>
    <t xml:space="preserve">13985792920</t>
  </si>
  <si>
    <t xml:space="preserve">2013011801</t>
  </si>
  <si>
    <t xml:space="preserve">黄美</t>
  </si>
  <si>
    <t xml:space="preserve">2013011618</t>
  </si>
  <si>
    <t xml:space="preserve">莫庆强</t>
  </si>
  <si>
    <t xml:space="preserve">0854-3618858</t>
  </si>
  <si>
    <t xml:space="preserve">2013011708</t>
  </si>
  <si>
    <t xml:space="preserve">石进</t>
  </si>
  <si>
    <t xml:space="preserve">13765435112</t>
  </si>
  <si>
    <t xml:space="preserve">2013011823</t>
  </si>
  <si>
    <t xml:space="preserve">陆光凤</t>
  </si>
  <si>
    <t xml:space="preserve">18285499063</t>
  </si>
  <si>
    <t xml:space="preserve">13765535501</t>
  </si>
  <si>
    <t xml:space="preserve">2013011523</t>
  </si>
  <si>
    <t xml:space="preserve">杨淑兰</t>
  </si>
  <si>
    <t xml:space="preserve">13618277996</t>
  </si>
  <si>
    <t xml:space="preserve">13638038073</t>
  </si>
  <si>
    <t xml:space="preserve">2013011607</t>
  </si>
  <si>
    <t xml:space="preserve">覃茜茜</t>
  </si>
  <si>
    <t xml:space="preserve">2013011716</t>
  </si>
  <si>
    <t xml:space="preserve">王丽萍</t>
  </si>
  <si>
    <t xml:space="preserve">18685070786</t>
  </si>
  <si>
    <t xml:space="preserve">18722861210</t>
  </si>
  <si>
    <t xml:space="preserve">2013011917</t>
  </si>
  <si>
    <t xml:space="preserve">覃谊</t>
  </si>
  <si>
    <t xml:space="preserve">15185483344</t>
  </si>
  <si>
    <t xml:space="preserve">18685084221</t>
  </si>
  <si>
    <t xml:space="preserve">2013012327</t>
  </si>
  <si>
    <t xml:space="preserve">莫香慧</t>
  </si>
  <si>
    <t xml:space="preserve">13765419550</t>
  </si>
  <si>
    <t xml:space="preserve">18798265558</t>
  </si>
  <si>
    <t xml:space="preserve">2013011724</t>
  </si>
  <si>
    <t xml:space="preserve">邓安英</t>
  </si>
  <si>
    <t xml:space="preserve">2013011727</t>
  </si>
  <si>
    <t xml:space="preserve">韦盼盼</t>
  </si>
  <si>
    <t xml:space="preserve">2013012021</t>
  </si>
  <si>
    <t xml:space="preserve">向先丹</t>
  </si>
  <si>
    <t xml:space="preserve">15885444811      </t>
  </si>
  <si>
    <t xml:space="preserve">13314441171</t>
  </si>
  <si>
    <t xml:space="preserve">2013011826</t>
  </si>
  <si>
    <t xml:space="preserve">唐建启</t>
  </si>
  <si>
    <t xml:space="preserve">18385487634</t>
  </si>
  <si>
    <t xml:space="preserve">15286231657</t>
  </si>
  <si>
    <t xml:space="preserve">2013012108</t>
  </si>
  <si>
    <t xml:space="preserve">王娜</t>
  </si>
  <si>
    <t xml:space="preserve">18385505510</t>
  </si>
  <si>
    <t xml:space="preserve">2013012126</t>
  </si>
  <si>
    <t xml:space="preserve">覃世久</t>
  </si>
  <si>
    <t xml:space="preserve">13658316375</t>
  </si>
  <si>
    <t xml:space="preserve">0854-3572828</t>
  </si>
  <si>
    <t xml:space="preserve">2013012018</t>
  </si>
  <si>
    <t xml:space="preserve">王京</t>
  </si>
  <si>
    <t xml:space="preserve">15934742223      </t>
  </si>
  <si>
    <t xml:space="preserve">15885236722</t>
  </si>
  <si>
    <t xml:space="preserve">2013012325</t>
  </si>
  <si>
    <t xml:space="preserve">蒙灿</t>
  </si>
  <si>
    <t xml:space="preserve">18932031216</t>
  </si>
  <si>
    <t xml:space="preserve">18722888155</t>
  </si>
  <si>
    <t xml:space="preserve">2013011713</t>
  </si>
  <si>
    <t xml:space="preserve">覃青</t>
  </si>
  <si>
    <t xml:space="preserve">18285059325</t>
  </si>
  <si>
    <t xml:space="preserve">13765416900</t>
  </si>
  <si>
    <t xml:space="preserve">2013011715</t>
  </si>
  <si>
    <t xml:space="preserve">梁静</t>
  </si>
  <si>
    <t xml:space="preserve">18985765553</t>
  </si>
  <si>
    <t xml:space="preserve">13765790789</t>
  </si>
  <si>
    <t xml:space="preserve">2013012205</t>
  </si>
  <si>
    <t xml:space="preserve">龙菊</t>
  </si>
  <si>
    <t xml:space="preserve">15885434596</t>
  </si>
  <si>
    <t xml:space="preserve">13985789366</t>
  </si>
  <si>
    <t xml:space="preserve">2013012012</t>
  </si>
  <si>
    <t xml:space="preserve">罗丹</t>
  </si>
  <si>
    <t xml:space="preserve">15885456677      </t>
  </si>
  <si>
    <t xml:space="preserve">18798279991</t>
  </si>
  <si>
    <t xml:space="preserve">2013012403</t>
  </si>
  <si>
    <t xml:space="preserve">王翠龙</t>
  </si>
  <si>
    <t xml:space="preserve">18585100814</t>
  </si>
  <si>
    <t xml:space="preserve">2013011927</t>
  </si>
  <si>
    <t xml:space="preserve">莫仲群</t>
  </si>
  <si>
    <t xml:space="preserve">13765478530</t>
  </si>
  <si>
    <t xml:space="preserve">13809441303</t>
  </si>
  <si>
    <t xml:space="preserve">2013011626</t>
  </si>
  <si>
    <t xml:space="preserve">何嫚</t>
  </si>
  <si>
    <t xml:space="preserve">18798428512</t>
  </si>
  <si>
    <t xml:space="preserve">18676577585</t>
  </si>
  <si>
    <t xml:space="preserve">2013012124</t>
  </si>
  <si>
    <t xml:space="preserve">覃生佩</t>
  </si>
  <si>
    <t xml:space="preserve">18608544789</t>
  </si>
  <si>
    <t xml:space="preserve">18798210101</t>
  </si>
  <si>
    <t xml:space="preserve">2013011617</t>
  </si>
  <si>
    <t xml:space="preserve">欧利妮</t>
  </si>
  <si>
    <t xml:space="preserve">13765408825</t>
  </si>
  <si>
    <t xml:space="preserve">13585463262</t>
  </si>
  <si>
    <t xml:space="preserve">2013011904</t>
  </si>
  <si>
    <t xml:space="preserve">潘玉讨</t>
  </si>
  <si>
    <t xml:space="preserve">18785467185</t>
  </si>
  <si>
    <t xml:space="preserve">18798341572</t>
  </si>
  <si>
    <t xml:space="preserve">2013012016</t>
  </si>
  <si>
    <t xml:space="preserve">覃春燕</t>
  </si>
  <si>
    <t xml:space="preserve">13678542090      </t>
  </si>
  <si>
    <t xml:space="preserve">15285393117</t>
  </si>
  <si>
    <t xml:space="preserve">2013012304</t>
  </si>
  <si>
    <t xml:space="preserve">岑文妍</t>
  </si>
  <si>
    <t xml:space="preserve">15121378786</t>
  </si>
  <si>
    <t xml:space="preserve">15085166817</t>
  </si>
  <si>
    <t xml:space="preserve">2013011911</t>
  </si>
  <si>
    <t xml:space="preserve">柏锦玉</t>
  </si>
  <si>
    <t xml:space="preserve">18744798915</t>
  </si>
  <si>
    <t xml:space="preserve">18685311224</t>
  </si>
  <si>
    <t xml:space="preserve">2013012112</t>
  </si>
  <si>
    <t xml:space="preserve">覃何骞</t>
  </si>
  <si>
    <t xml:space="preserve">15885441991</t>
  </si>
  <si>
    <t xml:space="preserve">13985765310</t>
  </si>
  <si>
    <t xml:space="preserve">2013011920</t>
  </si>
  <si>
    <t xml:space="preserve">吴文欢</t>
  </si>
  <si>
    <t xml:space="preserve">18985066157</t>
  </si>
  <si>
    <t xml:space="preserve">18932031783</t>
  </si>
  <si>
    <t xml:space="preserve">2013012028</t>
  </si>
  <si>
    <t xml:space="preserve">王兴渊</t>
  </si>
  <si>
    <t xml:space="preserve">2013012405</t>
  </si>
  <si>
    <t xml:space="preserve">吴凌娅</t>
  </si>
  <si>
    <t xml:space="preserve">15808545215</t>
  </si>
  <si>
    <t xml:space="preserve">13765766907</t>
  </si>
  <si>
    <t xml:space="preserve">2013012204</t>
  </si>
  <si>
    <t xml:space="preserve">杨春艳</t>
  </si>
  <si>
    <t xml:space="preserve">18685073886</t>
  </si>
  <si>
    <t xml:space="preserve">18685311017</t>
  </si>
  <si>
    <t xml:space="preserve">2013011815</t>
  </si>
  <si>
    <t xml:space="preserve">韦望鲜</t>
  </si>
  <si>
    <t xml:space="preserve">15329964457</t>
  </si>
  <si>
    <t xml:space="preserve">13765437416</t>
  </si>
  <si>
    <t xml:space="preserve">2013011609</t>
  </si>
  <si>
    <t xml:space="preserve">吴安梅</t>
  </si>
  <si>
    <t xml:space="preserve">2013011627</t>
  </si>
  <si>
    <t xml:space="preserve">常凤昌</t>
  </si>
  <si>
    <t xml:space="preserve">18285454646</t>
  </si>
  <si>
    <t xml:space="preserve">18798254166</t>
  </si>
  <si>
    <t xml:space="preserve">2013011725</t>
  </si>
  <si>
    <t xml:space="preserve">李永秀</t>
  </si>
  <si>
    <t xml:space="preserve">2013011926</t>
  </si>
  <si>
    <t xml:space="preserve">郑忠艳</t>
  </si>
  <si>
    <t xml:space="preserve">2013011816</t>
  </si>
  <si>
    <t xml:space="preserve">潘兰花</t>
  </si>
  <si>
    <t xml:space="preserve">18798236751</t>
  </si>
  <si>
    <t xml:space="preserve">13887645551</t>
  </si>
  <si>
    <t xml:space="preserve">2013012218</t>
  </si>
  <si>
    <t xml:space="preserve">田甜</t>
  </si>
  <si>
    <t xml:space="preserve">18684128230</t>
  </si>
  <si>
    <t xml:space="preserve">13595418230</t>
  </si>
  <si>
    <t xml:space="preserve">2013011704</t>
  </si>
  <si>
    <t xml:space="preserve">何沙佳娜</t>
  </si>
  <si>
    <t xml:space="preserve">15086157363</t>
  </si>
  <si>
    <t xml:space="preserve">13765766816</t>
  </si>
  <si>
    <t xml:space="preserve">2013011802</t>
  </si>
  <si>
    <t xml:space="preserve">何可国</t>
  </si>
  <si>
    <t xml:space="preserve">2013011615</t>
  </si>
  <si>
    <t xml:space="preserve">李媛媛</t>
  </si>
  <si>
    <t xml:space="preserve">2013011524</t>
  </si>
  <si>
    <t xml:space="preserve">罗宽</t>
  </si>
  <si>
    <t xml:space="preserve">15885559762</t>
  </si>
  <si>
    <t xml:space="preserve">13765757355</t>
  </si>
  <si>
    <t xml:space="preserve">2013011730</t>
  </si>
  <si>
    <t xml:space="preserve">李秀婷</t>
  </si>
  <si>
    <t xml:space="preserve">2013011529</t>
  </si>
  <si>
    <t xml:space="preserve">何玉美</t>
  </si>
  <si>
    <t xml:space="preserve">15086137514</t>
  </si>
  <si>
    <t xml:space="preserve">2013011804</t>
  </si>
  <si>
    <t xml:space="preserve">吴瑞</t>
  </si>
  <si>
    <t xml:space="preserve">2013011517</t>
  </si>
  <si>
    <t xml:space="preserve">杨德招</t>
  </si>
  <si>
    <t xml:space="preserve">2013011717</t>
  </si>
  <si>
    <t xml:space="preserve">黄柳贵</t>
  </si>
  <si>
    <t xml:space="preserve">18685097650</t>
  </si>
  <si>
    <t xml:space="preserve">2013011930</t>
  </si>
  <si>
    <t xml:space="preserve">莫勇江</t>
  </si>
  <si>
    <t xml:space="preserve">18984131231</t>
  </si>
  <si>
    <t xml:space="preserve">18798295207</t>
  </si>
  <si>
    <t xml:space="preserve">2013012220</t>
  </si>
  <si>
    <t xml:space="preserve">刘桦</t>
  </si>
  <si>
    <t xml:space="preserve">18690707578</t>
  </si>
  <si>
    <t xml:space="preserve">13885409758</t>
  </si>
  <si>
    <t xml:space="preserve">2013011827</t>
  </si>
  <si>
    <t xml:space="preserve">向志超</t>
  </si>
  <si>
    <t xml:space="preserve">15885408350</t>
  </si>
  <si>
    <t xml:space="preserve">18608547416</t>
  </si>
  <si>
    <t xml:space="preserve">2013012209</t>
  </si>
  <si>
    <t xml:space="preserve">周菊满</t>
  </si>
  <si>
    <t xml:space="preserve">18885039625</t>
  </si>
  <si>
    <t xml:space="preserve">2013012317</t>
  </si>
  <si>
    <t xml:space="preserve">林丽</t>
  </si>
  <si>
    <t xml:space="preserve">15185522404</t>
  </si>
  <si>
    <t xml:space="preserve">18608545057</t>
  </si>
  <si>
    <t xml:space="preserve">2013011519</t>
  </si>
  <si>
    <t xml:space="preserve">吴学娟</t>
  </si>
  <si>
    <t xml:space="preserve">2013011616</t>
  </si>
  <si>
    <t xml:space="preserve">何德照</t>
  </si>
  <si>
    <t xml:space="preserve">2013011705</t>
  </si>
  <si>
    <t xml:space="preserve">覃定菊</t>
  </si>
  <si>
    <t xml:space="preserve">15285348737</t>
  </si>
  <si>
    <t xml:space="preserve">2013011821</t>
  </si>
  <si>
    <t xml:space="preserve">何建姣</t>
  </si>
  <si>
    <t xml:space="preserve">13985075108</t>
  </si>
  <si>
    <t xml:space="preserve">18798238885</t>
  </si>
  <si>
    <t xml:space="preserve">2013011516</t>
  </si>
  <si>
    <t xml:space="preserve">谭国美</t>
  </si>
  <si>
    <t xml:space="preserve">2013012106</t>
  </si>
  <si>
    <t xml:space="preserve">杨德秀</t>
  </si>
  <si>
    <t xml:space="preserve">15599403076</t>
  </si>
  <si>
    <t xml:space="preserve">18285430520</t>
  </si>
  <si>
    <t xml:space="preserve">2013011629</t>
  </si>
  <si>
    <t xml:space="preserve">罗沙</t>
  </si>
  <si>
    <t xml:space="preserve">15117853059</t>
  </si>
  <si>
    <t xml:space="preserve">18722821967</t>
  </si>
  <si>
    <t xml:space="preserve">2013012127</t>
  </si>
  <si>
    <t xml:space="preserve">吴金连</t>
  </si>
  <si>
    <t xml:space="preserve">18785042720</t>
  </si>
  <si>
    <t xml:space="preserve">15329249578</t>
  </si>
  <si>
    <t xml:space="preserve">2013011518</t>
  </si>
  <si>
    <t xml:space="preserve">姚若渊</t>
  </si>
  <si>
    <t xml:space="preserve">2013011711</t>
  </si>
  <si>
    <t xml:space="preserve">陆香秋</t>
  </si>
  <si>
    <t xml:space="preserve">18788650810</t>
  </si>
  <si>
    <t xml:space="preserve">2013011921</t>
  </si>
  <si>
    <t xml:space="preserve">韦海倩</t>
  </si>
  <si>
    <t xml:space="preserve">13678545440</t>
  </si>
  <si>
    <t xml:space="preserve">18798446166</t>
  </si>
  <si>
    <t xml:space="preserve">2013011806</t>
  </si>
  <si>
    <t xml:space="preserve">高雪梅</t>
  </si>
  <si>
    <t xml:space="preserve">13035556970</t>
  </si>
  <si>
    <t xml:space="preserve">13885487447</t>
  </si>
  <si>
    <t xml:space="preserve">2013012110</t>
  </si>
  <si>
    <t xml:space="preserve">黎仙</t>
  </si>
  <si>
    <t xml:space="preserve">15885557827</t>
  </si>
  <si>
    <t xml:space="preserve">15285981092</t>
  </si>
  <si>
    <t xml:space="preserve">2013012011</t>
  </si>
  <si>
    <t xml:space="preserve">陈锡琴</t>
  </si>
  <si>
    <t xml:space="preserve">13595444324      </t>
  </si>
  <si>
    <t xml:space="preserve">13985765022</t>
  </si>
  <si>
    <t xml:space="preserve">2013011825</t>
  </si>
  <si>
    <t xml:space="preserve">梁  群</t>
  </si>
  <si>
    <t xml:space="preserve">18286414595</t>
  </si>
  <si>
    <t xml:space="preserve">2013012219</t>
  </si>
  <si>
    <t xml:space="preserve">龚昌兰</t>
  </si>
  <si>
    <t xml:space="preserve">13638036066</t>
  </si>
  <si>
    <t xml:space="preserve">13985787327</t>
  </si>
  <si>
    <t xml:space="preserve">2013011622</t>
  </si>
  <si>
    <t xml:space="preserve">覃青雪</t>
  </si>
  <si>
    <t xml:space="preserve">2013011630</t>
  </si>
  <si>
    <t xml:space="preserve">覃继生</t>
  </si>
  <si>
    <t xml:space="preserve">18798248362</t>
  </si>
  <si>
    <t xml:space="preserve">2013012306</t>
  </si>
  <si>
    <t xml:space="preserve">覃建会</t>
  </si>
  <si>
    <t xml:space="preserve">15808543645</t>
  </si>
  <si>
    <t xml:space="preserve">13312388136</t>
  </si>
  <si>
    <t xml:space="preserve">2013011619</t>
  </si>
  <si>
    <t xml:space="preserve">莫尔勤</t>
  </si>
  <si>
    <t xml:space="preserve">2013011605</t>
  </si>
  <si>
    <t xml:space="preserve">韦成作</t>
  </si>
  <si>
    <t xml:space="preserve">15285376533</t>
  </si>
  <si>
    <t xml:space="preserve">2013012009</t>
  </si>
  <si>
    <t xml:space="preserve">蒙利缺</t>
  </si>
  <si>
    <t xml:space="preserve">18285450935      </t>
  </si>
  <si>
    <t xml:space="preserve">18785440935</t>
  </si>
  <si>
    <t xml:space="preserve">2013012324</t>
  </si>
  <si>
    <t xml:space="preserve">罗绂寒</t>
  </si>
  <si>
    <t xml:space="preserve">13984447449</t>
  </si>
  <si>
    <t xml:space="preserve">13385544074</t>
  </si>
  <si>
    <t xml:space="preserve">2013011720</t>
  </si>
  <si>
    <t xml:space="preserve">龙玲</t>
  </si>
  <si>
    <t xml:space="preserve">13638011346</t>
  </si>
  <si>
    <t xml:space="preserve">15117833067</t>
  </si>
  <si>
    <t xml:space="preserve">2013012307</t>
  </si>
  <si>
    <t xml:space="preserve">岑勋萍</t>
  </si>
  <si>
    <t xml:space="preserve">18690707237</t>
  </si>
  <si>
    <t xml:space="preserve">15885557586</t>
  </si>
  <si>
    <t xml:space="preserve">2013011819</t>
  </si>
  <si>
    <t xml:space="preserve">卢凤伞</t>
  </si>
  <si>
    <t xml:space="preserve">18908540528</t>
  </si>
  <si>
    <t xml:space="preserve">13123641118</t>
  </si>
  <si>
    <t xml:space="preserve">2013011522</t>
  </si>
  <si>
    <t xml:space="preserve">潘忠想</t>
  </si>
  <si>
    <t xml:space="preserve">2013012008</t>
  </si>
  <si>
    <t xml:space="preserve">韦静</t>
  </si>
  <si>
    <t xml:space="preserve">13765426828      </t>
  </si>
  <si>
    <t xml:space="preserve">13595447959</t>
  </si>
  <si>
    <t xml:space="preserve">2013011807</t>
  </si>
  <si>
    <t xml:space="preserve">莫晓群</t>
  </si>
  <si>
    <t xml:space="preserve">18785449102</t>
  </si>
  <si>
    <t xml:space="preserve">2013011817</t>
  </si>
  <si>
    <t xml:space="preserve">卢缓际</t>
  </si>
  <si>
    <t xml:space="preserve">18785452396</t>
  </si>
  <si>
    <t xml:space="preserve">18085412102</t>
  </si>
  <si>
    <t xml:space="preserve">2013012226</t>
  </si>
  <si>
    <t xml:space="preserve">韦锦倩</t>
  </si>
  <si>
    <t xml:space="preserve">15086105668</t>
  </si>
  <si>
    <t xml:space="preserve">15885596212</t>
  </si>
  <si>
    <t xml:space="preserve">2013012202</t>
  </si>
  <si>
    <t xml:space="preserve">周阳坤</t>
  </si>
  <si>
    <t xml:space="preserve">13618547900</t>
  </si>
  <si>
    <t xml:space="preserve">13985787236</t>
  </si>
  <si>
    <t xml:space="preserve">2013012407</t>
  </si>
  <si>
    <t xml:space="preserve">吴再坦</t>
  </si>
  <si>
    <t xml:space="preserve">18722809325</t>
  </si>
  <si>
    <t xml:space="preserve">18786354995</t>
  </si>
  <si>
    <t xml:space="preserve">2013012024</t>
  </si>
  <si>
    <t xml:space="preserve">杜凌圣</t>
  </si>
  <si>
    <t xml:space="preserve">18608549083      </t>
  </si>
  <si>
    <t xml:space="preserve">18608542711</t>
  </si>
  <si>
    <t xml:space="preserve">2013012408</t>
  </si>
  <si>
    <t xml:space="preserve">姚泽简</t>
  </si>
  <si>
    <t xml:space="preserve">15286208972</t>
  </si>
  <si>
    <t xml:space="preserve">13765421392</t>
  </si>
  <si>
    <t xml:space="preserve">2013012130</t>
  </si>
  <si>
    <t xml:space="preserve">罗再燕</t>
  </si>
  <si>
    <t xml:space="preserve">13508544295</t>
  </si>
  <si>
    <t xml:space="preserve">13595444968</t>
  </si>
  <si>
    <t xml:space="preserve">2013012222</t>
  </si>
  <si>
    <t xml:space="preserve">蒙冯力</t>
  </si>
  <si>
    <t xml:space="preserve">18385555033</t>
  </si>
  <si>
    <t xml:space="preserve">15085829040</t>
  </si>
  <si>
    <t xml:space="preserve">2013012406</t>
  </si>
  <si>
    <t xml:space="preserve">吴涛</t>
  </si>
  <si>
    <t xml:space="preserve">15117871128</t>
  </si>
  <si>
    <t xml:space="preserve">2013011903</t>
  </si>
  <si>
    <t xml:space="preserve">黎小波</t>
  </si>
  <si>
    <t xml:space="preserve">18798283878</t>
  </si>
  <si>
    <t xml:space="preserve">15086135939</t>
  </si>
  <si>
    <t xml:space="preserve">2013011604</t>
  </si>
  <si>
    <t xml:space="preserve">刘明林</t>
  </si>
  <si>
    <t xml:space="preserve">15185502009</t>
  </si>
  <si>
    <t xml:space="preserve">2013011811</t>
  </si>
  <si>
    <t xml:space="preserve">何丽</t>
  </si>
  <si>
    <t xml:space="preserve">15285327821</t>
  </si>
  <si>
    <t xml:space="preserve">13595447997</t>
  </si>
  <si>
    <t xml:space="preserve">2013012125</t>
  </si>
  <si>
    <t xml:space="preserve">潘宇</t>
  </si>
  <si>
    <t xml:space="preserve">15277802223</t>
  </si>
  <si>
    <t xml:space="preserve">13977803487</t>
  </si>
  <si>
    <t xml:space="preserve">2013012322</t>
  </si>
  <si>
    <t xml:space="preserve">刘鹏</t>
  </si>
  <si>
    <t xml:space="preserve">13885491119</t>
  </si>
  <si>
    <t xml:space="preserve">18934453411</t>
  </si>
  <si>
    <t xml:space="preserve">2013011824</t>
  </si>
  <si>
    <t xml:space="preserve">潘代娟</t>
  </si>
  <si>
    <t xml:space="preserve">18085427830</t>
  </si>
  <si>
    <t xml:space="preserve">15885563943</t>
  </si>
  <si>
    <t xml:space="preserve">2013012309</t>
  </si>
  <si>
    <t xml:space="preserve">何思娜</t>
  </si>
  <si>
    <t xml:space="preserve">13098548896</t>
  </si>
  <si>
    <t xml:space="preserve">13035550330</t>
  </si>
  <si>
    <t xml:space="preserve">2013011525</t>
  </si>
  <si>
    <t xml:space="preserve">郭秀姣</t>
  </si>
  <si>
    <t xml:space="preserve">2013011906</t>
  </si>
  <si>
    <t xml:space="preserve">石秀俊</t>
  </si>
  <si>
    <t xml:space="preserve">13595478937</t>
  </si>
  <si>
    <t xml:space="preserve">15085821048</t>
  </si>
  <si>
    <t xml:space="preserve">2013012025</t>
  </si>
  <si>
    <t xml:space="preserve">莫宏亮</t>
  </si>
  <si>
    <t xml:space="preserve">13985798515       </t>
  </si>
  <si>
    <t xml:space="preserve">15885583543</t>
  </si>
  <si>
    <t xml:space="preserve">2013011702</t>
  </si>
  <si>
    <t xml:space="preserve">莫龙萍</t>
  </si>
  <si>
    <t xml:space="preserve">18722891772</t>
  </si>
  <si>
    <t xml:space="preserve">18084442737</t>
  </si>
  <si>
    <t xml:space="preserve">2013011729</t>
  </si>
  <si>
    <t xml:space="preserve">吴连叶</t>
  </si>
  <si>
    <t xml:space="preserve">2013011808</t>
  </si>
  <si>
    <t xml:space="preserve">罗贞群</t>
  </si>
  <si>
    <t xml:space="preserve">18685094450</t>
  </si>
  <si>
    <t xml:space="preserve">2013011608</t>
  </si>
  <si>
    <t xml:space="preserve">吴建灵</t>
  </si>
  <si>
    <t xml:space="preserve">2013011719</t>
  </si>
  <si>
    <t xml:space="preserve">陆光霞</t>
  </si>
  <si>
    <t xml:space="preserve">2013011820</t>
  </si>
  <si>
    <t xml:space="preserve">覃长军</t>
  </si>
  <si>
    <t xml:space="preserve">13168466881</t>
  </si>
  <si>
    <t xml:space="preserve">15185460245</t>
  </si>
  <si>
    <t xml:space="preserve">2013011606</t>
  </si>
  <si>
    <t xml:space="preserve">郭顶燕</t>
  </si>
  <si>
    <t xml:space="preserve">2013012015</t>
  </si>
  <si>
    <t xml:space="preserve">任延香</t>
  </si>
  <si>
    <t xml:space="preserve">18085403911       </t>
  </si>
  <si>
    <t xml:space="preserve">15286222267</t>
  </si>
  <si>
    <t xml:space="preserve">2013012326</t>
  </si>
  <si>
    <t xml:space="preserve">蒙美惠</t>
  </si>
  <si>
    <t xml:space="preserve">13908545728</t>
  </si>
  <si>
    <t xml:space="preserve">13765440399</t>
  </si>
  <si>
    <t xml:space="preserve">2013012412</t>
  </si>
  <si>
    <t xml:space="preserve">覃双凤</t>
  </si>
  <si>
    <t xml:space="preserve">15597796000</t>
  </si>
  <si>
    <t xml:space="preserve">18375014001</t>
  </si>
  <si>
    <t xml:space="preserve">2013011602</t>
  </si>
  <si>
    <t xml:space="preserve">雷启顺</t>
  </si>
  <si>
    <t xml:space="preserve">15286288896</t>
  </si>
  <si>
    <t xml:space="preserve">2013011916</t>
  </si>
  <si>
    <t xml:space="preserve">莫立飘</t>
  </si>
  <si>
    <t xml:space="preserve">13511973140</t>
  </si>
  <si>
    <t xml:space="preserve">15285649244</t>
  </si>
  <si>
    <t xml:space="preserve">2013012323</t>
  </si>
  <si>
    <t xml:space="preserve">卢燕萍</t>
  </si>
  <si>
    <t xml:space="preserve">15180773731</t>
  </si>
  <si>
    <t xml:space="preserve">2013011521</t>
  </si>
  <si>
    <t xml:space="preserve">莫燕英</t>
  </si>
  <si>
    <t xml:space="preserve">2013011803</t>
  </si>
  <si>
    <t xml:space="preserve">岑康惠</t>
  </si>
  <si>
    <t xml:space="preserve">2013012116</t>
  </si>
  <si>
    <t xml:space="preserve">张欣欣</t>
  </si>
  <si>
    <t xml:space="preserve">18685081990</t>
  </si>
  <si>
    <t xml:space="preserve">18685406566</t>
  </si>
  <si>
    <t xml:space="preserve">2013011701</t>
  </si>
  <si>
    <t xml:space="preserve">张义娜</t>
  </si>
  <si>
    <t xml:space="preserve">13885447995</t>
  </si>
  <si>
    <t xml:space="preserve">13595493937</t>
  </si>
  <si>
    <t xml:space="preserve">2013012117</t>
  </si>
  <si>
    <t xml:space="preserve">韦永霞</t>
  </si>
  <si>
    <t xml:space="preserve">13885413261</t>
  </si>
  <si>
    <t xml:space="preserve">13017039418</t>
  </si>
  <si>
    <t xml:space="preserve">2013012111</t>
  </si>
  <si>
    <t xml:space="preserve">谭庆丽</t>
  </si>
  <si>
    <t xml:space="preserve">13467779729</t>
  </si>
  <si>
    <t xml:space="preserve">13786460425</t>
  </si>
  <si>
    <t xml:space="preserve">2013011929</t>
  </si>
  <si>
    <t xml:space="preserve">莫波立</t>
  </si>
  <si>
    <t xml:space="preserve">13765475792</t>
  </si>
  <si>
    <t xml:space="preserve">18798230659</t>
  </si>
  <si>
    <t xml:space="preserve">2013012030</t>
  </si>
  <si>
    <t xml:space="preserve">敖晓娟</t>
  </si>
  <si>
    <t xml:space="preserve">18224821808</t>
  </si>
  <si>
    <t xml:space="preserve">13508500648</t>
  </si>
  <si>
    <t xml:space="preserve">2013012119</t>
  </si>
  <si>
    <t xml:space="preserve">莫让粉</t>
  </si>
  <si>
    <t xml:space="preserve">18224839007</t>
  </si>
  <si>
    <t xml:space="preserve">13765564666</t>
  </si>
  <si>
    <t xml:space="preserve">2013012319</t>
  </si>
  <si>
    <t xml:space="preserve">万盛韬</t>
  </si>
  <si>
    <t xml:space="preserve">13648541413</t>
  </si>
  <si>
    <t xml:space="preserve">13385547936</t>
  </si>
  <si>
    <t xml:space="preserve">2013012118</t>
  </si>
  <si>
    <t xml:space="preserve">潘林梅</t>
  </si>
  <si>
    <t xml:space="preserve">14785887427</t>
  </si>
  <si>
    <t xml:space="preserve">2013011601</t>
  </si>
  <si>
    <t xml:space="preserve">伍春菊</t>
  </si>
  <si>
    <t xml:space="preserve">18224842677</t>
  </si>
  <si>
    <t xml:space="preserve">2013011703</t>
  </si>
  <si>
    <t xml:space="preserve">陈姿华</t>
  </si>
  <si>
    <t xml:space="preserve">13765422862</t>
  </si>
  <si>
    <t xml:space="preserve">13885403827</t>
  </si>
  <si>
    <t xml:space="preserve">2013012010</t>
  </si>
  <si>
    <t xml:space="preserve">蒙易</t>
  </si>
  <si>
    <t xml:space="preserve">18785180534      </t>
  </si>
  <si>
    <t xml:space="preserve">13885449929</t>
  </si>
  <si>
    <t xml:space="preserve">2013012017</t>
  </si>
  <si>
    <t xml:space="preserve">刘斐然</t>
  </si>
  <si>
    <t xml:space="preserve">15885102549      </t>
  </si>
  <si>
    <t xml:space="preserve">13595190067</t>
  </si>
  <si>
    <t xml:space="preserve">2013012026</t>
  </si>
  <si>
    <t xml:space="preserve">蒙姝蓉</t>
  </si>
  <si>
    <t xml:space="preserve">15985421230       </t>
  </si>
  <si>
    <t xml:space="preserve">18685090689</t>
  </si>
  <si>
    <t xml:space="preserve">2013012114</t>
  </si>
  <si>
    <t xml:space="preserve">覃雪燕</t>
  </si>
  <si>
    <t xml:space="preserve">15121357184</t>
  </si>
  <si>
    <t xml:space="preserve">0854-3613007</t>
  </si>
  <si>
    <t xml:space="preserve">2013012225</t>
  </si>
  <si>
    <t xml:space="preserve">卢泽友</t>
  </si>
  <si>
    <t xml:space="preserve">13638038558</t>
  </si>
  <si>
    <t xml:space="preserve">13985070204</t>
  </si>
  <si>
    <t xml:space="preserve">2013012230</t>
  </si>
  <si>
    <t xml:space="preserve">何浩萌</t>
  </si>
  <si>
    <t xml:space="preserve">2013012310</t>
  </si>
  <si>
    <t xml:space="preserve">黄文俊</t>
  </si>
  <si>
    <t xml:space="preserve">18685077854</t>
  </si>
  <si>
    <t xml:space="preserve">18685087854</t>
  </si>
  <si>
    <t xml:space="preserve">2013012729</t>
  </si>
  <si>
    <t xml:space="preserve">姚伦娅</t>
  </si>
  <si>
    <t xml:space="preserve">荔波县卫生系统</t>
  </si>
  <si>
    <t xml:space="preserve">卫生专业技术人员</t>
  </si>
  <si>
    <t xml:space="preserve">18798407307</t>
  </si>
  <si>
    <t xml:space="preserve">2013012516</t>
  </si>
  <si>
    <t xml:space="preserve">岑凤娟</t>
  </si>
  <si>
    <t xml:space="preserve">18285462867</t>
  </si>
  <si>
    <t xml:space="preserve">2013012508</t>
  </si>
  <si>
    <t xml:space="preserve">潘廷鸳</t>
  </si>
  <si>
    <t xml:space="preserve">15329282751</t>
  </si>
  <si>
    <t xml:space="preserve">2013012426</t>
  </si>
  <si>
    <t xml:space="preserve">吴永莉</t>
  </si>
  <si>
    <t xml:space="preserve">18722816481</t>
  </si>
  <si>
    <t xml:space="preserve">2013012724</t>
  </si>
  <si>
    <t xml:space="preserve">艾安娜</t>
  </si>
  <si>
    <t xml:space="preserve">15286237957</t>
  </si>
  <si>
    <t xml:space="preserve">2013012703</t>
  </si>
  <si>
    <t xml:space="preserve">邓炆炆</t>
  </si>
  <si>
    <t xml:space="preserve">13595498028</t>
  </si>
  <si>
    <t xml:space="preserve">2013012414</t>
  </si>
  <si>
    <t xml:space="preserve">石盼盼</t>
  </si>
  <si>
    <t xml:space="preserve">13511838904</t>
  </si>
  <si>
    <t xml:space="preserve">2013012620</t>
  </si>
  <si>
    <t xml:space="preserve">韦凡免</t>
  </si>
  <si>
    <t xml:space="preserve">18798091285</t>
  </si>
  <si>
    <t xml:space="preserve">2013012704</t>
  </si>
  <si>
    <t xml:space="preserve">陆国霞</t>
  </si>
  <si>
    <t xml:space="preserve">13638039820</t>
  </si>
  <si>
    <t xml:space="preserve">2013012608</t>
  </si>
  <si>
    <t xml:space="preserve">游先凤</t>
  </si>
  <si>
    <t xml:space="preserve">15086199509</t>
  </si>
  <si>
    <t xml:space="preserve">2013012421</t>
  </si>
  <si>
    <t xml:space="preserve">黄承丽</t>
  </si>
  <si>
    <t xml:space="preserve">2013012415</t>
  </si>
  <si>
    <t xml:space="preserve">乔环荔</t>
  </si>
  <si>
    <t xml:space="preserve">15117801511</t>
  </si>
  <si>
    <t xml:space="preserve">2013012501</t>
  </si>
  <si>
    <t xml:space="preserve">姬魁文</t>
  </si>
  <si>
    <t xml:space="preserve">18798280241</t>
  </si>
  <si>
    <t xml:space="preserve">2013012504</t>
  </si>
  <si>
    <t xml:space="preserve">莫礼慧</t>
  </si>
  <si>
    <t xml:space="preserve">15285306865</t>
  </si>
  <si>
    <t xml:space="preserve">2013012708</t>
  </si>
  <si>
    <t xml:space="preserve">饶洁</t>
  </si>
  <si>
    <t xml:space="preserve">15286213990</t>
  </si>
  <si>
    <t xml:space="preserve">2013012624</t>
  </si>
  <si>
    <t xml:space="preserve">刘霞</t>
  </si>
  <si>
    <t xml:space="preserve">13048520978</t>
  </si>
  <si>
    <t xml:space="preserve">2013012512</t>
  </si>
  <si>
    <t xml:space="preserve">潘晨依</t>
  </si>
  <si>
    <t xml:space="preserve">15285342921</t>
  </si>
  <si>
    <t xml:space="preserve">2013012613</t>
  </si>
  <si>
    <t xml:space="preserve">李德蓉</t>
  </si>
  <si>
    <t xml:space="preserve">18286450745</t>
  </si>
  <si>
    <t xml:space="preserve">2013012527</t>
  </si>
  <si>
    <t xml:space="preserve">韦勤劳</t>
  </si>
  <si>
    <t xml:space="preserve">18798406313</t>
  </si>
  <si>
    <t xml:space="preserve">2013012716</t>
  </si>
  <si>
    <t xml:space="preserve">何泓锦</t>
  </si>
  <si>
    <t xml:space="preserve">18585006440</t>
  </si>
  <si>
    <t xml:space="preserve">2013012422</t>
  </si>
  <si>
    <t xml:space="preserve">白华红</t>
  </si>
  <si>
    <t xml:space="preserve">15086162989</t>
  </si>
  <si>
    <t xml:space="preserve">2013012602</t>
  </si>
  <si>
    <t xml:space="preserve">韦光娣</t>
  </si>
  <si>
    <t xml:space="preserve">18684124236</t>
  </si>
  <si>
    <t xml:space="preserve">2013012612</t>
  </si>
  <si>
    <t xml:space="preserve">兰金涛</t>
  </si>
  <si>
    <t xml:space="preserve">15185249669</t>
  </si>
  <si>
    <t xml:space="preserve">2013012509</t>
  </si>
  <si>
    <t xml:space="preserve">韦丽红</t>
  </si>
  <si>
    <t xml:space="preserve">15085155806</t>
  </si>
  <si>
    <t xml:space="preserve">2013012419</t>
  </si>
  <si>
    <t xml:space="preserve">覃露</t>
  </si>
  <si>
    <t xml:space="preserve">18798038639</t>
  </si>
  <si>
    <t xml:space="preserve">2013012706</t>
  </si>
  <si>
    <t xml:space="preserve">欧育赏</t>
  </si>
  <si>
    <t xml:space="preserve">18685093958</t>
  </si>
  <si>
    <t xml:space="preserve">2013012416</t>
  </si>
  <si>
    <t xml:space="preserve">石红惠</t>
  </si>
  <si>
    <t xml:space="preserve">18385617090</t>
  </si>
  <si>
    <t xml:space="preserve">2013012528</t>
  </si>
  <si>
    <t xml:space="preserve">韦娜</t>
  </si>
  <si>
    <t xml:space="preserve">18685322696</t>
  </si>
  <si>
    <t xml:space="preserve">2013012429</t>
  </si>
  <si>
    <t xml:space="preserve">韦绒</t>
  </si>
  <si>
    <t xml:space="preserve">18375034992</t>
  </si>
  <si>
    <t xml:space="preserve">2013012623</t>
  </si>
  <si>
    <t xml:space="preserve">莫运娇</t>
  </si>
  <si>
    <t xml:space="preserve">15147132276</t>
  </si>
  <si>
    <t xml:space="preserve">2013012705</t>
  </si>
  <si>
    <t xml:space="preserve">韦增慧</t>
  </si>
  <si>
    <t xml:space="preserve">2013012427</t>
  </si>
  <si>
    <t xml:space="preserve">夏贤琴</t>
  </si>
  <si>
    <t xml:space="preserve">13765483470</t>
  </si>
  <si>
    <t xml:space="preserve">2013012801</t>
  </si>
  <si>
    <t xml:space="preserve">方婷</t>
  </si>
  <si>
    <t xml:space="preserve">18985790568</t>
  </si>
  <si>
    <t xml:space="preserve">2013012709</t>
  </si>
  <si>
    <t xml:space="preserve">柏润</t>
  </si>
  <si>
    <t xml:space="preserve">15885401114</t>
  </si>
  <si>
    <t xml:space="preserve">2013012712</t>
  </si>
  <si>
    <t xml:space="preserve">蒙妮</t>
  </si>
  <si>
    <t xml:space="preserve">15185507515</t>
  </si>
  <si>
    <t xml:space="preserve">2013012604</t>
  </si>
  <si>
    <t xml:space="preserve">李佳利</t>
  </si>
  <si>
    <t xml:space="preserve">13985791258</t>
  </si>
  <si>
    <t xml:space="preserve">2013012517</t>
  </si>
  <si>
    <t xml:space="preserve">罗邦儒</t>
  </si>
  <si>
    <t xml:space="preserve">15117848680</t>
  </si>
  <si>
    <t xml:space="preserve">2013012710</t>
  </si>
  <si>
    <t xml:space="preserve">曹本利</t>
  </si>
  <si>
    <t xml:space="preserve">13638009875</t>
  </si>
  <si>
    <t xml:space="preserve">2013012727</t>
  </si>
  <si>
    <t xml:space="preserve">蒙家迪</t>
  </si>
  <si>
    <t xml:space="preserve">13985060267</t>
  </si>
  <si>
    <t xml:space="preserve">2013012714</t>
  </si>
  <si>
    <t xml:space="preserve">莫自璇</t>
  </si>
  <si>
    <t xml:space="preserve">13985774429</t>
  </si>
  <si>
    <t xml:space="preserve">2013012629</t>
  </si>
  <si>
    <t xml:space="preserve">吴燕娇</t>
  </si>
  <si>
    <t xml:space="preserve">13638026810</t>
  </si>
  <si>
    <t xml:space="preserve">2013012721</t>
  </si>
  <si>
    <t xml:space="preserve">蒙佳</t>
  </si>
  <si>
    <t xml:space="preserve">15185457023</t>
  </si>
  <si>
    <t xml:space="preserve">2013012718</t>
  </si>
  <si>
    <t xml:space="preserve">宋建利</t>
  </si>
  <si>
    <t xml:space="preserve">15121360986</t>
  </si>
  <si>
    <t xml:space="preserve">2013012720</t>
  </si>
  <si>
    <t xml:space="preserve">黄婷</t>
  </si>
  <si>
    <t xml:space="preserve">18685329262</t>
  </si>
  <si>
    <t xml:space="preserve">2013012523</t>
  </si>
  <si>
    <t xml:space="preserve">金家燕</t>
  </si>
  <si>
    <t xml:space="preserve">13885452353</t>
  </si>
  <si>
    <t xml:space="preserve">2013012719</t>
  </si>
  <si>
    <t xml:space="preserve">张建芝</t>
  </si>
  <si>
    <t xml:space="preserve">13385547113</t>
  </si>
  <si>
    <t xml:space="preserve">2013012520</t>
  </si>
  <si>
    <t xml:space="preserve">韦三妹</t>
  </si>
  <si>
    <t xml:space="preserve">18375084858</t>
  </si>
  <si>
    <t xml:space="preserve">2013012510</t>
  </si>
  <si>
    <t xml:space="preserve">何友丽</t>
  </si>
  <si>
    <t xml:space="preserve">13885407831</t>
  </si>
  <si>
    <t xml:space="preserve">2013012730</t>
  </si>
  <si>
    <t xml:space="preserve">卢晓曼</t>
  </si>
  <si>
    <t xml:space="preserve">18084422199</t>
  </si>
  <si>
    <t xml:space="preserve">2013012728</t>
  </si>
  <si>
    <t xml:space="preserve">王龙媛</t>
  </si>
  <si>
    <t xml:space="preserve">15985423006</t>
  </si>
  <si>
    <t xml:space="preserve">2013012726</t>
  </si>
  <si>
    <t xml:space="preserve">吴丽萍</t>
  </si>
  <si>
    <t xml:space="preserve">13885422186</t>
  </si>
  <si>
    <t xml:space="preserve">2013012619</t>
  </si>
  <si>
    <t xml:space="preserve">陈静</t>
  </si>
  <si>
    <t xml:space="preserve">13508546425</t>
  </si>
  <si>
    <t xml:space="preserve">2013012615</t>
  </si>
  <si>
    <t xml:space="preserve">罗廷婷</t>
  </si>
  <si>
    <t xml:space="preserve">18286418476</t>
  </si>
  <si>
    <t xml:space="preserve">2013012618</t>
  </si>
  <si>
    <t xml:space="preserve">刘永荣</t>
  </si>
  <si>
    <t xml:space="preserve">15286219017</t>
  </si>
  <si>
    <t xml:space="preserve">2013012707</t>
  </si>
  <si>
    <t xml:space="preserve">陈举英</t>
  </si>
  <si>
    <t xml:space="preserve">18798405442</t>
  </si>
  <si>
    <t xml:space="preserve">2013012425</t>
  </si>
  <si>
    <t xml:space="preserve">黄庆美</t>
  </si>
  <si>
    <t xml:space="preserve">13985750645</t>
  </si>
  <si>
    <t xml:space="preserve">2013012611</t>
  </si>
  <si>
    <t xml:space="preserve">沈绍燕</t>
  </si>
  <si>
    <t xml:space="preserve">13688541528</t>
  </si>
  <si>
    <t xml:space="preserve">2013012625</t>
  </si>
  <si>
    <t xml:space="preserve">姚永盼</t>
  </si>
  <si>
    <t xml:space="preserve">18985784945</t>
  </si>
  <si>
    <t xml:space="preserve">2013012717</t>
  </si>
  <si>
    <t xml:space="preserve">叶红</t>
  </si>
  <si>
    <t xml:space="preserve">18685323791</t>
  </si>
  <si>
    <t xml:space="preserve">2013012506</t>
  </si>
  <si>
    <t xml:space="preserve">欧佩赏</t>
  </si>
  <si>
    <t xml:space="preserve">18224843499</t>
  </si>
  <si>
    <t xml:space="preserve">2013012521</t>
  </si>
  <si>
    <t xml:space="preserve">张红平</t>
  </si>
  <si>
    <t xml:space="preserve">13638030382</t>
  </si>
  <si>
    <t xml:space="preserve">2013012428</t>
  </si>
  <si>
    <t xml:space="preserve">欧宏纯</t>
  </si>
  <si>
    <t xml:space="preserve">15685073956</t>
  </si>
  <si>
    <t xml:space="preserve">2013012424</t>
  </si>
  <si>
    <t xml:space="preserve">戴凌慧</t>
  </si>
  <si>
    <t xml:space="preserve">18934440861</t>
  </si>
  <si>
    <t xml:space="preserve">2013012519</t>
  </si>
  <si>
    <t xml:space="preserve">潘凤玲</t>
  </si>
  <si>
    <t xml:space="preserve">18285449971</t>
  </si>
  <si>
    <t xml:space="preserve">2013012627</t>
  </si>
  <si>
    <t xml:space="preserve">黎昌倩</t>
  </si>
  <si>
    <t xml:space="preserve">18685408550</t>
  </si>
  <si>
    <t xml:space="preserve">2013012511</t>
  </si>
  <si>
    <t xml:space="preserve">陆运明</t>
  </si>
  <si>
    <t xml:space="preserve">18285428694</t>
  </si>
  <si>
    <t xml:space="preserve">2013012614</t>
  </si>
  <si>
    <t xml:space="preserve">黄琳育</t>
  </si>
  <si>
    <t xml:space="preserve">15086187755</t>
  </si>
  <si>
    <t xml:space="preserve">2013012529</t>
  </si>
  <si>
    <t xml:space="preserve">冯艳</t>
  </si>
  <si>
    <t xml:space="preserve">18932027710</t>
  </si>
  <si>
    <t xml:space="preserve">2013012601</t>
  </si>
  <si>
    <t xml:space="preserve">莫仲蜜</t>
  </si>
  <si>
    <t xml:space="preserve">18285415853</t>
  </si>
  <si>
    <t xml:space="preserve">2013012610</t>
  </si>
  <si>
    <t xml:space="preserve">胡丹</t>
  </si>
  <si>
    <t xml:space="preserve">13518501042</t>
  </si>
  <si>
    <t xml:space="preserve">2013012628</t>
  </si>
  <si>
    <t xml:space="preserve">杨三姐</t>
  </si>
  <si>
    <t xml:space="preserve">13765410396</t>
  </si>
  <si>
    <t xml:space="preserve">2013012617</t>
  </si>
  <si>
    <t xml:space="preserve">金荣东</t>
  </si>
  <si>
    <t xml:space="preserve">15085147016</t>
  </si>
  <si>
    <t xml:space="preserve">2013012503</t>
  </si>
  <si>
    <t xml:space="preserve">莫孟朗</t>
  </si>
  <si>
    <t xml:space="preserve">13765418734</t>
  </si>
  <si>
    <t xml:space="preserve">2013012725</t>
  </si>
  <si>
    <t xml:space="preserve">文清</t>
  </si>
  <si>
    <t xml:space="preserve">18798444415</t>
  </si>
  <si>
    <t xml:space="preserve">2013012518</t>
  </si>
  <si>
    <t xml:space="preserve">潘启玉</t>
  </si>
  <si>
    <t xml:space="preserve">13708545957</t>
  </si>
  <si>
    <t xml:space="preserve">2013012417</t>
  </si>
  <si>
    <t xml:space="preserve">蒙璇</t>
  </si>
  <si>
    <t xml:space="preserve">13595416531</t>
  </si>
  <si>
    <t xml:space="preserve">2013012616</t>
  </si>
  <si>
    <t xml:space="preserve">覃德琴</t>
  </si>
  <si>
    <t xml:space="preserve">15286216923</t>
  </si>
  <si>
    <t xml:space="preserve">2013012701</t>
  </si>
  <si>
    <t xml:space="preserve">龙燕</t>
  </si>
  <si>
    <t xml:space="preserve">18744790093</t>
  </si>
  <si>
    <t xml:space="preserve">2013012622</t>
  </si>
  <si>
    <t xml:space="preserve">潘选</t>
  </si>
  <si>
    <t xml:space="preserve">13765461637</t>
  </si>
  <si>
    <t xml:space="preserve">2013012702</t>
  </si>
  <si>
    <t xml:space="preserve">李义璐</t>
  </si>
  <si>
    <t xml:space="preserve">15121362056</t>
  </si>
  <si>
    <t xml:space="preserve">2013012502</t>
  </si>
  <si>
    <t xml:space="preserve">何云龙</t>
  </si>
  <si>
    <t xml:space="preserve">15885597727</t>
  </si>
  <si>
    <t xml:space="preserve">2013012603</t>
  </si>
  <si>
    <t xml:space="preserve">梁起询</t>
  </si>
  <si>
    <t xml:space="preserve">18798401881</t>
  </si>
  <si>
    <t xml:space="preserve">2013012605</t>
  </si>
  <si>
    <t xml:space="preserve">罗红群</t>
  </si>
  <si>
    <t xml:space="preserve">15185492870</t>
  </si>
  <si>
    <t xml:space="preserve">2013012526</t>
  </si>
  <si>
    <t xml:space="preserve">冯林平</t>
  </si>
  <si>
    <t xml:space="preserve">15286266340</t>
  </si>
  <si>
    <t xml:space="preserve">2013012418</t>
  </si>
  <si>
    <t xml:space="preserve">王泽莲</t>
  </si>
  <si>
    <t xml:space="preserve">15985421872</t>
  </si>
  <si>
    <t xml:space="preserve">2013012522</t>
  </si>
  <si>
    <t xml:space="preserve">莫元淑</t>
  </si>
  <si>
    <t xml:space="preserve">18308647797</t>
  </si>
  <si>
    <t xml:space="preserve">2013012621</t>
  </si>
  <si>
    <t xml:space="preserve">龙明燕</t>
  </si>
  <si>
    <t xml:space="preserve">15329840067</t>
  </si>
  <si>
    <t xml:space="preserve">2013012630</t>
  </si>
  <si>
    <t xml:space="preserve">刘佳</t>
  </si>
  <si>
    <t xml:space="preserve">13648554241</t>
  </si>
  <si>
    <t xml:space="preserve">2013012423</t>
  </si>
  <si>
    <t xml:space="preserve">宋双燕</t>
  </si>
  <si>
    <t xml:space="preserve">13668541088</t>
  </si>
  <si>
    <t xml:space="preserve">2013012530</t>
  </si>
  <si>
    <t xml:space="preserve">覃念柳</t>
  </si>
  <si>
    <t xml:space="preserve">15002873347</t>
  </si>
  <si>
    <t xml:space="preserve">2013012525</t>
  </si>
  <si>
    <t xml:space="preserve">石廷沙</t>
  </si>
  <si>
    <t xml:space="preserve">15085829614</t>
  </si>
  <si>
    <t xml:space="preserve">2013012524</t>
  </si>
  <si>
    <t xml:space="preserve">吕媛</t>
  </si>
  <si>
    <t xml:space="preserve">18286458213</t>
  </si>
  <si>
    <t xml:space="preserve">2013012420</t>
  </si>
  <si>
    <t xml:space="preserve">蒙娟</t>
  </si>
  <si>
    <t xml:space="preserve">15117859393</t>
  </si>
  <si>
    <t xml:space="preserve">2013012722</t>
  </si>
  <si>
    <t xml:space="preserve">何锦秀</t>
  </si>
  <si>
    <t xml:space="preserve">15185457775</t>
  </si>
  <si>
    <t xml:space="preserve">2013012430</t>
  </si>
  <si>
    <t xml:space="preserve">白慧</t>
  </si>
  <si>
    <t xml:space="preserve">15185516460</t>
  </si>
  <si>
    <t xml:space="preserve">2013012505</t>
  </si>
  <si>
    <t xml:space="preserve">潘润秀</t>
  </si>
  <si>
    <t xml:space="preserve">18708541612</t>
  </si>
  <si>
    <t xml:space="preserve">2013012715</t>
  </si>
  <si>
    <t xml:space="preserve">莫少属</t>
  </si>
  <si>
    <t xml:space="preserve">18685095778</t>
  </si>
  <si>
    <t xml:space="preserve">2013012607</t>
  </si>
  <si>
    <t xml:space="preserve">黎娟</t>
  </si>
  <si>
    <t xml:space="preserve">15285361227</t>
  </si>
  <si>
    <t xml:space="preserve">2013012515</t>
  </si>
  <si>
    <t xml:space="preserve">沈家雪</t>
  </si>
  <si>
    <t xml:space="preserve">13638029449</t>
  </si>
  <si>
    <t xml:space="preserve">2013012513</t>
  </si>
  <si>
    <t xml:space="preserve">罗利声</t>
  </si>
  <si>
    <t xml:space="preserve">13648548476</t>
  </si>
  <si>
    <t xml:space="preserve">2013012713</t>
  </si>
  <si>
    <t xml:space="preserve">李付涛</t>
  </si>
  <si>
    <t xml:space="preserve">15885429041</t>
  </si>
  <si>
    <t xml:space="preserve">2013012514</t>
  </si>
  <si>
    <t xml:space="preserve">杨宗群</t>
  </si>
  <si>
    <t xml:space="preserve">15885461591</t>
  </si>
  <si>
    <t xml:space="preserve">2013012507</t>
  </si>
  <si>
    <t xml:space="preserve">韦志丽</t>
  </si>
  <si>
    <t xml:space="preserve">15180747090</t>
  </si>
  <si>
    <t xml:space="preserve">2013012723</t>
  </si>
  <si>
    <t xml:space="preserve">吴寿坤</t>
  </si>
  <si>
    <t xml:space="preserve">15339596120</t>
  </si>
  <si>
    <t xml:space="preserve">2013012606</t>
  </si>
  <si>
    <t xml:space="preserve">唐冕</t>
  </si>
  <si>
    <t xml:space="preserve">15885463261</t>
  </si>
  <si>
    <t xml:space="preserve">2013012609</t>
  </si>
  <si>
    <t xml:space="preserve">岑应红</t>
  </si>
  <si>
    <t xml:space="preserve">18798040601</t>
  </si>
  <si>
    <t xml:space="preserve">2013012711</t>
  </si>
  <si>
    <t xml:space="preserve">杨蔓</t>
  </si>
  <si>
    <t xml:space="preserve">15086151347</t>
  </si>
  <si>
    <t xml:space="preserve">2013013030</t>
  </si>
  <si>
    <t xml:space="preserve">卢耿</t>
  </si>
  <si>
    <t xml:space="preserve">18798410719</t>
  </si>
  <si>
    <t xml:space="preserve">2013013007</t>
  </si>
  <si>
    <t xml:space="preserve">莫移转</t>
  </si>
  <si>
    <t xml:space="preserve">18685514440</t>
  </si>
  <si>
    <t xml:space="preserve">2013013028</t>
  </si>
  <si>
    <t xml:space="preserve">王秋菊</t>
  </si>
  <si>
    <t xml:space="preserve">15185472273</t>
  </si>
  <si>
    <t xml:space="preserve">2013012818</t>
  </si>
  <si>
    <t xml:space="preserve">韦加凤</t>
  </si>
  <si>
    <t xml:space="preserve">18286425732</t>
  </si>
  <si>
    <t xml:space="preserve">2013012903</t>
  </si>
  <si>
    <t xml:space="preserve">覃兴凤</t>
  </si>
  <si>
    <t xml:space="preserve">18375089522</t>
  </si>
  <si>
    <t xml:space="preserve">2013012824</t>
  </si>
  <si>
    <t xml:space="preserve">杨安蒙</t>
  </si>
  <si>
    <t xml:space="preserve">13765425225</t>
  </si>
  <si>
    <t xml:space="preserve">2013012814</t>
  </si>
  <si>
    <t xml:space="preserve">周忠政</t>
  </si>
  <si>
    <t xml:space="preserve">15185491215</t>
  </si>
  <si>
    <t xml:space="preserve">2013012804</t>
  </si>
  <si>
    <t xml:space="preserve">蒙小玲</t>
  </si>
  <si>
    <t xml:space="preserve">18385466894</t>
  </si>
  <si>
    <t xml:space="preserve">2013013024</t>
  </si>
  <si>
    <t xml:space="preserve">张祥雪</t>
  </si>
  <si>
    <t xml:space="preserve">15285324045</t>
  </si>
  <si>
    <t xml:space="preserve">2013012822</t>
  </si>
  <si>
    <t xml:space="preserve">汪霞</t>
  </si>
  <si>
    <t xml:space="preserve">15117898862</t>
  </si>
  <si>
    <t xml:space="preserve">2013013010</t>
  </si>
  <si>
    <t xml:space="preserve">韦学永</t>
  </si>
  <si>
    <t xml:space="preserve">18798091284</t>
  </si>
  <si>
    <t xml:space="preserve">2013013103</t>
  </si>
  <si>
    <t xml:space="preserve">梁娟</t>
  </si>
  <si>
    <t xml:space="preserve">18786392790</t>
  </si>
  <si>
    <t xml:space="preserve">2013013008</t>
  </si>
  <si>
    <t xml:space="preserve">郑馨薇</t>
  </si>
  <si>
    <t xml:space="preserve">18385521944</t>
  </si>
  <si>
    <t xml:space="preserve">2013013112</t>
  </si>
  <si>
    <t xml:space="preserve">石均梅</t>
  </si>
  <si>
    <t xml:space="preserve">15086151980</t>
  </si>
  <si>
    <t xml:space="preserve">2013012803</t>
  </si>
  <si>
    <t xml:space="preserve">周邦杏</t>
  </si>
  <si>
    <t xml:space="preserve">15121453943</t>
  </si>
  <si>
    <t xml:space="preserve">2013013002</t>
  </si>
  <si>
    <t xml:space="preserve">肖长琴</t>
  </si>
  <si>
    <t xml:space="preserve">13668545051</t>
  </si>
  <si>
    <t xml:space="preserve">2013013004</t>
  </si>
  <si>
    <t xml:space="preserve">莫运婷</t>
  </si>
  <si>
    <t xml:space="preserve">15185535173</t>
  </si>
  <si>
    <t xml:space="preserve">2013012820</t>
  </si>
  <si>
    <t xml:space="preserve">严凤银</t>
  </si>
  <si>
    <t xml:space="preserve">18785445375</t>
  </si>
  <si>
    <t xml:space="preserve">2013012828</t>
  </si>
  <si>
    <t xml:space="preserve">潘金艳</t>
  </si>
  <si>
    <t xml:space="preserve">18722854140</t>
  </si>
  <si>
    <t xml:space="preserve">2013013118</t>
  </si>
  <si>
    <t xml:space="preserve">罗招娟</t>
  </si>
  <si>
    <t xml:space="preserve">13378547157</t>
  </si>
  <si>
    <t xml:space="preserve">2013012924</t>
  </si>
  <si>
    <t xml:space="preserve">韦宏美</t>
  </si>
  <si>
    <t xml:space="preserve">18608547597</t>
  </si>
  <si>
    <t xml:space="preserve">2013012922</t>
  </si>
  <si>
    <t xml:space="preserve">潘珍丽</t>
  </si>
  <si>
    <t xml:space="preserve">15286239912</t>
  </si>
  <si>
    <t xml:space="preserve">2013013020</t>
  </si>
  <si>
    <t xml:space="preserve">何春亚</t>
  </si>
  <si>
    <t xml:space="preserve">18685054512</t>
  </si>
  <si>
    <t xml:space="preserve">2013013013</t>
  </si>
  <si>
    <t xml:space="preserve">石朱丽</t>
  </si>
  <si>
    <t xml:space="preserve">15086110214</t>
  </si>
  <si>
    <t xml:space="preserve">2013013111</t>
  </si>
  <si>
    <t xml:space="preserve">蒙剑书</t>
  </si>
  <si>
    <t xml:space="preserve">13638009910</t>
  </si>
  <si>
    <t xml:space="preserve">2013013022</t>
  </si>
  <si>
    <t xml:space="preserve">莫亮绒</t>
  </si>
  <si>
    <t xml:space="preserve">18708540514</t>
  </si>
  <si>
    <t xml:space="preserve">2013012925</t>
  </si>
  <si>
    <t xml:space="preserve">任露珊</t>
  </si>
  <si>
    <t xml:space="preserve">13595468066</t>
  </si>
  <si>
    <t xml:space="preserve">2013012901</t>
  </si>
  <si>
    <t xml:space="preserve">孔凡惠</t>
  </si>
  <si>
    <t xml:space="preserve">18285483845</t>
  </si>
  <si>
    <t xml:space="preserve">2013013114</t>
  </si>
  <si>
    <t xml:space="preserve">黄晨</t>
  </si>
  <si>
    <t xml:space="preserve">18085412081</t>
  </si>
  <si>
    <t xml:space="preserve">2013012808</t>
  </si>
  <si>
    <t xml:space="preserve">蒙露碧</t>
  </si>
  <si>
    <t xml:space="preserve">15885568804</t>
  </si>
  <si>
    <t xml:space="preserve">2013012910</t>
  </si>
  <si>
    <t xml:space="preserve">王治秀</t>
  </si>
  <si>
    <t xml:space="preserve">15286247391</t>
  </si>
  <si>
    <t xml:space="preserve">2013012823</t>
  </si>
  <si>
    <t xml:space="preserve">罗开香</t>
  </si>
  <si>
    <t xml:space="preserve">13668541618</t>
  </si>
  <si>
    <t xml:space="preserve">2013013018</t>
  </si>
  <si>
    <t xml:space="preserve">罗敏</t>
  </si>
  <si>
    <t xml:space="preserve">15085157894</t>
  </si>
  <si>
    <t xml:space="preserve">2013013107</t>
  </si>
  <si>
    <t xml:space="preserve">罗运芬</t>
  </si>
  <si>
    <t xml:space="preserve">15180777724</t>
  </si>
  <si>
    <t xml:space="preserve">2013012914</t>
  </si>
  <si>
    <t xml:space="preserve">潘世珊</t>
  </si>
  <si>
    <t xml:space="preserve">18798086013</t>
  </si>
  <si>
    <t xml:space="preserve">2013012829</t>
  </si>
  <si>
    <t xml:space="preserve">岑扬慧</t>
  </si>
  <si>
    <t xml:space="preserve">15085173494</t>
  </si>
  <si>
    <t xml:space="preserve">2013012907</t>
  </si>
  <si>
    <t xml:space="preserve">任娟</t>
  </si>
  <si>
    <t xml:space="preserve">15185491052</t>
  </si>
  <si>
    <t xml:space="preserve">2013012827</t>
  </si>
  <si>
    <t xml:space="preserve">韦丽井</t>
  </si>
  <si>
    <t xml:space="preserve">18798253937</t>
  </si>
  <si>
    <t xml:space="preserve">2013013027</t>
  </si>
  <si>
    <t xml:space="preserve">罗平声</t>
  </si>
  <si>
    <t xml:space="preserve">15285329294</t>
  </si>
  <si>
    <t xml:space="preserve">2013013105</t>
  </si>
  <si>
    <t xml:space="preserve">罗光伶</t>
  </si>
  <si>
    <t xml:space="preserve">18785497525</t>
  </si>
  <si>
    <t xml:space="preserve">2013012916</t>
  </si>
  <si>
    <t xml:space="preserve">蒙钢</t>
  </si>
  <si>
    <t xml:space="preserve">18385488790</t>
  </si>
  <si>
    <t xml:space="preserve">2013012816</t>
  </si>
  <si>
    <t xml:space="preserve">莫廷娇</t>
  </si>
  <si>
    <t xml:space="preserve">18798203527</t>
  </si>
  <si>
    <t xml:space="preserve">2013012926</t>
  </si>
  <si>
    <t xml:space="preserve">陈孝琴</t>
  </si>
  <si>
    <t xml:space="preserve">13885402012</t>
  </si>
  <si>
    <t xml:space="preserve">2013013009</t>
  </si>
  <si>
    <t xml:space="preserve">梁丽单</t>
  </si>
  <si>
    <t xml:space="preserve">18685400116</t>
  </si>
  <si>
    <t xml:space="preserve">2013013026</t>
  </si>
  <si>
    <t xml:space="preserve">丁明丽</t>
  </si>
  <si>
    <t xml:space="preserve">18285448078</t>
  </si>
  <si>
    <t xml:space="preserve">2013012902</t>
  </si>
  <si>
    <t xml:space="preserve">莫立运</t>
  </si>
  <si>
    <t xml:space="preserve">18208541828</t>
  </si>
  <si>
    <t xml:space="preserve">2013012811</t>
  </si>
  <si>
    <t xml:space="preserve">高登敏</t>
  </si>
  <si>
    <t xml:space="preserve">15117810890</t>
  </si>
  <si>
    <t xml:space="preserve">2013012807</t>
  </si>
  <si>
    <t xml:space="preserve">罗真燕</t>
  </si>
  <si>
    <t xml:space="preserve">18685092189</t>
  </si>
  <si>
    <t xml:space="preserve">2013013104</t>
  </si>
  <si>
    <t xml:space="preserve">戴兰兰</t>
  </si>
  <si>
    <t xml:space="preserve">15208547945</t>
  </si>
  <si>
    <t xml:space="preserve">2013012915</t>
  </si>
  <si>
    <t xml:space="preserve">赵永娟</t>
  </si>
  <si>
    <t xml:space="preserve">18685060478</t>
  </si>
  <si>
    <t xml:space="preserve">2013013029</t>
  </si>
  <si>
    <t xml:space="preserve">张兴</t>
  </si>
  <si>
    <t xml:space="preserve">15985401985</t>
  </si>
  <si>
    <t xml:space="preserve">2013012626</t>
  </si>
  <si>
    <t xml:space="preserve">杨阳</t>
  </si>
  <si>
    <t xml:space="preserve">18932030829</t>
  </si>
  <si>
    <t xml:space="preserve">2013012817</t>
  </si>
  <si>
    <t xml:space="preserve">莫燕闪</t>
  </si>
  <si>
    <t xml:space="preserve">18286440703</t>
  </si>
  <si>
    <t xml:space="preserve">2013012911</t>
  </si>
  <si>
    <t xml:space="preserve">罗麦娥</t>
  </si>
  <si>
    <t xml:space="preserve">15285134688</t>
  </si>
  <si>
    <t xml:space="preserve">2013012920</t>
  </si>
  <si>
    <t xml:space="preserve">姚青容</t>
  </si>
  <si>
    <t xml:space="preserve">13765458495</t>
  </si>
  <si>
    <t xml:space="preserve">2013013011</t>
  </si>
  <si>
    <t xml:space="preserve">黎成利</t>
  </si>
  <si>
    <t xml:space="preserve">18744782848</t>
  </si>
  <si>
    <t xml:space="preserve">2013013021</t>
  </si>
  <si>
    <t xml:space="preserve">詹奉芬</t>
  </si>
  <si>
    <t xml:space="preserve">15085552014</t>
  </si>
  <si>
    <t xml:space="preserve">2013013003</t>
  </si>
  <si>
    <t xml:space="preserve">韦明菊</t>
  </si>
  <si>
    <t xml:space="preserve">15086138889</t>
  </si>
  <si>
    <t xml:space="preserve">2013012810</t>
  </si>
  <si>
    <t xml:space="preserve">何若丹</t>
  </si>
  <si>
    <t xml:space="preserve">18085040241</t>
  </si>
  <si>
    <t xml:space="preserve">2013012809</t>
  </si>
  <si>
    <t xml:space="preserve">张露斯</t>
  </si>
  <si>
    <t xml:space="preserve">15086109096</t>
  </si>
  <si>
    <t xml:space="preserve">2013012815</t>
  </si>
  <si>
    <t xml:space="preserve">罗银</t>
  </si>
  <si>
    <t xml:space="preserve">15117811790</t>
  </si>
  <si>
    <t xml:space="preserve">2013012928</t>
  </si>
  <si>
    <t xml:space="preserve">韦兴唱</t>
  </si>
  <si>
    <t xml:space="preserve">15285930725</t>
  </si>
  <si>
    <t xml:space="preserve">2013012825</t>
  </si>
  <si>
    <t xml:space="preserve">覃伊</t>
  </si>
  <si>
    <t xml:space="preserve">15885555546</t>
  </si>
  <si>
    <t xml:space="preserve">2013013108</t>
  </si>
  <si>
    <t xml:space="preserve">蒙铁蜜</t>
  </si>
  <si>
    <t xml:space="preserve">13985773965</t>
  </si>
  <si>
    <t xml:space="preserve">2013012904</t>
  </si>
  <si>
    <t xml:space="preserve">蒙锦荣</t>
  </si>
  <si>
    <t xml:space="preserve">18722839087</t>
  </si>
  <si>
    <t xml:space="preserve">2013012927</t>
  </si>
  <si>
    <t xml:space="preserve">莫仰霞</t>
  </si>
  <si>
    <t xml:space="preserve">15285359572</t>
  </si>
  <si>
    <t xml:space="preserve">2013012909</t>
  </si>
  <si>
    <t xml:space="preserve">徐露</t>
  </si>
  <si>
    <t xml:space="preserve">15177857041</t>
  </si>
  <si>
    <t xml:space="preserve">2013013113</t>
  </si>
  <si>
    <t xml:space="preserve">夏昌国</t>
  </si>
  <si>
    <t xml:space="preserve">18085068808</t>
  </si>
  <si>
    <t xml:space="preserve">2013012830</t>
  </si>
  <si>
    <t xml:space="preserve">姚莉</t>
  </si>
  <si>
    <t xml:space="preserve">18385492118</t>
  </si>
  <si>
    <t xml:space="preserve">2013013116</t>
  </si>
  <si>
    <t xml:space="preserve">莫会仙</t>
  </si>
  <si>
    <t xml:space="preserve">18385620958</t>
  </si>
  <si>
    <t xml:space="preserve">2013012802</t>
  </si>
  <si>
    <t xml:space="preserve">伍泽雪</t>
  </si>
  <si>
    <t xml:space="preserve">13885446110</t>
  </si>
  <si>
    <t xml:space="preserve">2013012921</t>
  </si>
  <si>
    <t xml:space="preserve">韦利涛</t>
  </si>
  <si>
    <t xml:space="preserve">13378546110</t>
  </si>
  <si>
    <t xml:space="preserve">2013013006</t>
  </si>
  <si>
    <t xml:space="preserve">莫仕依</t>
  </si>
  <si>
    <t xml:space="preserve">15185177410</t>
  </si>
  <si>
    <t xml:space="preserve">2013012912</t>
  </si>
  <si>
    <t xml:space="preserve">肖振云</t>
  </si>
  <si>
    <t xml:space="preserve">13885493867</t>
  </si>
  <si>
    <t xml:space="preserve">2013012919</t>
  </si>
  <si>
    <t xml:space="preserve">陈靖</t>
  </si>
  <si>
    <t xml:space="preserve">18798408230</t>
  </si>
  <si>
    <t xml:space="preserve">2013012923</t>
  </si>
  <si>
    <t xml:space="preserve">黎汉燕</t>
  </si>
  <si>
    <t xml:space="preserve">15885453707</t>
  </si>
  <si>
    <t xml:space="preserve">2013012929</t>
  </si>
  <si>
    <t xml:space="preserve">莫美丽</t>
  </si>
  <si>
    <t xml:space="preserve">18708548027</t>
  </si>
  <si>
    <t xml:space="preserve">2013013005</t>
  </si>
  <si>
    <t xml:space="preserve">吴文密</t>
  </si>
  <si>
    <t xml:space="preserve">15286222309</t>
  </si>
  <si>
    <t xml:space="preserve">2013013117</t>
  </si>
  <si>
    <t xml:space="preserve">覃芳月</t>
  </si>
  <si>
    <t xml:space="preserve">15085166144</t>
  </si>
  <si>
    <t xml:space="preserve">2013012819</t>
  </si>
  <si>
    <t xml:space="preserve">刘贤梅</t>
  </si>
  <si>
    <t xml:space="preserve">13595482220</t>
  </si>
  <si>
    <t xml:space="preserve">2013013023</t>
  </si>
  <si>
    <t xml:space="preserve">陈思</t>
  </si>
  <si>
    <t xml:space="preserve">18608547635</t>
  </si>
  <si>
    <t xml:space="preserve">2013012917</t>
  </si>
  <si>
    <t xml:space="preserve">吴丽英</t>
  </si>
  <si>
    <t xml:space="preserve">18285580537</t>
  </si>
  <si>
    <t xml:space="preserve">2013013017</t>
  </si>
  <si>
    <t xml:space="preserve">石帮兰</t>
  </si>
  <si>
    <t xml:space="preserve">15086138673</t>
  </si>
  <si>
    <t xml:space="preserve">2013012805</t>
  </si>
  <si>
    <t xml:space="preserve">石银珠</t>
  </si>
  <si>
    <t xml:space="preserve">18285468624</t>
  </si>
  <si>
    <t xml:space="preserve">2013012906</t>
  </si>
  <si>
    <t xml:space="preserve">莫运密</t>
  </si>
  <si>
    <t xml:space="preserve">18985440164</t>
  </si>
  <si>
    <t xml:space="preserve">2013013109</t>
  </si>
  <si>
    <t xml:space="preserve">黎宪爱</t>
  </si>
  <si>
    <t xml:space="preserve">15085152437</t>
  </si>
  <si>
    <t xml:space="preserve">2013012930</t>
  </si>
  <si>
    <t xml:space="preserve">徐小莉</t>
  </si>
  <si>
    <t xml:space="preserve">13765777842</t>
  </si>
  <si>
    <t xml:space="preserve">2013013012</t>
  </si>
  <si>
    <t xml:space="preserve">黄莉姣</t>
  </si>
  <si>
    <t xml:space="preserve">13765491403</t>
  </si>
  <si>
    <t xml:space="preserve">2013013019</t>
  </si>
  <si>
    <t xml:space="preserve">韦秀妃</t>
  </si>
  <si>
    <t xml:space="preserve">18585121248</t>
  </si>
  <si>
    <t xml:space="preserve">2013013101</t>
  </si>
  <si>
    <t xml:space="preserve">陈秋萍</t>
  </si>
  <si>
    <t xml:space="preserve">13638043363</t>
  </si>
  <si>
    <t xml:space="preserve">2013013119</t>
  </si>
  <si>
    <t xml:space="preserve">覃信菊</t>
  </si>
  <si>
    <t xml:space="preserve">15285362994</t>
  </si>
  <si>
    <t xml:space="preserve">2013012812</t>
  </si>
  <si>
    <t xml:space="preserve">潘洪云</t>
  </si>
  <si>
    <t xml:space="preserve">18798402821</t>
  </si>
  <si>
    <t xml:space="preserve">2013012821</t>
  </si>
  <si>
    <t xml:space="preserve">朱晓丽</t>
  </si>
  <si>
    <t xml:space="preserve">13668548108</t>
  </si>
  <si>
    <t xml:space="preserve">2013013025</t>
  </si>
  <si>
    <t xml:space="preserve">谢仁姣</t>
  </si>
  <si>
    <t xml:space="preserve">15086196371</t>
  </si>
  <si>
    <t xml:space="preserve">2013013106</t>
  </si>
  <si>
    <t xml:space="preserve">欧华藕</t>
  </si>
  <si>
    <t xml:space="preserve">15180772006</t>
  </si>
  <si>
    <t xml:space="preserve">2013012913</t>
  </si>
  <si>
    <t xml:space="preserve">黄立珊</t>
  </si>
  <si>
    <t xml:space="preserve">15885439417</t>
  </si>
  <si>
    <t xml:space="preserve">2013012918</t>
  </si>
  <si>
    <t xml:space="preserve">吴荣梅</t>
  </si>
  <si>
    <t xml:space="preserve">18685456049</t>
  </si>
  <si>
    <t xml:space="preserve">2013012826</t>
  </si>
  <si>
    <t xml:space="preserve">覃帅瑛</t>
  </si>
  <si>
    <t xml:space="preserve">13678541829</t>
  </si>
  <si>
    <t xml:space="preserve">2013012806</t>
  </si>
  <si>
    <t xml:space="preserve">宋德丽</t>
  </si>
  <si>
    <t xml:space="preserve">15086101711</t>
  </si>
  <si>
    <t xml:space="preserve">2013012813</t>
  </si>
  <si>
    <t xml:space="preserve">莫显凤</t>
  </si>
  <si>
    <t xml:space="preserve">18785414016</t>
  </si>
  <si>
    <t xml:space="preserve">2013013110</t>
  </si>
  <si>
    <t xml:space="preserve">宋守欢</t>
  </si>
  <si>
    <t xml:space="preserve">18685074081</t>
  </si>
  <si>
    <t xml:space="preserve">2013013102</t>
  </si>
  <si>
    <t xml:space="preserve">莫廷敏</t>
  </si>
  <si>
    <t xml:space="preserve">18798209590</t>
  </si>
  <si>
    <t xml:space="preserve">2013013115</t>
  </si>
  <si>
    <t xml:space="preserve">潘伯芬</t>
  </si>
  <si>
    <t xml:space="preserve">13688544245</t>
  </si>
  <si>
    <t xml:space="preserve">2013012905</t>
  </si>
  <si>
    <t xml:space="preserve">蒙丽娜</t>
  </si>
  <si>
    <t xml:space="preserve">18508541907</t>
  </si>
  <si>
    <t xml:space="preserve">2013012908</t>
  </si>
  <si>
    <t xml:space="preserve">王芳</t>
  </si>
  <si>
    <t xml:space="preserve">15908546173</t>
  </si>
  <si>
    <t xml:space="preserve">2013013001</t>
  </si>
  <si>
    <t xml:space="preserve">莫敏</t>
  </si>
  <si>
    <t xml:space="preserve">18722895750</t>
  </si>
  <si>
    <t xml:space="preserve">2013013014</t>
  </si>
  <si>
    <t xml:space="preserve">汪顺帆</t>
  </si>
  <si>
    <t xml:space="preserve">15185687213</t>
  </si>
  <si>
    <t xml:space="preserve">2013013015</t>
  </si>
  <si>
    <t xml:space="preserve">杨松梅</t>
  </si>
  <si>
    <t xml:space="preserve">13312386285</t>
  </si>
  <si>
    <t xml:space="preserve">2013013016</t>
  </si>
  <si>
    <t xml:space="preserve">宋祖美</t>
  </si>
  <si>
    <t xml:space="preserve">18224805320</t>
  </si>
  <si>
    <t xml:space="preserve">2013013230</t>
  </si>
  <si>
    <t xml:space="preserve">覃利晓</t>
  </si>
  <si>
    <t xml:space="preserve">15885409667</t>
  </si>
  <si>
    <t xml:space="preserve">2013013219</t>
  </si>
  <si>
    <t xml:space="preserve">唐玉东</t>
  </si>
  <si>
    <t xml:space="preserve">15085155424</t>
  </si>
  <si>
    <t xml:space="preserve">2013013123</t>
  </si>
  <si>
    <t xml:space="preserve">彭必凤</t>
  </si>
  <si>
    <t xml:space="preserve">18788416924</t>
  </si>
  <si>
    <t xml:space="preserve">2013013229</t>
  </si>
  <si>
    <t xml:space="preserve">覃子曼</t>
  </si>
  <si>
    <t xml:space="preserve">13638543478</t>
  </si>
  <si>
    <t xml:space="preserve">2013013308</t>
  </si>
  <si>
    <t xml:space="preserve">朱仕芬</t>
  </si>
  <si>
    <t xml:space="preserve">13985754044</t>
  </si>
  <si>
    <t xml:space="preserve">2013013206</t>
  </si>
  <si>
    <t xml:space="preserve">阳顺燕</t>
  </si>
  <si>
    <t xml:space="preserve">18798440074</t>
  </si>
  <si>
    <t xml:space="preserve">2013013126</t>
  </si>
  <si>
    <t xml:space="preserve">岑伟萍</t>
  </si>
  <si>
    <t xml:space="preserve">13595490606</t>
  </si>
  <si>
    <t xml:space="preserve">2013013207</t>
  </si>
  <si>
    <t xml:space="preserve">潘魁情</t>
  </si>
  <si>
    <t xml:space="preserve">15885584905</t>
  </si>
  <si>
    <t xml:space="preserve">2013013210</t>
  </si>
  <si>
    <t xml:space="preserve">吴凌燕</t>
  </si>
  <si>
    <t xml:space="preserve">13638033363</t>
  </si>
  <si>
    <t xml:space="preserve">2013013225</t>
  </si>
  <si>
    <t xml:space="preserve">黎传姣</t>
  </si>
  <si>
    <t xml:space="preserve">18785419950</t>
  </si>
  <si>
    <t xml:space="preserve">2013013208</t>
  </si>
  <si>
    <t xml:space="preserve">覃永东</t>
  </si>
  <si>
    <t xml:space="preserve">15185479612</t>
  </si>
  <si>
    <t xml:space="preserve">2013013127</t>
  </si>
  <si>
    <t xml:space="preserve">韦海善</t>
  </si>
  <si>
    <t xml:space="preserve">15180793914</t>
  </si>
  <si>
    <t xml:space="preserve">2013013213</t>
  </si>
  <si>
    <t xml:space="preserve">潘晓银</t>
  </si>
  <si>
    <t xml:space="preserve">18984634548</t>
  </si>
  <si>
    <t xml:space="preserve">2013013124</t>
  </si>
  <si>
    <t xml:space="preserve">吴天想</t>
  </si>
  <si>
    <t xml:space="preserve">18685212591</t>
  </si>
  <si>
    <t xml:space="preserve">2013013227</t>
  </si>
  <si>
    <t xml:space="preserve">莫丹</t>
  </si>
  <si>
    <t xml:space="preserve">13984449156</t>
  </si>
  <si>
    <t xml:space="preserve">2013013228</t>
  </si>
  <si>
    <t xml:space="preserve">潘远和</t>
  </si>
  <si>
    <t xml:space="preserve">2013013209</t>
  </si>
  <si>
    <t xml:space="preserve">覃永雪</t>
  </si>
  <si>
    <t xml:space="preserve">15286283736</t>
  </si>
  <si>
    <t xml:space="preserve">2013013301</t>
  </si>
  <si>
    <t xml:space="preserve">何可慧</t>
  </si>
  <si>
    <t xml:space="preserve">13017022428</t>
  </si>
  <si>
    <t xml:space="preserve">2013013204</t>
  </si>
  <si>
    <t xml:space="preserve">莫星省</t>
  </si>
  <si>
    <t xml:space="preserve">13398549784</t>
  </si>
  <si>
    <t xml:space="preserve">2013013130</t>
  </si>
  <si>
    <t xml:space="preserve">罗启欢</t>
  </si>
  <si>
    <t xml:space="preserve">15085162797</t>
  </si>
  <si>
    <t xml:space="preserve">2013013211</t>
  </si>
  <si>
    <t xml:space="preserve">卓中梅</t>
  </si>
  <si>
    <t xml:space="preserve">13985761146</t>
  </si>
  <si>
    <t xml:space="preserve">2013013121</t>
  </si>
  <si>
    <t xml:space="preserve">李发波</t>
  </si>
  <si>
    <t xml:space="preserve">15885555536</t>
  </si>
  <si>
    <t xml:space="preserve">2013013223</t>
  </si>
  <si>
    <t xml:space="preserve">梁启来</t>
  </si>
  <si>
    <t xml:space="preserve">13017023377</t>
  </si>
  <si>
    <t xml:space="preserve">2013013120</t>
  </si>
  <si>
    <t xml:space="preserve">石星花</t>
  </si>
  <si>
    <t xml:space="preserve">2013013201</t>
  </si>
  <si>
    <t xml:space="preserve">欧任力</t>
  </si>
  <si>
    <t xml:space="preserve">13885484186</t>
  </si>
  <si>
    <t xml:space="preserve">2013013202</t>
  </si>
  <si>
    <t xml:space="preserve">潘忠武</t>
  </si>
  <si>
    <t xml:space="preserve">13595418021</t>
  </si>
  <si>
    <t xml:space="preserve">2013013203</t>
  </si>
  <si>
    <t xml:space="preserve">莫连炯</t>
  </si>
  <si>
    <t xml:space="preserve">18722812573</t>
  </si>
  <si>
    <t xml:space="preserve">2013013226</t>
  </si>
  <si>
    <t xml:space="preserve">石本状</t>
  </si>
  <si>
    <t xml:space="preserve">18608545195</t>
  </si>
  <si>
    <t xml:space="preserve">2013013306</t>
  </si>
  <si>
    <t xml:space="preserve">杨义</t>
  </si>
  <si>
    <t xml:space="preserve">15808548619</t>
  </si>
  <si>
    <t xml:space="preserve">2013013310</t>
  </si>
  <si>
    <t xml:space="preserve">韦利冰</t>
  </si>
  <si>
    <t xml:space="preserve">15285358675</t>
  </si>
  <si>
    <t xml:space="preserve">2013013222</t>
  </si>
  <si>
    <t xml:space="preserve">张乾会</t>
  </si>
  <si>
    <t xml:space="preserve">18785450325</t>
  </si>
  <si>
    <t xml:space="preserve">2013013205</t>
  </si>
  <si>
    <t xml:space="preserve">姚志宁</t>
  </si>
  <si>
    <t xml:space="preserve">13765796019</t>
  </si>
  <si>
    <t xml:space="preserve">2013013304</t>
  </si>
  <si>
    <t xml:space="preserve">覃志学</t>
  </si>
  <si>
    <t xml:space="preserve">13885426044</t>
  </si>
  <si>
    <t xml:space="preserve">2013013215</t>
  </si>
  <si>
    <t xml:space="preserve">莫齐斋</t>
  </si>
  <si>
    <t xml:space="preserve">13985765440</t>
  </si>
  <si>
    <t xml:space="preserve">2013013212</t>
  </si>
  <si>
    <t xml:space="preserve">姚晓元</t>
  </si>
  <si>
    <t xml:space="preserve">13765476558</t>
  </si>
  <si>
    <t xml:space="preserve">2013013309</t>
  </si>
  <si>
    <t xml:space="preserve">吴应祖</t>
  </si>
  <si>
    <t xml:space="preserve">13385181686</t>
  </si>
  <si>
    <t xml:space="preserve">2013013125</t>
  </si>
  <si>
    <t xml:space="preserve">莫伍恋</t>
  </si>
  <si>
    <t xml:space="preserve">13518546992</t>
  </si>
  <si>
    <t xml:space="preserve">2013013216</t>
  </si>
  <si>
    <t xml:space="preserve">莫万振</t>
  </si>
  <si>
    <t xml:space="preserve">15985401637</t>
  </si>
  <si>
    <t xml:space="preserve">2013013122</t>
  </si>
  <si>
    <t xml:space="preserve">潘小梅</t>
  </si>
  <si>
    <t xml:space="preserve">18786368979</t>
  </si>
  <si>
    <t xml:space="preserve">2013013129</t>
  </si>
  <si>
    <t xml:space="preserve">姚冬梅</t>
  </si>
  <si>
    <t xml:space="preserve">15185477926</t>
  </si>
  <si>
    <t xml:space="preserve">2013013307</t>
  </si>
  <si>
    <t xml:space="preserve">韦国丽</t>
  </si>
  <si>
    <t xml:space="preserve">13595469612</t>
  </si>
  <si>
    <t xml:space="preserve">2013013220</t>
  </si>
  <si>
    <t xml:space="preserve">全丹丹</t>
  </si>
  <si>
    <t xml:space="preserve">13308543166</t>
  </si>
  <si>
    <t xml:space="preserve">2013013218</t>
  </si>
  <si>
    <t xml:space="preserve">何兰英</t>
  </si>
  <si>
    <t xml:space="preserve">13595407580</t>
  </si>
  <si>
    <t xml:space="preserve">2013013214</t>
  </si>
  <si>
    <t xml:space="preserve">覃波兰</t>
  </si>
  <si>
    <t xml:space="preserve">18932031403</t>
  </si>
  <si>
    <t xml:space="preserve">2013013224</t>
  </si>
  <si>
    <t xml:space="preserve">何锦丽</t>
  </si>
  <si>
    <t xml:space="preserve">13765466611</t>
  </si>
  <si>
    <t xml:space="preserve">2013013128</t>
  </si>
  <si>
    <t xml:space="preserve">蒙志友</t>
  </si>
  <si>
    <t xml:space="preserve">13885449476</t>
  </si>
  <si>
    <t xml:space="preserve">2013013303</t>
  </si>
  <si>
    <t xml:space="preserve">肖丽</t>
  </si>
  <si>
    <t xml:space="preserve">13595430759</t>
  </si>
  <si>
    <t xml:space="preserve">2013013305</t>
  </si>
  <si>
    <t xml:space="preserve">莫生嫚</t>
  </si>
  <si>
    <t xml:space="preserve">18934452326</t>
  </si>
  <si>
    <t xml:space="preserve">2013013217</t>
  </si>
  <si>
    <t xml:space="preserve">吴春爱</t>
  </si>
  <si>
    <t xml:space="preserve">15685066598</t>
  </si>
  <si>
    <t xml:space="preserve">2013013221</t>
  </si>
  <si>
    <t xml:space="preserve">褚贤鹏</t>
  </si>
  <si>
    <t xml:space="preserve">13158270857</t>
  </si>
  <si>
    <t xml:space="preserve">2013013302</t>
  </si>
  <si>
    <t xml:space="preserve">覃获强</t>
  </si>
  <si>
    <t xml:space="preserve">15117810286</t>
  </si>
  <si>
    <t xml:space="preserve">2013013330</t>
  </si>
  <si>
    <t xml:space="preserve">刘剑航</t>
  </si>
  <si>
    <t xml:space="preserve">专业技术人员</t>
  </si>
  <si>
    <t xml:space="preserve">B</t>
  </si>
  <si>
    <t xml:space="preserve">18808548899</t>
  </si>
  <si>
    <t xml:space="preserve">2013013327</t>
  </si>
  <si>
    <t xml:space="preserve">岑锋</t>
  </si>
  <si>
    <t xml:space="preserve">14785454075</t>
  </si>
  <si>
    <t xml:space="preserve">2013013411</t>
  </si>
  <si>
    <t xml:space="preserve">周志刚</t>
  </si>
  <si>
    <t xml:space="preserve">15185185830</t>
  </si>
  <si>
    <t xml:space="preserve">2013013319</t>
  </si>
  <si>
    <t xml:space="preserve">潘志朗</t>
  </si>
  <si>
    <t xml:space="preserve">15185098192</t>
  </si>
  <si>
    <t xml:space="preserve">2013013403</t>
  </si>
  <si>
    <t xml:space="preserve">石荣荣</t>
  </si>
  <si>
    <t xml:space="preserve">15108545091</t>
  </si>
  <si>
    <t xml:space="preserve">2013013326</t>
  </si>
  <si>
    <t xml:space="preserve">王蓉</t>
  </si>
  <si>
    <t xml:space="preserve">15248943098</t>
  </si>
  <si>
    <t xml:space="preserve">2013013409</t>
  </si>
  <si>
    <t xml:space="preserve">黄毅</t>
  </si>
  <si>
    <t xml:space="preserve">18798064484</t>
  </si>
  <si>
    <t xml:space="preserve">2013013418</t>
  </si>
  <si>
    <t xml:space="preserve">韦敏建</t>
  </si>
  <si>
    <t xml:space="preserve">13765847350</t>
  </si>
  <si>
    <t xml:space="preserve">2013013317</t>
  </si>
  <si>
    <t xml:space="preserve">王朝玉</t>
  </si>
  <si>
    <t xml:space="preserve">18685405065</t>
  </si>
  <si>
    <t xml:space="preserve">2013013415</t>
  </si>
  <si>
    <t xml:space="preserve">杨盛龙</t>
  </si>
  <si>
    <t xml:space="preserve">13696178631</t>
  </si>
  <si>
    <t xml:space="preserve">2013013315</t>
  </si>
  <si>
    <t xml:space="preserve">蒙锡财</t>
  </si>
  <si>
    <t xml:space="preserve">18687075572</t>
  </si>
  <si>
    <t xml:space="preserve">2013013419</t>
  </si>
  <si>
    <t xml:space="preserve">莫玄毅</t>
  </si>
  <si>
    <t xml:space="preserve">13595441024</t>
  </si>
  <si>
    <t xml:space="preserve">2013013322</t>
  </si>
  <si>
    <t xml:space="preserve">韦秀青</t>
  </si>
  <si>
    <t xml:space="preserve">2013013404</t>
  </si>
  <si>
    <t xml:space="preserve">蒙宇舟</t>
  </si>
  <si>
    <t xml:space="preserve">13985778874</t>
  </si>
  <si>
    <t xml:space="preserve">2013013406</t>
  </si>
  <si>
    <t xml:space="preserve">腾见虹</t>
  </si>
  <si>
    <t xml:space="preserve">15285163369</t>
  </si>
  <si>
    <t xml:space="preserve">2013013311</t>
  </si>
  <si>
    <t xml:space="preserve">郭金婷</t>
  </si>
  <si>
    <t xml:space="preserve">15185176454</t>
  </si>
  <si>
    <t xml:space="preserve">2013013312</t>
  </si>
  <si>
    <t xml:space="preserve">莫大金</t>
  </si>
  <si>
    <t xml:space="preserve">13765032292</t>
  </si>
  <si>
    <t xml:space="preserve">2013013324</t>
  </si>
  <si>
    <t xml:space="preserve">岑圆</t>
  </si>
  <si>
    <t xml:space="preserve">13985777089</t>
  </si>
  <si>
    <t xml:space="preserve">2013013401</t>
  </si>
  <si>
    <t xml:space="preserve">潘绍记</t>
  </si>
  <si>
    <t xml:space="preserve">18798048834</t>
  </si>
  <si>
    <t xml:space="preserve">2013013314</t>
  </si>
  <si>
    <t xml:space="preserve">周家海</t>
  </si>
  <si>
    <t xml:space="preserve">13595498884</t>
  </si>
  <si>
    <t xml:space="preserve">2013013408</t>
  </si>
  <si>
    <t xml:space="preserve">朱云芝</t>
  </si>
  <si>
    <t xml:space="preserve">15085153602</t>
  </si>
  <si>
    <t xml:space="preserve">2013013417</t>
  </si>
  <si>
    <t xml:space="preserve">吴德均</t>
  </si>
  <si>
    <t xml:space="preserve">15286040468</t>
  </si>
  <si>
    <t xml:space="preserve">2013013416</t>
  </si>
  <si>
    <t xml:space="preserve">蒲云</t>
  </si>
  <si>
    <t xml:space="preserve">15519157203</t>
  </si>
  <si>
    <t xml:space="preserve">2013013421</t>
  </si>
  <si>
    <t xml:space="preserve">金曼</t>
  </si>
  <si>
    <t xml:space="preserve">18285454442</t>
  </si>
  <si>
    <t xml:space="preserve">2013013405</t>
  </si>
  <si>
    <t xml:space="preserve">青松</t>
  </si>
  <si>
    <t xml:space="preserve">18212000709</t>
  </si>
  <si>
    <t xml:space="preserve">2013013407</t>
  </si>
  <si>
    <t xml:space="preserve">覃锦望</t>
  </si>
  <si>
    <t xml:space="preserve">15185458536</t>
  </si>
  <si>
    <t xml:space="preserve">2013013420</t>
  </si>
  <si>
    <t xml:space="preserve">蒋卫民</t>
  </si>
  <si>
    <t xml:space="preserve">18085402299</t>
  </si>
  <si>
    <t xml:space="preserve">2013013413</t>
  </si>
  <si>
    <t xml:space="preserve">赵晓敏</t>
  </si>
  <si>
    <t xml:space="preserve">18685088677</t>
  </si>
  <si>
    <t xml:space="preserve">2013013410</t>
  </si>
  <si>
    <t xml:space="preserve">莫仕盖</t>
  </si>
  <si>
    <t xml:space="preserve">18385504536</t>
  </si>
  <si>
    <t xml:space="preserve">2013013320</t>
  </si>
  <si>
    <t xml:space="preserve">卢恩来</t>
  </si>
  <si>
    <t xml:space="preserve">18708532875</t>
  </si>
  <si>
    <t xml:space="preserve">2013013313</t>
  </si>
  <si>
    <t xml:space="preserve">蒙双庆</t>
  </si>
  <si>
    <t xml:space="preserve">13765172373</t>
  </si>
  <si>
    <t xml:space="preserve">2013013329</t>
  </si>
  <si>
    <t xml:space="preserve">谢昭贤</t>
  </si>
  <si>
    <t xml:space="preserve">13618541711</t>
  </si>
  <si>
    <t xml:space="preserve">2013013402</t>
  </si>
  <si>
    <t xml:space="preserve">黄龙</t>
  </si>
  <si>
    <t xml:space="preserve">18685092460</t>
  </si>
  <si>
    <t xml:space="preserve">2013013316</t>
  </si>
  <si>
    <t xml:space="preserve">刘江</t>
  </si>
  <si>
    <t xml:space="preserve">18285587900</t>
  </si>
  <si>
    <t xml:space="preserve">2013013318</t>
  </si>
  <si>
    <t xml:space="preserve">杨莉芳</t>
  </si>
  <si>
    <t xml:space="preserve">15185547739</t>
  </si>
  <si>
    <t xml:space="preserve">2013013321</t>
  </si>
  <si>
    <t xml:space="preserve">王建澎</t>
  </si>
  <si>
    <t xml:space="preserve">18585133331</t>
  </si>
  <si>
    <t xml:space="preserve">2013013323</t>
  </si>
  <si>
    <t xml:space="preserve">张国林</t>
  </si>
  <si>
    <t xml:space="preserve">18685412428</t>
  </si>
  <si>
    <t xml:space="preserve">2013013325</t>
  </si>
  <si>
    <t xml:space="preserve">孟程成</t>
  </si>
  <si>
    <t xml:space="preserve">15885096585</t>
  </si>
  <si>
    <t xml:space="preserve">2013013328</t>
  </si>
  <si>
    <t xml:space="preserve">甘文燕</t>
  </si>
  <si>
    <t xml:space="preserve">18375086565</t>
  </si>
  <si>
    <t xml:space="preserve">2013013412</t>
  </si>
  <si>
    <t xml:space="preserve">孟兴成</t>
  </si>
  <si>
    <t xml:space="preserve">18785032858</t>
  </si>
  <si>
    <t xml:space="preserve">2013013414</t>
  </si>
  <si>
    <t xml:space="preserve">罗毅蛟</t>
  </si>
  <si>
    <t xml:space="preserve">18508549545</t>
  </si>
  <si>
    <t xml:space="preserve">2013013510</t>
  </si>
  <si>
    <t xml:space="preserve">杨光云</t>
  </si>
  <si>
    <t xml:space="preserve">18934448327</t>
  </si>
  <si>
    <t xml:space="preserve">2013013513</t>
  </si>
  <si>
    <t xml:space="preserve">宋跃佳</t>
  </si>
  <si>
    <t xml:space="preserve">15285301218</t>
  </si>
  <si>
    <t xml:space="preserve">2013013517</t>
  </si>
  <si>
    <t xml:space="preserve">蒋茜</t>
  </si>
  <si>
    <t xml:space="preserve">13984449028</t>
  </si>
  <si>
    <t xml:space="preserve">2013013520</t>
  </si>
  <si>
    <t xml:space="preserve">周启花</t>
  </si>
  <si>
    <t xml:space="preserve">18798400082</t>
  </si>
  <si>
    <t xml:space="preserve">2013013519</t>
  </si>
  <si>
    <t xml:space="preserve">欧佳赏</t>
  </si>
  <si>
    <t xml:space="preserve">13648549799</t>
  </si>
  <si>
    <t xml:space="preserve">2013013505</t>
  </si>
  <si>
    <t xml:space="preserve">熊婧妤</t>
  </si>
  <si>
    <t xml:space="preserve">18685399037</t>
  </si>
  <si>
    <t xml:space="preserve">2013013422</t>
  </si>
  <si>
    <t xml:space="preserve">韦璐</t>
  </si>
  <si>
    <t xml:space="preserve">15185515515</t>
  </si>
  <si>
    <t xml:space="preserve">2013013427</t>
  </si>
  <si>
    <t xml:space="preserve">鄢榕</t>
  </si>
  <si>
    <t xml:space="preserve">15885444087</t>
  </si>
  <si>
    <t xml:space="preserve">2013013506</t>
  </si>
  <si>
    <t xml:space="preserve">吴昀臻</t>
  </si>
  <si>
    <t xml:space="preserve">13765431052</t>
  </si>
  <si>
    <t xml:space="preserve">2013013514</t>
  </si>
  <si>
    <t xml:space="preserve">陆芝影</t>
  </si>
  <si>
    <t xml:space="preserve">15285126614</t>
  </si>
  <si>
    <t xml:space="preserve">2013013502</t>
  </si>
  <si>
    <t xml:space="preserve">平芹</t>
  </si>
  <si>
    <t xml:space="preserve">18685317366</t>
  </si>
  <si>
    <t xml:space="preserve">2013013504</t>
  </si>
  <si>
    <t xml:space="preserve">韦红宇</t>
  </si>
  <si>
    <t xml:space="preserve">15086186857</t>
  </si>
  <si>
    <t xml:space="preserve">2013013512</t>
  </si>
  <si>
    <t xml:space="preserve">刘瑶</t>
  </si>
  <si>
    <t xml:space="preserve">13765847194</t>
  </si>
  <si>
    <t xml:space="preserve">2013013507</t>
  </si>
  <si>
    <t xml:space="preserve">莫阳洋</t>
  </si>
  <si>
    <t xml:space="preserve">13595482110</t>
  </si>
  <si>
    <t xml:space="preserve">2013013430</t>
  </si>
  <si>
    <t xml:space="preserve">杨秋玲</t>
  </si>
  <si>
    <t xml:space="preserve">18785494271</t>
  </si>
  <si>
    <t xml:space="preserve">2013013425</t>
  </si>
  <si>
    <t xml:space="preserve">李京频</t>
  </si>
  <si>
    <t xml:space="preserve">13908547447</t>
  </si>
  <si>
    <t xml:space="preserve">2013013428</t>
  </si>
  <si>
    <t xml:space="preserve">李元静</t>
  </si>
  <si>
    <t xml:space="preserve">18785454577</t>
  </si>
  <si>
    <t xml:space="preserve">2013013509</t>
  </si>
  <si>
    <t xml:space="preserve">曾艳娟</t>
  </si>
  <si>
    <t xml:space="preserve">15180779629</t>
  </si>
  <si>
    <t xml:space="preserve">2013013516</t>
  </si>
  <si>
    <t xml:space="preserve">韦明明</t>
  </si>
  <si>
    <t xml:space="preserve">13885456189</t>
  </si>
  <si>
    <t xml:space="preserve">2013013515</t>
  </si>
  <si>
    <t xml:space="preserve">陆祖骅</t>
  </si>
  <si>
    <t xml:space="preserve">18685705535</t>
  </si>
  <si>
    <t xml:space="preserve">2013013501</t>
  </si>
  <si>
    <t xml:space="preserve">程璐</t>
  </si>
  <si>
    <t xml:space="preserve">13765763651</t>
  </si>
  <si>
    <t xml:space="preserve">2013013521</t>
  </si>
  <si>
    <t xml:space="preserve">莫创立</t>
  </si>
  <si>
    <t xml:space="preserve">18744769586</t>
  </si>
  <si>
    <t xml:space="preserve">2013013424</t>
  </si>
  <si>
    <t xml:space="preserve">蒋雍娣</t>
  </si>
  <si>
    <t xml:space="preserve">15885437915</t>
  </si>
  <si>
    <t xml:space="preserve">2013013503</t>
  </si>
  <si>
    <t xml:space="preserve">赵支宏</t>
  </si>
  <si>
    <t xml:space="preserve">15086181739</t>
  </si>
  <si>
    <t xml:space="preserve">2013013429</t>
  </si>
  <si>
    <t xml:space="preserve">莫秉东</t>
  </si>
  <si>
    <t xml:space="preserve">15180801260</t>
  </si>
  <si>
    <t xml:space="preserve">2013013426</t>
  </si>
  <si>
    <t xml:space="preserve">罗家盘</t>
  </si>
  <si>
    <t xml:space="preserve">18786355900</t>
  </si>
  <si>
    <t xml:space="preserve">2013013518</t>
  </si>
  <si>
    <t xml:space="preserve">覃启女</t>
  </si>
  <si>
    <t xml:space="preserve">18785425469</t>
  </si>
  <si>
    <t xml:space="preserve">2013013508</t>
  </si>
  <si>
    <t xml:space="preserve">覃春逢</t>
  </si>
  <si>
    <t xml:space="preserve">2013013423</t>
  </si>
  <si>
    <t xml:space="preserve">吴天敏</t>
  </si>
  <si>
    <t xml:space="preserve">18285411351</t>
  </si>
  <si>
    <t xml:space="preserve">2013013511</t>
  </si>
  <si>
    <t xml:space="preserve">罗英虹</t>
  </si>
  <si>
    <t xml:space="preserve">18224829002</t>
  </si>
  <si>
    <t xml:space="preserve">2013013522</t>
  </si>
  <si>
    <t xml:space="preserve">刘秀吉</t>
  </si>
  <si>
    <t xml:space="preserve">18684125165</t>
  </si>
  <si>
    <t xml:space="preserve">2013013601</t>
  </si>
  <si>
    <t xml:space="preserve">莫光念</t>
  </si>
  <si>
    <t xml:space="preserve">荔波县乡镇人口 和计划生育服务站</t>
  </si>
  <si>
    <t xml:space="preserve">13885484108
08547313029</t>
  </si>
  <si>
    <t xml:space="preserve">2013013530</t>
  </si>
  <si>
    <t xml:space="preserve">姚文倩</t>
  </si>
  <si>
    <t xml:space="preserve">18785457717</t>
  </si>
  <si>
    <t xml:space="preserve">2013013528</t>
  </si>
  <si>
    <t xml:space="preserve">蒙玲玲</t>
  </si>
  <si>
    <t xml:space="preserve">15117819694
13314447030</t>
  </si>
  <si>
    <t xml:space="preserve">2013013526</t>
  </si>
  <si>
    <t xml:space="preserve">潘勤</t>
  </si>
  <si>
    <t xml:space="preserve">13885433651
13765437547</t>
  </si>
  <si>
    <t xml:space="preserve">2013013527</t>
  </si>
  <si>
    <t xml:space="preserve">韦启娟</t>
  </si>
  <si>
    <t xml:space="preserve">18985066849
13618540009</t>
  </si>
  <si>
    <t xml:space="preserve">2013013525</t>
  </si>
  <si>
    <t xml:space="preserve">杨桃花</t>
  </si>
  <si>
    <t xml:space="preserve">18798402810
13708545957</t>
  </si>
  <si>
    <t xml:space="preserve">2013013524</t>
  </si>
  <si>
    <t xml:space="preserve">向先敏</t>
  </si>
  <si>
    <t xml:space="preserve">18798428037
18722816481</t>
  </si>
  <si>
    <t xml:space="preserve">2013013523</t>
  </si>
  <si>
    <t xml:space="preserve">潘姣英</t>
  </si>
  <si>
    <t xml:space="preserve">18798404741
18285105687</t>
  </si>
  <si>
    <t xml:space="preserve">2013013529</t>
  </si>
  <si>
    <t xml:space="preserve">姚丽霞</t>
  </si>
  <si>
    <t xml:space="preserve">13765437768
13985765113</t>
  </si>
  <si>
    <t xml:space="preserve">2013013607</t>
  </si>
  <si>
    <t xml:space="preserve">姚双</t>
  </si>
  <si>
    <t xml:space="preserve">荔波县乡镇人口和计划生育服务站</t>
  </si>
  <si>
    <t xml:space="preserve">13638017665
13885484809</t>
  </si>
  <si>
    <t xml:space="preserve">2013013618</t>
  </si>
  <si>
    <t xml:space="preserve">陈珊</t>
  </si>
  <si>
    <t xml:space="preserve">18985753752
18985753751</t>
  </si>
  <si>
    <t xml:space="preserve">2013013620</t>
  </si>
  <si>
    <t xml:space="preserve">何小丹</t>
  </si>
  <si>
    <t xml:space="preserve">15117894302
18798234168</t>
  </si>
  <si>
    <t xml:space="preserve">2013013616</t>
  </si>
  <si>
    <t xml:space="preserve">刘水珍</t>
  </si>
  <si>
    <t xml:space="preserve">18085542226
18985774997</t>
  </si>
  <si>
    <t xml:space="preserve">2013013609</t>
  </si>
  <si>
    <t xml:space="preserve">谭忠红</t>
  </si>
  <si>
    <t xml:space="preserve">18785452625
13708540610</t>
  </si>
  <si>
    <t xml:space="preserve">2013013611</t>
  </si>
  <si>
    <t xml:space="preserve">潘梅芳</t>
  </si>
  <si>
    <t xml:space="preserve">15086130007
3618628</t>
  </si>
  <si>
    <t xml:space="preserve">2013013617</t>
  </si>
  <si>
    <t xml:space="preserve">莫治莲</t>
  </si>
  <si>
    <t xml:space="preserve">18685081809
13885474829</t>
  </si>
  <si>
    <t xml:space="preserve">2013013614</t>
  </si>
  <si>
    <t xml:space="preserve">李丹</t>
  </si>
  <si>
    <t xml:space="preserve">18084508152
18785523340</t>
  </si>
  <si>
    <t xml:space="preserve">2013013603</t>
  </si>
  <si>
    <t xml:space="preserve">罗丽</t>
  </si>
  <si>
    <t xml:space="preserve">15117888422
13208569093</t>
  </si>
  <si>
    <t xml:space="preserve">2013013610</t>
  </si>
  <si>
    <t xml:space="preserve">王万芳</t>
  </si>
  <si>
    <t xml:space="preserve">18224865089
13985791435</t>
  </si>
  <si>
    <t xml:space="preserve">2013013605</t>
  </si>
  <si>
    <t xml:space="preserve">莫冬梅</t>
  </si>
  <si>
    <t xml:space="preserve">15285339007
15885441808</t>
  </si>
  <si>
    <t xml:space="preserve">2013013608</t>
  </si>
  <si>
    <t xml:space="preserve">植瑶瑶</t>
  </si>
  <si>
    <t xml:space="preserve">18286401282
13985787200</t>
  </si>
  <si>
    <t xml:space="preserve">2013013619</t>
  </si>
  <si>
    <t xml:space="preserve">余忠燕</t>
  </si>
  <si>
    <t xml:space="preserve">18285483953
18385509769</t>
  </si>
  <si>
    <t xml:space="preserve">2013013612</t>
  </si>
  <si>
    <t xml:space="preserve">陆倩</t>
  </si>
  <si>
    <t xml:space="preserve">18985798199
13379613721</t>
  </si>
  <si>
    <t xml:space="preserve">2013013613</t>
  </si>
  <si>
    <t xml:space="preserve">吴文兰</t>
  </si>
  <si>
    <t xml:space="preserve">13985793021
13638025079</t>
  </si>
  <si>
    <t xml:space="preserve">2013013602</t>
  </si>
  <si>
    <t xml:space="preserve">何立琴</t>
  </si>
  <si>
    <t xml:space="preserve">15885436885
15086108958</t>
  </si>
  <si>
    <t xml:space="preserve">2013013615</t>
  </si>
  <si>
    <t xml:space="preserve">李富燕</t>
  </si>
  <si>
    <t xml:space="preserve">13765423353
18744768428</t>
  </si>
  <si>
    <t xml:space="preserve">2013013606</t>
  </si>
  <si>
    <t xml:space="preserve">韦碗</t>
  </si>
  <si>
    <t xml:space="preserve">13985752827
13985758070</t>
  </si>
  <si>
    <t xml:space="preserve">2013013604</t>
  </si>
  <si>
    <t xml:space="preserve">蒋安婷</t>
  </si>
  <si>
    <t xml:space="preserve">13511992296
13809437913</t>
  </si>
  <si>
    <t xml:space="preserve">2013013622</t>
  </si>
  <si>
    <t xml:space="preserve">孟宪先</t>
  </si>
  <si>
    <t xml:space="preserve">13885440668
13985759877</t>
  </si>
  <si>
    <t xml:space="preserve">2013013621</t>
  </si>
  <si>
    <t xml:space="preserve">莫立慧</t>
  </si>
  <si>
    <t xml:space="preserve">14785473932
13638015747</t>
  </si>
  <si>
    <t xml:space="preserve">2013013623</t>
  </si>
  <si>
    <t xml:space="preserve">丁淑媛</t>
  </si>
  <si>
    <t xml:space="preserve">13648541853
13508549820</t>
  </si>
  <si>
    <t xml:space="preserve">2013020105</t>
  </si>
  <si>
    <t xml:space="preserve">熊杰</t>
  </si>
  <si>
    <t xml:space="preserve">荔波县信访局下属事业单位</t>
  </si>
  <si>
    <t xml:space="preserve">荔波县投诉受理和信访服务中心工作员</t>
  </si>
  <si>
    <t xml:space="preserve">A</t>
  </si>
  <si>
    <t xml:space="preserve">2013020107</t>
  </si>
  <si>
    <t xml:space="preserve">韦仕娟</t>
  </si>
  <si>
    <t xml:space="preserve">2013020104</t>
  </si>
  <si>
    <t xml:space="preserve">覃甘</t>
  </si>
  <si>
    <t xml:space="preserve">2013020109</t>
  </si>
  <si>
    <t xml:space="preserve">韦大业</t>
  </si>
  <si>
    <t xml:space="preserve">2013020110</t>
  </si>
  <si>
    <t xml:space="preserve">吴祖源</t>
  </si>
  <si>
    <t xml:space="preserve">2013020114</t>
  </si>
  <si>
    <t xml:space="preserve">吴利娟</t>
  </si>
  <si>
    <t xml:space="preserve">2013020116</t>
  </si>
  <si>
    <t xml:space="preserve">石佐</t>
  </si>
  <si>
    <t xml:space="preserve">2013020117</t>
  </si>
  <si>
    <t xml:space="preserve">王开利</t>
  </si>
  <si>
    <t xml:space="preserve">2013020108</t>
  </si>
  <si>
    <t xml:space="preserve">韦学昊</t>
  </si>
  <si>
    <t xml:space="preserve">2013020106</t>
  </si>
  <si>
    <t xml:space="preserve">陈应标</t>
  </si>
  <si>
    <t xml:space="preserve">2013020102</t>
  </si>
  <si>
    <t xml:space="preserve">杨德品</t>
  </si>
  <si>
    <t xml:space="preserve">2013020120</t>
  </si>
  <si>
    <t xml:space="preserve">吴兴星</t>
  </si>
  <si>
    <t xml:space="preserve">2013020112</t>
  </si>
  <si>
    <t xml:space="preserve">赵支壮</t>
  </si>
  <si>
    <t xml:space="preserve">2013020119</t>
  </si>
  <si>
    <t xml:space="preserve">白明山</t>
  </si>
  <si>
    <t xml:space="preserve">2013020101</t>
  </si>
  <si>
    <t xml:space="preserve">龙亮</t>
  </si>
  <si>
    <t xml:space="preserve">2013020118</t>
  </si>
  <si>
    <t xml:space="preserve">莫亮飞</t>
  </si>
  <si>
    <t xml:space="preserve">2013020121</t>
  </si>
  <si>
    <t xml:space="preserve">陈能兴</t>
  </si>
  <si>
    <t xml:space="preserve">2013020115</t>
  </si>
  <si>
    <t xml:space="preserve">韦红芳</t>
  </si>
  <si>
    <t xml:space="preserve">2013020103</t>
  </si>
  <si>
    <t xml:space="preserve">谢朝谨</t>
  </si>
  <si>
    <t xml:space="preserve">2013020111</t>
  </si>
  <si>
    <t xml:space="preserve">岑纹夙</t>
  </si>
  <si>
    <t xml:space="preserve">2013020113</t>
  </si>
  <si>
    <t xml:space="preserve">宋祖显</t>
  </si>
  <si>
    <t xml:space="preserve">2013020124</t>
  </si>
  <si>
    <t xml:space="preserve">罗道莲</t>
  </si>
  <si>
    <t xml:space="preserve">荔波县发展和改革局下属事业单位</t>
  </si>
  <si>
    <t xml:space="preserve">荔波县价格认证中心工作员</t>
  </si>
  <si>
    <t xml:space="preserve">2013020125</t>
  </si>
  <si>
    <t xml:space="preserve">周婷</t>
  </si>
  <si>
    <t xml:space="preserve">2013020127</t>
  </si>
  <si>
    <t xml:space="preserve">郭蜀楠</t>
  </si>
  <si>
    <t xml:space="preserve">2013020129</t>
  </si>
  <si>
    <t xml:space="preserve">王玉忠</t>
  </si>
  <si>
    <t xml:space="preserve">2013020128</t>
  </si>
  <si>
    <t xml:space="preserve">黄棉</t>
  </si>
  <si>
    <t xml:space="preserve">2013020126</t>
  </si>
  <si>
    <t xml:space="preserve">冷松</t>
  </si>
  <si>
    <t xml:space="preserve">2013020123</t>
  </si>
  <si>
    <t xml:space="preserve">欧士通</t>
  </si>
  <si>
    <t xml:space="preserve">2013020122</t>
  </si>
  <si>
    <t xml:space="preserve">蒙虎明</t>
  </si>
  <si>
    <t xml:space="preserve">2013020201</t>
  </si>
  <si>
    <t xml:space="preserve">莫加绵</t>
  </si>
  <si>
    <t xml:space="preserve">荔波县粮油储备管理中心工作员</t>
  </si>
  <si>
    <t xml:space="preserve">2013020202</t>
  </si>
  <si>
    <t xml:space="preserve">谢杰杰</t>
  </si>
  <si>
    <t xml:space="preserve">2013020205</t>
  </si>
  <si>
    <t xml:space="preserve">何蒙玉</t>
  </si>
  <si>
    <t xml:space="preserve">2013020203</t>
  </si>
  <si>
    <t xml:space="preserve">莫卫雄</t>
  </si>
  <si>
    <t xml:space="preserve">2013020130</t>
  </si>
  <si>
    <t xml:space="preserve">莫伯标</t>
  </si>
  <si>
    <t xml:space="preserve">2013020204</t>
  </si>
  <si>
    <t xml:space="preserve">覃雨珊</t>
  </si>
  <si>
    <t xml:space="preserve">2013020206</t>
  </si>
  <si>
    <t xml:space="preserve">覃静静</t>
  </si>
  <si>
    <t xml:space="preserve">2013020229</t>
  </si>
  <si>
    <t xml:space="preserve">卢振棱</t>
  </si>
  <si>
    <t xml:space="preserve">荔波县乡镇统计管理办公室</t>
  </si>
  <si>
    <t xml:space="preserve">工作员</t>
  </si>
  <si>
    <t xml:space="preserve">2013020212</t>
  </si>
  <si>
    <t xml:space="preserve">李钢</t>
  </si>
  <si>
    <t xml:space="preserve">2013020223</t>
  </si>
  <si>
    <t xml:space="preserve">覃正辉</t>
  </si>
  <si>
    <t xml:space="preserve">2013020226</t>
  </si>
  <si>
    <t xml:space="preserve">陈爱娟</t>
  </si>
  <si>
    <t xml:space="preserve">2013020217</t>
  </si>
  <si>
    <t xml:space="preserve">吴庆军</t>
  </si>
  <si>
    <t xml:space="preserve">2013020222</t>
  </si>
  <si>
    <t xml:space="preserve">杨贵生</t>
  </si>
  <si>
    <t xml:space="preserve">2013020207</t>
  </si>
  <si>
    <t xml:space="preserve">吴元书</t>
  </si>
  <si>
    <t xml:space="preserve">2013020219</t>
  </si>
  <si>
    <t xml:space="preserve">杨锋</t>
  </si>
  <si>
    <t xml:space="preserve">2013020221</t>
  </si>
  <si>
    <t xml:space="preserve">2013020225</t>
  </si>
  <si>
    <t xml:space="preserve">莫俊高</t>
  </si>
  <si>
    <t xml:space="preserve">2013020220</t>
  </si>
  <si>
    <t xml:space="preserve">韦意阔</t>
  </si>
  <si>
    <t xml:space="preserve">2013020214</t>
  </si>
  <si>
    <t xml:space="preserve">覃竹波</t>
  </si>
  <si>
    <t xml:space="preserve">2013020208</t>
  </si>
  <si>
    <t xml:space="preserve">卢育梦</t>
  </si>
  <si>
    <t xml:space="preserve">2013020218</t>
  </si>
  <si>
    <t xml:space="preserve">吴友昌</t>
  </si>
  <si>
    <t xml:space="preserve">2013020211</t>
  </si>
  <si>
    <t xml:space="preserve">韦孟佩</t>
  </si>
  <si>
    <t xml:space="preserve">2013020224</t>
  </si>
  <si>
    <t xml:space="preserve">黎泉珊</t>
  </si>
  <si>
    <t xml:space="preserve">2013020228</t>
  </si>
  <si>
    <t xml:space="preserve">陈建</t>
  </si>
  <si>
    <t xml:space="preserve">2013020216</t>
  </si>
  <si>
    <t xml:space="preserve">杨启学</t>
  </si>
  <si>
    <t xml:space="preserve">2013020215</t>
  </si>
  <si>
    <t xml:space="preserve">覃佳德</t>
  </si>
  <si>
    <t xml:space="preserve">2013020230</t>
  </si>
  <si>
    <t xml:space="preserve">金家慧</t>
  </si>
  <si>
    <t xml:space="preserve">2013020210</t>
  </si>
  <si>
    <t xml:space="preserve">潘银值</t>
  </si>
  <si>
    <t xml:space="preserve">2013020213</t>
  </si>
  <si>
    <t xml:space="preserve">王晓勇</t>
  </si>
  <si>
    <t xml:space="preserve">2013020227</t>
  </si>
  <si>
    <t xml:space="preserve">覃银辉</t>
  </si>
  <si>
    <t xml:space="preserve">2013020209</t>
  </si>
  <si>
    <t xml:space="preserve">宋中英</t>
  </si>
  <si>
    <t xml:space="preserve">2013020302</t>
  </si>
  <si>
    <t xml:space="preserve">卢宜</t>
  </si>
  <si>
    <t xml:space="preserve">荔波县民政局下属事业单位</t>
  </si>
  <si>
    <t xml:space="preserve">县福利院（老年公寓）工作员</t>
  </si>
  <si>
    <t xml:space="preserve">2013020301</t>
  </si>
  <si>
    <t xml:space="preserve">吴佳倩</t>
  </si>
  <si>
    <t xml:space="preserve">2013020303</t>
  </si>
  <si>
    <t xml:space="preserve">罗禹</t>
  </si>
  <si>
    <t xml:space="preserve">2013020304</t>
  </si>
  <si>
    <t xml:space="preserve">任荣劲</t>
  </si>
  <si>
    <t xml:space="preserve">2013020305</t>
  </si>
  <si>
    <t xml:space="preserve">韦孟楼</t>
  </si>
  <si>
    <t xml:space="preserve">2013020323</t>
  </si>
  <si>
    <t xml:space="preserve">杨秀坤</t>
  </si>
  <si>
    <t xml:space="preserve">荔波县水利局下属事业单位</t>
  </si>
  <si>
    <t xml:space="preserve">荔波县人民政府防汛抗旱指挥办公室</t>
  </si>
  <si>
    <t xml:space="preserve">2013020312</t>
  </si>
  <si>
    <t xml:space="preserve">吴方勇</t>
  </si>
  <si>
    <t xml:space="preserve">2013020311</t>
  </si>
  <si>
    <t xml:space="preserve">韦亿旗</t>
  </si>
  <si>
    <t xml:space="preserve">2013020321</t>
  </si>
  <si>
    <t xml:space="preserve">罗彩庭</t>
  </si>
  <si>
    <t xml:space="preserve">2013020313</t>
  </si>
  <si>
    <t xml:space="preserve">黄枝渊</t>
  </si>
  <si>
    <t xml:space="preserve">2013020310</t>
  </si>
  <si>
    <t xml:space="preserve">徐磊</t>
  </si>
  <si>
    <t xml:space="preserve">2013020307</t>
  </si>
  <si>
    <t xml:space="preserve">蔡蜀乔</t>
  </si>
  <si>
    <t xml:space="preserve">2013020314</t>
  </si>
  <si>
    <t xml:space="preserve">钟元</t>
  </si>
  <si>
    <t xml:space="preserve">2013020320</t>
  </si>
  <si>
    <t xml:space="preserve">莫朝德</t>
  </si>
  <si>
    <t xml:space="preserve">2013020316</t>
  </si>
  <si>
    <t xml:space="preserve">梁荣敏</t>
  </si>
  <si>
    <t xml:space="preserve">2013020317</t>
  </si>
  <si>
    <t xml:space="preserve">陈堃</t>
  </si>
  <si>
    <t xml:space="preserve">2013020306</t>
  </si>
  <si>
    <t xml:space="preserve">莫厚镍</t>
  </si>
  <si>
    <t xml:space="preserve">2013020309</t>
  </si>
  <si>
    <t xml:space="preserve">莫慧果</t>
  </si>
  <si>
    <t xml:space="preserve">2013020308</t>
  </si>
  <si>
    <t xml:space="preserve">李胜晗</t>
  </si>
  <si>
    <t xml:space="preserve">2013020322</t>
  </si>
  <si>
    <t xml:space="preserve">潘兴源</t>
  </si>
  <si>
    <t xml:space="preserve">2013020318</t>
  </si>
  <si>
    <t xml:space="preserve">潘光陆</t>
  </si>
  <si>
    <t xml:space="preserve">2013020315</t>
  </si>
  <si>
    <t xml:space="preserve">潘秀卫</t>
  </si>
  <si>
    <t xml:space="preserve">2013020319</t>
  </si>
  <si>
    <t xml:space="preserve">2013020325</t>
  </si>
  <si>
    <t xml:space="preserve">张锡良</t>
  </si>
  <si>
    <t xml:space="preserve">荔波县文体广播电视局下属事业单位</t>
  </si>
  <si>
    <t xml:space="preserve">荔波县文物管理所工作员</t>
  </si>
  <si>
    <t xml:space="preserve">2013020329</t>
  </si>
  <si>
    <t xml:space="preserve">吴善全</t>
  </si>
  <si>
    <t xml:space="preserve">2013020326</t>
  </si>
  <si>
    <t xml:space="preserve">龙先海</t>
  </si>
  <si>
    <t xml:space="preserve">2013020328</t>
  </si>
  <si>
    <t xml:space="preserve">冉启航</t>
  </si>
  <si>
    <t xml:space="preserve">2013020330</t>
  </si>
  <si>
    <t xml:space="preserve">全雯</t>
  </si>
  <si>
    <t xml:space="preserve">2013020327</t>
  </si>
  <si>
    <t xml:space="preserve">欧媛媛</t>
  </si>
  <si>
    <t xml:space="preserve">2013020324</t>
  </si>
  <si>
    <t xml:space="preserve">张廉霞</t>
  </si>
  <si>
    <t xml:space="preserve">2013020405</t>
  </si>
  <si>
    <t xml:space="preserve">潘凯</t>
  </si>
  <si>
    <t xml:space="preserve">县电视台工作人员</t>
  </si>
  <si>
    <t xml:space="preserve">2013020414</t>
  </si>
  <si>
    <t xml:space="preserve">吴建伟</t>
  </si>
  <si>
    <t xml:space="preserve">2013020401</t>
  </si>
  <si>
    <t xml:space="preserve">王文旋</t>
  </si>
  <si>
    <t xml:space="preserve">2013020409</t>
  </si>
  <si>
    <t xml:space="preserve">罗雄</t>
  </si>
  <si>
    <t xml:space="preserve">2013020410</t>
  </si>
  <si>
    <t xml:space="preserve">冉猛</t>
  </si>
  <si>
    <t xml:space="preserve">2013020411</t>
  </si>
  <si>
    <t xml:space="preserve">覃锦珍</t>
  </si>
  <si>
    <t xml:space="preserve">2013020402</t>
  </si>
  <si>
    <t xml:space="preserve">莫荣茂</t>
  </si>
  <si>
    <t xml:space="preserve">2013020404</t>
  </si>
  <si>
    <t xml:space="preserve">杜佳珂</t>
  </si>
  <si>
    <t xml:space="preserve">2013020413</t>
  </si>
  <si>
    <t xml:space="preserve">郑佳佳</t>
  </si>
  <si>
    <t xml:space="preserve">2013020407</t>
  </si>
  <si>
    <t xml:space="preserve">蒙统平</t>
  </si>
  <si>
    <t xml:space="preserve">2013020408</t>
  </si>
  <si>
    <t xml:space="preserve">韦明丹</t>
  </si>
  <si>
    <t xml:space="preserve">2013020403</t>
  </si>
  <si>
    <t xml:space="preserve">龙江山</t>
  </si>
  <si>
    <t xml:space="preserve">2013020406</t>
  </si>
  <si>
    <t xml:space="preserve">岑双双</t>
  </si>
  <si>
    <t xml:space="preserve">2013020412</t>
  </si>
  <si>
    <t xml:space="preserve">王昌英</t>
  </si>
  <si>
    <t xml:space="preserve">2013020429</t>
  </si>
  <si>
    <t xml:space="preserve">胡静</t>
  </si>
  <si>
    <t xml:space="preserve">荔波县工信局生猪屠宰管理办公室工作员</t>
  </si>
  <si>
    <t xml:space="preserve">管理人员</t>
  </si>
  <si>
    <t xml:space="preserve">2013020523</t>
  </si>
  <si>
    <t xml:space="preserve">王亮模</t>
  </si>
  <si>
    <t xml:space="preserve">2013020427</t>
  </si>
  <si>
    <t xml:space="preserve">蒙春莅</t>
  </si>
  <si>
    <t xml:space="preserve">2013020511</t>
  </si>
  <si>
    <t xml:space="preserve">毕昌金</t>
  </si>
  <si>
    <t xml:space="preserve">2013020415</t>
  </si>
  <si>
    <t xml:space="preserve">杨超</t>
  </si>
  <si>
    <t xml:space="preserve">2013020426</t>
  </si>
  <si>
    <t xml:space="preserve">王方睿</t>
  </si>
  <si>
    <t xml:space="preserve">2013020514</t>
  </si>
  <si>
    <t xml:space="preserve">刘碧燕</t>
  </si>
  <si>
    <t xml:space="preserve">2013020512</t>
  </si>
  <si>
    <t xml:space="preserve">罗国尧</t>
  </si>
  <si>
    <t xml:space="preserve">2013020520</t>
  </si>
  <si>
    <t xml:space="preserve">张楠</t>
  </si>
  <si>
    <t xml:space="preserve">2013020509</t>
  </si>
  <si>
    <t xml:space="preserve">杨永存</t>
  </si>
  <si>
    <t xml:space="preserve">2013020424</t>
  </si>
  <si>
    <t xml:space="preserve">陈曲茂</t>
  </si>
  <si>
    <t xml:space="preserve">2013020423</t>
  </si>
  <si>
    <t xml:space="preserve">覃韦远</t>
  </si>
  <si>
    <t xml:space="preserve">2013020519</t>
  </si>
  <si>
    <t xml:space="preserve">韦世静</t>
  </si>
  <si>
    <t xml:space="preserve">2013020418</t>
  </si>
  <si>
    <t xml:space="preserve">吴绍艳</t>
  </si>
  <si>
    <t xml:space="preserve">2013020524</t>
  </si>
  <si>
    <t xml:space="preserve">陈文斌</t>
  </si>
  <si>
    <t xml:space="preserve">2013020526</t>
  </si>
  <si>
    <t xml:space="preserve">姚文归</t>
  </si>
  <si>
    <t xml:space="preserve">2013020515</t>
  </si>
  <si>
    <t xml:space="preserve">白亮玺</t>
  </si>
  <si>
    <t xml:space="preserve">2013020527</t>
  </si>
  <si>
    <t xml:space="preserve">罗运福</t>
  </si>
  <si>
    <t xml:space="preserve">2013020513</t>
  </si>
  <si>
    <t xml:space="preserve">姚燕含</t>
  </si>
  <si>
    <t xml:space="preserve">2013020421</t>
  </si>
  <si>
    <t xml:space="preserve">潘晓芹</t>
  </si>
  <si>
    <t xml:space="preserve">2013020505</t>
  </si>
  <si>
    <t xml:space="preserve">陈军</t>
  </si>
  <si>
    <t xml:space="preserve">2013020521</t>
  </si>
  <si>
    <t xml:space="preserve">潘仕妥</t>
  </si>
  <si>
    <t xml:space="preserve">2013020517</t>
  </si>
  <si>
    <t xml:space="preserve">田如恒</t>
  </si>
  <si>
    <t xml:space="preserve">2013020502</t>
  </si>
  <si>
    <t xml:space="preserve">韦恩杰</t>
  </si>
  <si>
    <t xml:space="preserve">2013020507</t>
  </si>
  <si>
    <t xml:space="preserve">韦菊美</t>
  </si>
  <si>
    <t xml:space="preserve">2013020428</t>
  </si>
  <si>
    <t xml:space="preserve">蒙泽均</t>
  </si>
  <si>
    <t xml:space="preserve">2013020516</t>
  </si>
  <si>
    <t xml:space="preserve">莫振内</t>
  </si>
  <si>
    <t xml:space="preserve">2013020416</t>
  </si>
  <si>
    <t xml:space="preserve">韦成雄</t>
  </si>
  <si>
    <t xml:space="preserve">2013020525</t>
  </si>
  <si>
    <t xml:space="preserve">朱定琴</t>
  </si>
  <si>
    <t xml:space="preserve">2013020420</t>
  </si>
  <si>
    <t xml:space="preserve">何立凯</t>
  </si>
  <si>
    <t xml:space="preserve">2013020518</t>
  </si>
  <si>
    <t xml:space="preserve">杨安兵</t>
  </si>
  <si>
    <t xml:space="preserve">2013020522</t>
  </si>
  <si>
    <t xml:space="preserve">莫显波</t>
  </si>
  <si>
    <t xml:space="preserve">2013020510</t>
  </si>
  <si>
    <t xml:space="preserve">唐世敏</t>
  </si>
  <si>
    <t xml:space="preserve">2013020501</t>
  </si>
  <si>
    <t xml:space="preserve">莫程钰</t>
  </si>
  <si>
    <t xml:space="preserve">2013020508</t>
  </si>
  <si>
    <t xml:space="preserve">蒙燕</t>
  </si>
  <si>
    <t xml:space="preserve">2013020419</t>
  </si>
  <si>
    <t xml:space="preserve">潘建国</t>
  </si>
  <si>
    <t xml:space="preserve">2013020503</t>
  </si>
  <si>
    <t xml:space="preserve">蒙慧</t>
  </si>
  <si>
    <t xml:space="preserve">2013020425</t>
  </si>
  <si>
    <t xml:space="preserve">罗举辉</t>
  </si>
  <si>
    <t xml:space="preserve">2013020506</t>
  </si>
  <si>
    <t xml:space="preserve">韦彩波</t>
  </si>
  <si>
    <t xml:space="preserve">2013020504</t>
  </si>
  <si>
    <t xml:space="preserve">杨敏</t>
  </si>
  <si>
    <t xml:space="preserve">2013020417</t>
  </si>
  <si>
    <t xml:space="preserve">王金雄</t>
  </si>
  <si>
    <t xml:space="preserve">2013020422</t>
  </si>
  <si>
    <t xml:space="preserve">潘敏追</t>
  </si>
  <si>
    <t xml:space="preserve">2013020430</t>
  </si>
  <si>
    <t xml:space="preserve">吴本银</t>
  </si>
  <si>
    <t xml:space="preserve">2013020530</t>
  </si>
  <si>
    <t xml:space="preserve">罗宗群</t>
  </si>
  <si>
    <t xml:space="preserve">荔波县审计局下属事业单位</t>
  </si>
  <si>
    <t xml:space="preserve">荔波县经济责任审计局工作员</t>
  </si>
  <si>
    <t xml:space="preserve">2013020529</t>
  </si>
  <si>
    <t xml:space="preserve">韦红进</t>
  </si>
  <si>
    <t xml:space="preserve">2013020601</t>
  </si>
  <si>
    <t xml:space="preserve">莫春燕</t>
  </si>
  <si>
    <t xml:space="preserve">2013020605</t>
  </si>
  <si>
    <t xml:space="preserve">黎唤</t>
  </si>
  <si>
    <t xml:space="preserve">2013020602</t>
  </si>
  <si>
    <t xml:space="preserve">覃柔</t>
  </si>
  <si>
    <t xml:space="preserve">2013020528</t>
  </si>
  <si>
    <t xml:space="preserve">李茜</t>
  </si>
  <si>
    <t xml:space="preserve">2013020604</t>
  </si>
  <si>
    <t xml:space="preserve">莫愿春</t>
  </si>
  <si>
    <t xml:space="preserve">2013020603</t>
  </si>
  <si>
    <t xml:space="preserve">何益娟</t>
  </si>
  <si>
    <t xml:space="preserve">2013020617</t>
  </si>
  <si>
    <t xml:space="preserve">白玉海</t>
  </si>
  <si>
    <t xml:space="preserve">荔波县民族宗教事务局下属事业单位</t>
  </si>
  <si>
    <t xml:space="preserve">陈列馆</t>
  </si>
  <si>
    <t xml:space="preserve">2013020622</t>
  </si>
  <si>
    <t xml:space="preserve">潘方丹</t>
  </si>
  <si>
    <t xml:space="preserve">2013020616</t>
  </si>
  <si>
    <t xml:space="preserve">胡祖萍</t>
  </si>
  <si>
    <t xml:space="preserve">2013020606</t>
  </si>
  <si>
    <t xml:space="preserve">王毅</t>
  </si>
  <si>
    <t xml:space="preserve">2013020607</t>
  </si>
  <si>
    <t xml:space="preserve">蔡国琴</t>
  </si>
  <si>
    <t xml:space="preserve">2013020620</t>
  </si>
  <si>
    <t xml:space="preserve">徐正玲</t>
  </si>
  <si>
    <t xml:space="preserve">2013020611</t>
  </si>
  <si>
    <t xml:space="preserve">潘秀娟</t>
  </si>
  <si>
    <t xml:space="preserve">2013020621</t>
  </si>
  <si>
    <t xml:space="preserve">周成献</t>
  </si>
  <si>
    <t xml:space="preserve">2013020613</t>
  </si>
  <si>
    <t xml:space="preserve">莫利景</t>
  </si>
  <si>
    <t xml:space="preserve">2013020610</t>
  </si>
  <si>
    <t xml:space="preserve">覃银迪</t>
  </si>
  <si>
    <t xml:space="preserve">2013020612</t>
  </si>
  <si>
    <t xml:space="preserve">何俊</t>
  </si>
  <si>
    <t xml:space="preserve">2013020608</t>
  </si>
  <si>
    <t xml:space="preserve">吴树丹</t>
  </si>
  <si>
    <t xml:space="preserve">2013020614</t>
  </si>
  <si>
    <t xml:space="preserve">韦宇梅</t>
  </si>
  <si>
    <t xml:space="preserve">2013020623</t>
  </si>
  <si>
    <t xml:space="preserve">胡一为</t>
  </si>
  <si>
    <t xml:space="preserve">2013020619</t>
  </si>
  <si>
    <t xml:space="preserve">覃依茜</t>
  </si>
  <si>
    <t xml:space="preserve">2013020609</t>
  </si>
  <si>
    <t xml:space="preserve">龙明桥</t>
  </si>
  <si>
    <t xml:space="preserve">2013020615</t>
  </si>
  <si>
    <t xml:space="preserve">何荣蓉</t>
  </si>
  <si>
    <t xml:space="preserve">2013020618</t>
  </si>
  <si>
    <t xml:space="preserve">欧启辽</t>
  </si>
  <si>
    <t xml:space="preserve">2013020701</t>
  </si>
  <si>
    <t xml:space="preserve">王发祥</t>
  </si>
  <si>
    <t xml:space="preserve">荔波县宗教事务执法大队</t>
  </si>
  <si>
    <t xml:space="preserve">2013020628</t>
  </si>
  <si>
    <t xml:space="preserve">陆志包</t>
  </si>
  <si>
    <t xml:space="preserve">2013020625</t>
  </si>
  <si>
    <t xml:space="preserve">韦明召</t>
  </si>
  <si>
    <t xml:space="preserve">2013020708</t>
  </si>
  <si>
    <t xml:space="preserve">蒙树远</t>
  </si>
  <si>
    <t xml:space="preserve">2013020630</t>
  </si>
  <si>
    <t xml:space="preserve">蔡妮</t>
  </si>
  <si>
    <t xml:space="preserve">2013020705</t>
  </si>
  <si>
    <t xml:space="preserve">乔娇</t>
  </si>
  <si>
    <t xml:space="preserve">2013020626</t>
  </si>
  <si>
    <t xml:space="preserve">邓璨</t>
  </si>
  <si>
    <t xml:space="preserve">2013020702</t>
  </si>
  <si>
    <t xml:space="preserve">莫若道</t>
  </si>
  <si>
    <t xml:space="preserve">2013020627</t>
  </si>
  <si>
    <t xml:space="preserve">莫小梅</t>
  </si>
  <si>
    <t xml:space="preserve">2013020629</t>
  </si>
  <si>
    <t xml:space="preserve">莫交玉</t>
  </si>
  <si>
    <t xml:space="preserve">2013020709</t>
  </si>
  <si>
    <t xml:space="preserve">周红杏</t>
  </si>
  <si>
    <t xml:space="preserve">2013020704</t>
  </si>
  <si>
    <t xml:space="preserve">董明钧</t>
  </si>
  <si>
    <t xml:space="preserve">2013020706</t>
  </si>
  <si>
    <t xml:space="preserve">陈国花</t>
  </si>
  <si>
    <t xml:space="preserve">2013020624</t>
  </si>
  <si>
    <t xml:space="preserve">胡颖</t>
  </si>
  <si>
    <t xml:space="preserve">2013020707</t>
  </si>
  <si>
    <t xml:space="preserve">莫庆红</t>
  </si>
  <si>
    <t xml:space="preserve">2013020703</t>
  </si>
  <si>
    <t xml:space="preserve">莫振欧</t>
  </si>
  <si>
    <t xml:space="preserve">2013020711</t>
  </si>
  <si>
    <t xml:space="preserve">杨先单</t>
  </si>
  <si>
    <t xml:space="preserve">荔波工业园区管理委员会规划建设局</t>
  </si>
  <si>
    <t xml:space="preserve">2013020712</t>
  </si>
  <si>
    <t xml:space="preserve">罗家硕</t>
  </si>
  <si>
    <t xml:space="preserve">2013020710</t>
  </si>
  <si>
    <t xml:space="preserve">莫铘</t>
  </si>
  <si>
    <t xml:space="preserve">2013020713</t>
  </si>
  <si>
    <t xml:space="preserve">王泽奇</t>
  </si>
  <si>
    <t xml:space="preserve">2013020714</t>
  </si>
  <si>
    <t xml:space="preserve">涂杨庭溱</t>
  </si>
  <si>
    <t xml:space="preserve">荔波县旅游局下属事业单位</t>
  </si>
  <si>
    <t xml:space="preserve">荔波县旅游发展促进中心工作员</t>
  </si>
  <si>
    <t xml:space="preserve">2013020719</t>
  </si>
  <si>
    <t xml:space="preserve">莫正鑫</t>
  </si>
  <si>
    <t xml:space="preserve">2013020717</t>
  </si>
  <si>
    <t xml:space="preserve">莫伯超</t>
  </si>
  <si>
    <t xml:space="preserve">2013020718</t>
  </si>
  <si>
    <t xml:space="preserve">莫建雨</t>
  </si>
  <si>
    <t xml:space="preserve">2013020715</t>
  </si>
  <si>
    <t xml:space="preserve">周凤熙</t>
  </si>
  <si>
    <t xml:space="preserve">2013020716</t>
  </si>
  <si>
    <t xml:space="preserve">莫仲领</t>
  </si>
  <si>
    <t xml:space="preserve">2013020721</t>
  </si>
  <si>
    <t xml:space="preserve">石红伟</t>
  </si>
  <si>
    <t xml:space="preserve">2013020720</t>
  </si>
  <si>
    <t xml:space="preserve">岑威周</t>
  </si>
  <si>
    <t xml:space="preserve">2013020726</t>
  </si>
  <si>
    <t xml:space="preserve">陈宣彤</t>
  </si>
  <si>
    <t xml:space="preserve">2013020723</t>
  </si>
  <si>
    <t xml:space="preserve">2013020730</t>
  </si>
  <si>
    <t xml:space="preserve">蒋杨秩</t>
  </si>
  <si>
    <t xml:space="preserve">2013020722</t>
  </si>
  <si>
    <t xml:space="preserve">熊久月</t>
  </si>
  <si>
    <t xml:space="preserve">2013020725</t>
  </si>
  <si>
    <t xml:space="preserve">莫昌俊</t>
  </si>
  <si>
    <t xml:space="preserve">2013020801</t>
  </si>
  <si>
    <t xml:space="preserve">包本菊</t>
  </si>
  <si>
    <t xml:space="preserve">2013020724</t>
  </si>
  <si>
    <t xml:space="preserve">王莹莹</t>
  </si>
  <si>
    <t xml:space="preserve">2013020729</t>
  </si>
  <si>
    <t xml:space="preserve">姚爽茶</t>
  </si>
  <si>
    <t xml:space="preserve">2013020727</t>
  </si>
  <si>
    <t xml:space="preserve">吴萍</t>
  </si>
  <si>
    <t xml:space="preserve">2013020728</t>
  </si>
  <si>
    <t xml:space="preserve">2013020810</t>
  </si>
  <si>
    <t xml:space="preserve">莫卫旭</t>
  </si>
  <si>
    <t xml:space="preserve">荔波县机构编制委员会下属事业单位</t>
  </si>
  <si>
    <t xml:space="preserve">2013020805</t>
  </si>
  <si>
    <t xml:space="preserve">覃银偑</t>
  </si>
  <si>
    <t xml:space="preserve">2013020917</t>
  </si>
  <si>
    <t xml:space="preserve">韦银贞</t>
  </si>
  <si>
    <t xml:space="preserve">2013020803</t>
  </si>
  <si>
    <t xml:space="preserve">刘福生</t>
  </si>
  <si>
    <t xml:space="preserve">2013020902</t>
  </si>
  <si>
    <t xml:space="preserve">张明友</t>
  </si>
  <si>
    <t xml:space="preserve">2013020907</t>
  </si>
  <si>
    <t xml:space="preserve">彭国新</t>
  </si>
  <si>
    <t xml:space="preserve">2013020905</t>
  </si>
  <si>
    <t xml:space="preserve">张洪群</t>
  </si>
  <si>
    <t xml:space="preserve">2013020827</t>
  </si>
  <si>
    <t xml:space="preserve">桂湘贵</t>
  </si>
  <si>
    <t xml:space="preserve">2013020820</t>
  </si>
  <si>
    <t xml:space="preserve">莫玉旭</t>
  </si>
  <si>
    <t xml:space="preserve">2013020825</t>
  </si>
  <si>
    <t xml:space="preserve">罗遵美</t>
  </si>
  <si>
    <t xml:space="preserve">2013020909</t>
  </si>
  <si>
    <t xml:space="preserve">潘志超</t>
  </si>
  <si>
    <t xml:space="preserve">2013020913</t>
  </si>
  <si>
    <t xml:space="preserve">石延婷</t>
  </si>
  <si>
    <t xml:space="preserve">2013020816</t>
  </si>
  <si>
    <t xml:space="preserve">陆柏铭</t>
  </si>
  <si>
    <t xml:space="preserve">2013020812</t>
  </si>
  <si>
    <t xml:space="preserve">欧任密</t>
  </si>
  <si>
    <t xml:space="preserve">2013020819</t>
  </si>
  <si>
    <t xml:space="preserve">蒙春燕</t>
  </si>
  <si>
    <t xml:space="preserve">2013020916</t>
  </si>
  <si>
    <t xml:space="preserve">潘显志</t>
  </si>
  <si>
    <t xml:space="preserve">2013020815</t>
  </si>
  <si>
    <t xml:space="preserve">何春庭</t>
  </si>
  <si>
    <t xml:space="preserve">2013020823</t>
  </si>
  <si>
    <t xml:space="preserve">石鸿媛</t>
  </si>
  <si>
    <t xml:space="preserve">2013020818</t>
  </si>
  <si>
    <t xml:space="preserve">卢小磊</t>
  </si>
  <si>
    <t xml:space="preserve">2013020915</t>
  </si>
  <si>
    <t xml:space="preserve">邓光卉</t>
  </si>
  <si>
    <t xml:space="preserve">2013020802</t>
  </si>
  <si>
    <t xml:space="preserve">莫朝锐</t>
  </si>
  <si>
    <t xml:space="preserve">2013020828</t>
  </si>
  <si>
    <t xml:space="preserve">潘光飘</t>
  </si>
  <si>
    <t xml:space="preserve">2013020811</t>
  </si>
  <si>
    <t xml:space="preserve">覃静媛</t>
  </si>
  <si>
    <t xml:space="preserve">2013020912</t>
  </si>
  <si>
    <t xml:space="preserve">何冠谕</t>
  </si>
  <si>
    <t xml:space="preserve">2013020904</t>
  </si>
  <si>
    <t xml:space="preserve">陆庆</t>
  </si>
  <si>
    <t xml:space="preserve">2013020906</t>
  </si>
  <si>
    <t xml:space="preserve">韦小宝</t>
  </si>
  <si>
    <t xml:space="preserve">2013020813</t>
  </si>
  <si>
    <t xml:space="preserve">刘依</t>
  </si>
  <si>
    <t xml:space="preserve">2013020903</t>
  </si>
  <si>
    <t xml:space="preserve">覃建</t>
  </si>
  <si>
    <t xml:space="preserve">2013020829</t>
  </si>
  <si>
    <t xml:space="preserve">卢林霞</t>
  </si>
  <si>
    <t xml:space="preserve">2013020918</t>
  </si>
  <si>
    <t xml:space="preserve">陈会华</t>
  </si>
  <si>
    <t xml:space="preserve">2013020830</t>
  </si>
  <si>
    <t xml:space="preserve">韦俨芳</t>
  </si>
  <si>
    <t xml:space="preserve">2013020914</t>
  </si>
  <si>
    <t xml:space="preserve">郭志波</t>
  </si>
  <si>
    <t xml:space="preserve">2013020824</t>
  </si>
  <si>
    <t xml:space="preserve">黄云松</t>
  </si>
  <si>
    <t xml:space="preserve">2013020814</t>
  </si>
  <si>
    <t xml:space="preserve">吴启愿</t>
  </si>
  <si>
    <t xml:space="preserve">2013020821</t>
  </si>
  <si>
    <t xml:space="preserve">黄琳琳</t>
  </si>
  <si>
    <t xml:space="preserve">2013020809</t>
  </si>
  <si>
    <t xml:space="preserve">赵雍祖</t>
  </si>
  <si>
    <t xml:space="preserve">2013020901</t>
  </si>
  <si>
    <t xml:space="preserve">张圣曦</t>
  </si>
  <si>
    <t xml:space="preserve">2013020911</t>
  </si>
  <si>
    <t xml:space="preserve">蒙熙巧</t>
  </si>
  <si>
    <t xml:space="preserve">2013020822</t>
  </si>
  <si>
    <t xml:space="preserve">蒙熙文</t>
  </si>
  <si>
    <t xml:space="preserve">2013020808</t>
  </si>
  <si>
    <t xml:space="preserve">覃院卷</t>
  </si>
  <si>
    <t xml:space="preserve">2013020817</t>
  </si>
  <si>
    <t xml:space="preserve">卢应发</t>
  </si>
  <si>
    <t xml:space="preserve">2013020807</t>
  </si>
  <si>
    <t xml:space="preserve">覃俊华</t>
  </si>
  <si>
    <t xml:space="preserve">2013020804</t>
  </si>
  <si>
    <t xml:space="preserve">覃克涛</t>
  </si>
  <si>
    <t xml:space="preserve">2013020806</t>
  </si>
  <si>
    <t xml:space="preserve">黎春雪</t>
  </si>
  <si>
    <t xml:space="preserve">2013020826</t>
  </si>
  <si>
    <t xml:space="preserve">吴功显</t>
  </si>
  <si>
    <t xml:space="preserve">2013020908</t>
  </si>
  <si>
    <t xml:space="preserve">刘琦</t>
  </si>
  <si>
    <t xml:space="preserve">2013020910</t>
  </si>
  <si>
    <t xml:space="preserve">刘玉波</t>
  </si>
  <si>
    <t xml:space="preserve">2013020926</t>
  </si>
  <si>
    <t xml:space="preserve">付先银</t>
  </si>
  <si>
    <t xml:space="preserve">荔波县国土资源局下属事业单位</t>
  </si>
  <si>
    <t xml:space="preserve">2013020923</t>
  </si>
  <si>
    <t xml:space="preserve">覃进明</t>
  </si>
  <si>
    <t xml:space="preserve">2013020919</t>
  </si>
  <si>
    <t xml:space="preserve">张立</t>
  </si>
  <si>
    <t xml:space="preserve">2013020925</t>
  </si>
  <si>
    <t xml:space="preserve">张晓</t>
  </si>
  <si>
    <t xml:space="preserve">2013020920</t>
  </si>
  <si>
    <t xml:space="preserve">莫海珊</t>
  </si>
  <si>
    <t xml:space="preserve">2013020928</t>
  </si>
  <si>
    <t xml:space="preserve">柏燕学</t>
  </si>
  <si>
    <t xml:space="preserve">2013020921</t>
  </si>
  <si>
    <t xml:space="preserve">常燕杉</t>
  </si>
  <si>
    <t xml:space="preserve">2013020924</t>
  </si>
  <si>
    <t xml:space="preserve">蒙仁杰</t>
  </si>
  <si>
    <t xml:space="preserve">2013020929</t>
  </si>
  <si>
    <t xml:space="preserve">莫明龙</t>
  </si>
  <si>
    <t xml:space="preserve">2013020922</t>
  </si>
  <si>
    <t xml:space="preserve">徐凯</t>
  </si>
  <si>
    <t xml:space="preserve">2013020927</t>
  </si>
  <si>
    <t xml:space="preserve">石品乾</t>
  </si>
  <si>
    <t xml:space="preserve">2013021027</t>
  </si>
  <si>
    <t xml:space="preserve">韦永平</t>
  </si>
  <si>
    <t xml:space="preserve">荔波县乡镇农业服务中心</t>
  </si>
  <si>
    <t xml:space="preserve">乡镇农业服务中心技术人员</t>
  </si>
  <si>
    <t xml:space="preserve">2013021022</t>
  </si>
  <si>
    <t xml:space="preserve">王天顺</t>
  </si>
  <si>
    <t xml:space="preserve">2013021017</t>
  </si>
  <si>
    <t xml:space="preserve">蒙继凯</t>
  </si>
  <si>
    <t xml:space="preserve">2013021103</t>
  </si>
  <si>
    <t xml:space="preserve">童婧</t>
  </si>
  <si>
    <t xml:space="preserve">2013021111</t>
  </si>
  <si>
    <t xml:space="preserve">潘洪文</t>
  </si>
  <si>
    <t xml:space="preserve">2013021104</t>
  </si>
  <si>
    <t xml:space="preserve">黄杨勇</t>
  </si>
  <si>
    <t xml:space="preserve">2013021110</t>
  </si>
  <si>
    <t xml:space="preserve">许蕾</t>
  </si>
  <si>
    <t xml:space="preserve">2013021008</t>
  </si>
  <si>
    <t xml:space="preserve">韦明足</t>
  </si>
  <si>
    <t xml:space="preserve">2013021109</t>
  </si>
  <si>
    <t xml:space="preserve">顾宜兵</t>
  </si>
  <si>
    <t xml:space="preserve">2013021108</t>
  </si>
  <si>
    <t xml:space="preserve">黄颖</t>
  </si>
  <si>
    <t xml:space="preserve">2013021020</t>
  </si>
  <si>
    <t xml:space="preserve">莫锌</t>
  </si>
  <si>
    <t xml:space="preserve">2013021005</t>
  </si>
  <si>
    <t xml:space="preserve">罗力榕</t>
  </si>
  <si>
    <t xml:space="preserve">2013021025</t>
  </si>
  <si>
    <t xml:space="preserve">江佳</t>
  </si>
  <si>
    <t xml:space="preserve">2013021028</t>
  </si>
  <si>
    <t xml:space="preserve">张德明</t>
  </si>
  <si>
    <t xml:space="preserve">2013021006</t>
  </si>
  <si>
    <t xml:space="preserve">石安源</t>
  </si>
  <si>
    <t xml:space="preserve">2013021106</t>
  </si>
  <si>
    <t xml:space="preserve">程贞贞</t>
  </si>
  <si>
    <t xml:space="preserve">2013021012</t>
  </si>
  <si>
    <t xml:space="preserve">王永平</t>
  </si>
  <si>
    <t xml:space="preserve">2013021023</t>
  </si>
  <si>
    <t xml:space="preserve">罗茂慧</t>
  </si>
  <si>
    <t xml:space="preserve">2013021011</t>
  </si>
  <si>
    <t xml:space="preserve">韦国听</t>
  </si>
  <si>
    <t xml:space="preserve">2013021001</t>
  </si>
  <si>
    <t xml:space="preserve">梁秀芬</t>
  </si>
  <si>
    <t xml:space="preserve">2013021014</t>
  </si>
  <si>
    <t xml:space="preserve">刘阳</t>
  </si>
  <si>
    <t xml:space="preserve">2013021015</t>
  </si>
  <si>
    <t xml:space="preserve">石申奎</t>
  </si>
  <si>
    <t xml:space="preserve">2013021004</t>
  </si>
  <si>
    <t xml:space="preserve">潘秀爽</t>
  </si>
  <si>
    <t xml:space="preserve">2013021009</t>
  </si>
  <si>
    <t xml:space="preserve">刘剑</t>
  </si>
  <si>
    <t xml:space="preserve">2013021016</t>
  </si>
  <si>
    <t xml:space="preserve">罗金</t>
  </si>
  <si>
    <t xml:space="preserve">2013021021</t>
  </si>
  <si>
    <t xml:space="preserve">陈兰艳</t>
  </si>
  <si>
    <t xml:space="preserve">2013021018</t>
  </si>
  <si>
    <t xml:space="preserve">莫祝园</t>
  </si>
  <si>
    <t xml:space="preserve">2013020930</t>
  </si>
  <si>
    <t xml:space="preserve">杨秀通</t>
  </si>
  <si>
    <t xml:space="preserve">2013021013</t>
  </si>
  <si>
    <t xml:space="preserve">郑绍丽</t>
  </si>
  <si>
    <t xml:space="preserve">2013021107</t>
  </si>
  <si>
    <t xml:space="preserve">韦琴</t>
  </si>
  <si>
    <t xml:space="preserve">2013021030</t>
  </si>
  <si>
    <t xml:space="preserve">黎以成</t>
  </si>
  <si>
    <t xml:space="preserve">2013021003</t>
  </si>
  <si>
    <t xml:space="preserve">蒙利</t>
  </si>
  <si>
    <t xml:space="preserve">2013021007</t>
  </si>
  <si>
    <t xml:space="preserve">常波</t>
  </si>
  <si>
    <t xml:space="preserve">2013021002</t>
  </si>
  <si>
    <t xml:space="preserve">杨秀利</t>
  </si>
  <si>
    <t xml:space="preserve">2013021019</t>
  </si>
  <si>
    <t xml:space="preserve">蒙新琴</t>
  </si>
  <si>
    <t xml:space="preserve">2013021024</t>
  </si>
  <si>
    <t xml:space="preserve">潘灵练</t>
  </si>
  <si>
    <t xml:space="preserve">2013021102</t>
  </si>
  <si>
    <t xml:space="preserve">王小华</t>
  </si>
  <si>
    <t xml:space="preserve">2013021029</t>
  </si>
  <si>
    <t xml:space="preserve">蒙双猛</t>
  </si>
  <si>
    <t xml:space="preserve">2013021010</t>
  </si>
  <si>
    <t xml:space="preserve">江萍</t>
  </si>
  <si>
    <t xml:space="preserve">2013021026</t>
  </si>
  <si>
    <t xml:space="preserve">覃利柱</t>
  </si>
  <si>
    <t xml:space="preserve">2013021101</t>
  </si>
  <si>
    <t xml:space="preserve">罗恒贵</t>
  </si>
  <si>
    <t xml:space="preserve">2013021105</t>
  </si>
  <si>
    <t xml:space="preserve">胡剑洋</t>
  </si>
  <si>
    <t xml:space="preserve">2013021112</t>
  </si>
  <si>
    <t xml:space="preserve">龙运忠</t>
  </si>
  <si>
    <t xml:space="preserve">2013021127</t>
  </si>
  <si>
    <t xml:space="preserve">莫艳菊</t>
  </si>
  <si>
    <t xml:space="preserve">荔波县行政服务中心</t>
  </si>
  <si>
    <t xml:space="preserve">2013021119</t>
  </si>
  <si>
    <t xml:space="preserve">王涛</t>
  </si>
  <si>
    <t xml:space="preserve">2013021128</t>
  </si>
  <si>
    <t xml:space="preserve">陆永初</t>
  </si>
  <si>
    <t xml:space="preserve">2013021204</t>
  </si>
  <si>
    <t xml:space="preserve">韦晓西</t>
  </si>
  <si>
    <t xml:space="preserve">2013021207</t>
  </si>
  <si>
    <t xml:space="preserve">潘露露</t>
  </si>
  <si>
    <t xml:space="preserve">2013021116</t>
  </si>
  <si>
    <t xml:space="preserve">陈凡</t>
  </si>
  <si>
    <t xml:space="preserve">2013021113</t>
  </si>
  <si>
    <t xml:space="preserve">吴海翠</t>
  </si>
  <si>
    <t xml:space="preserve">2013021125</t>
  </si>
  <si>
    <t xml:space="preserve">黎应慧</t>
  </si>
  <si>
    <t xml:space="preserve">2013021208</t>
  </si>
  <si>
    <t xml:space="preserve">王石钢</t>
  </si>
  <si>
    <t xml:space="preserve">2013021122</t>
  </si>
  <si>
    <t xml:space="preserve">罗贤恩</t>
  </si>
  <si>
    <t xml:space="preserve">2013021124</t>
  </si>
  <si>
    <t xml:space="preserve">任小军</t>
  </si>
  <si>
    <t xml:space="preserve">2013021117</t>
  </si>
  <si>
    <t xml:space="preserve">陆胜霞</t>
  </si>
  <si>
    <t xml:space="preserve">2013021209</t>
  </si>
  <si>
    <t xml:space="preserve">杨秀师</t>
  </si>
  <si>
    <t xml:space="preserve">2013021205</t>
  </si>
  <si>
    <t xml:space="preserve">张潇</t>
  </si>
  <si>
    <t xml:space="preserve">2013021114</t>
  </si>
  <si>
    <t xml:space="preserve">韦廷帅</t>
  </si>
  <si>
    <t xml:space="preserve">2013021129</t>
  </si>
  <si>
    <t xml:space="preserve">莫向顶</t>
  </si>
  <si>
    <t xml:space="preserve">2013021201</t>
  </si>
  <si>
    <t xml:space="preserve">张义彬</t>
  </si>
  <si>
    <t xml:space="preserve">2013021206</t>
  </si>
  <si>
    <t xml:space="preserve">蒙俊</t>
  </si>
  <si>
    <t xml:space="preserve">2013021202</t>
  </si>
  <si>
    <t xml:space="preserve">唐育琪</t>
  </si>
  <si>
    <t xml:space="preserve">2013021126</t>
  </si>
  <si>
    <t xml:space="preserve">桂斌</t>
  </si>
  <si>
    <t xml:space="preserve">2013021121</t>
  </si>
  <si>
    <t xml:space="preserve">邹芸</t>
  </si>
  <si>
    <t xml:space="preserve">2013021123</t>
  </si>
  <si>
    <t xml:space="preserve">王喜风</t>
  </si>
  <si>
    <t xml:space="preserve">2013021118</t>
  </si>
  <si>
    <t xml:space="preserve">郭丹</t>
  </si>
  <si>
    <t xml:space="preserve">2013021115</t>
  </si>
  <si>
    <t xml:space="preserve">金胜海</t>
  </si>
  <si>
    <t xml:space="preserve">2013021120</t>
  </si>
  <si>
    <t xml:space="preserve">杨新星</t>
  </si>
  <si>
    <t xml:space="preserve">2013021130</t>
  </si>
  <si>
    <t xml:space="preserve">魏国权</t>
  </si>
  <si>
    <t xml:space="preserve">2013021203</t>
  </si>
  <si>
    <t xml:space="preserve">姚刚</t>
  </si>
  <si>
    <t xml:space="preserve">2013021212</t>
  </si>
  <si>
    <t xml:space="preserve">伍廷婷</t>
  </si>
  <si>
    <t xml:space="preserve">荔波县翁昂乡林业站</t>
  </si>
  <si>
    <t xml:space="preserve">2013021216</t>
  </si>
  <si>
    <t xml:space="preserve">蒙密</t>
  </si>
  <si>
    <t xml:space="preserve">2013021213</t>
  </si>
  <si>
    <t xml:space="preserve">黄媛媛</t>
  </si>
  <si>
    <t xml:space="preserve">2013021215</t>
  </si>
  <si>
    <t xml:space="preserve">潘顺静</t>
  </si>
  <si>
    <t xml:space="preserve">2013021218</t>
  </si>
  <si>
    <t xml:space="preserve">蒙勋</t>
  </si>
  <si>
    <t xml:space="preserve">2013021217</t>
  </si>
  <si>
    <t xml:space="preserve">蒙熙</t>
  </si>
  <si>
    <t xml:space="preserve">2013021214</t>
  </si>
  <si>
    <t xml:space="preserve">王梅</t>
  </si>
  <si>
    <t xml:space="preserve">2013021219</t>
  </si>
  <si>
    <t xml:space="preserve">潘万园</t>
  </si>
  <si>
    <t xml:space="preserve">2013021211</t>
  </si>
  <si>
    <t xml:space="preserve">莫玉清</t>
  </si>
  <si>
    <t xml:space="preserve">2013021210</t>
  </si>
  <si>
    <t xml:space="preserve">杨秀情</t>
  </si>
  <si>
    <t xml:space="preserve">2013021324</t>
  </si>
  <si>
    <t xml:space="preserve">罗加志</t>
  </si>
  <si>
    <t xml:space="preserve">荔波县财政局下属事业单位</t>
  </si>
  <si>
    <t xml:space="preserve">乡镇财政分局工作员</t>
  </si>
  <si>
    <t xml:space="preserve">2013021226</t>
  </si>
  <si>
    <t xml:space="preserve">石美</t>
  </si>
  <si>
    <t xml:space="preserve">2013021321</t>
  </si>
  <si>
    <t xml:space="preserve">潘荔芳</t>
  </si>
  <si>
    <t xml:space="preserve">2013021303</t>
  </si>
  <si>
    <t xml:space="preserve">杨鹏</t>
  </si>
  <si>
    <t xml:space="preserve">2013021224</t>
  </si>
  <si>
    <t xml:space="preserve">何四妹</t>
  </si>
  <si>
    <t xml:space="preserve">2013021304</t>
  </si>
  <si>
    <t xml:space="preserve">韦英</t>
  </si>
  <si>
    <t xml:space="preserve">2013021310</t>
  </si>
  <si>
    <t xml:space="preserve">梁孟雪</t>
  </si>
  <si>
    <t xml:space="preserve">2013021316</t>
  </si>
  <si>
    <t xml:space="preserve">周敏</t>
  </si>
  <si>
    <t xml:space="preserve">2013021309</t>
  </si>
  <si>
    <t xml:space="preserve">韦会兰</t>
  </si>
  <si>
    <t xml:space="preserve">2013021230</t>
  </si>
  <si>
    <t xml:space="preserve">艾世敏</t>
  </si>
  <si>
    <t xml:space="preserve">2013021329</t>
  </si>
  <si>
    <t xml:space="preserve">罗成</t>
  </si>
  <si>
    <t xml:space="preserve">2013021328</t>
  </si>
  <si>
    <t xml:space="preserve">黎加菊</t>
  </si>
  <si>
    <t xml:space="preserve">2013021305</t>
  </si>
  <si>
    <t xml:space="preserve">张永莉</t>
  </si>
  <si>
    <t xml:space="preserve">2013021221</t>
  </si>
  <si>
    <t xml:space="preserve">莫凤线</t>
  </si>
  <si>
    <t xml:space="preserve">2013021403</t>
  </si>
  <si>
    <t xml:space="preserve">陈胜观</t>
  </si>
  <si>
    <t xml:space="preserve">2013021320</t>
  </si>
  <si>
    <t xml:space="preserve">韦靖淼</t>
  </si>
  <si>
    <t xml:space="preserve">2013021220</t>
  </si>
  <si>
    <t xml:space="preserve">何文华</t>
  </si>
  <si>
    <t xml:space="preserve">2013021401</t>
  </si>
  <si>
    <t xml:space="preserve">莫孟坚</t>
  </si>
  <si>
    <t xml:space="preserve">2013021327</t>
  </si>
  <si>
    <t xml:space="preserve">刘玉涵</t>
  </si>
  <si>
    <t xml:space="preserve">2013021325</t>
  </si>
  <si>
    <t xml:space="preserve">柏双</t>
  </si>
  <si>
    <t xml:space="preserve">2013021322</t>
  </si>
  <si>
    <t xml:space="preserve">毛旭彪</t>
  </si>
  <si>
    <t xml:space="preserve">2013021311</t>
  </si>
  <si>
    <t xml:space="preserve">杨迈</t>
  </si>
  <si>
    <t xml:space="preserve">2013021315</t>
  </si>
  <si>
    <t xml:space="preserve">欧妮</t>
  </si>
  <si>
    <t xml:space="preserve">2013021308</t>
  </si>
  <si>
    <t xml:space="preserve">莫礼健</t>
  </si>
  <si>
    <t xml:space="preserve">2013021228</t>
  </si>
  <si>
    <t xml:space="preserve">徐潇潇</t>
  </si>
  <si>
    <t xml:space="preserve">2013021330</t>
  </si>
  <si>
    <t xml:space="preserve">王一淳</t>
  </si>
  <si>
    <t xml:space="preserve">2013021319</t>
  </si>
  <si>
    <t xml:space="preserve">莫兴星</t>
  </si>
  <si>
    <t xml:space="preserve">2013021225</t>
  </si>
  <si>
    <t xml:space="preserve">蒙利雪</t>
  </si>
  <si>
    <t xml:space="preserve">2013021402</t>
  </si>
  <si>
    <t xml:space="preserve">罗娜</t>
  </si>
  <si>
    <t xml:space="preserve">2013021326</t>
  </si>
  <si>
    <t xml:space="preserve">陆庆娜</t>
  </si>
  <si>
    <t xml:space="preserve">2013021312</t>
  </si>
  <si>
    <t xml:space="preserve">龙季</t>
  </si>
  <si>
    <t xml:space="preserve">2013021317</t>
  </si>
  <si>
    <t xml:space="preserve">罗茜</t>
  </si>
  <si>
    <t xml:space="preserve">2013021302</t>
  </si>
  <si>
    <t xml:space="preserve">张婕</t>
  </si>
  <si>
    <t xml:space="preserve">2013021227</t>
  </si>
  <si>
    <t xml:space="preserve">姚彩霞</t>
  </si>
  <si>
    <t xml:space="preserve">2013021318</t>
  </si>
  <si>
    <t xml:space="preserve">蒙文尚</t>
  </si>
  <si>
    <t xml:space="preserve">2013021307</t>
  </si>
  <si>
    <t xml:space="preserve">周露</t>
  </si>
  <si>
    <t xml:space="preserve">2013021301</t>
  </si>
  <si>
    <t xml:space="preserve">李旺燕</t>
  </si>
  <si>
    <t xml:space="preserve">2013021314</t>
  </si>
  <si>
    <t xml:space="preserve">王滔</t>
  </si>
  <si>
    <t xml:space="preserve">2013021313</t>
  </si>
  <si>
    <t xml:space="preserve">莫玄会</t>
  </si>
  <si>
    <t xml:space="preserve">2013021323</t>
  </si>
  <si>
    <t xml:space="preserve">刘珉阳</t>
  </si>
  <si>
    <t xml:space="preserve">2013021223</t>
  </si>
  <si>
    <t xml:space="preserve">龙水英</t>
  </si>
  <si>
    <t xml:space="preserve">2013021222</t>
  </si>
  <si>
    <t xml:space="preserve">杨秀娟</t>
  </si>
  <si>
    <t xml:space="preserve">2013021229</t>
  </si>
  <si>
    <t xml:space="preserve">韦丽引</t>
  </si>
  <si>
    <t xml:space="preserve">2013021306</t>
  </si>
  <si>
    <t xml:space="preserve">陈俊</t>
  </si>
  <si>
    <t xml:space="preserve">2013021406</t>
  </si>
  <si>
    <t xml:space="preserve">蒙谷生</t>
  </si>
  <si>
    <t xml:space="preserve">2013021426</t>
  </si>
  <si>
    <t xml:space="preserve">莫明科</t>
  </si>
  <si>
    <t xml:space="preserve">2013021404</t>
  </si>
  <si>
    <t xml:space="preserve">游兴凤</t>
  </si>
  <si>
    <t xml:space="preserve">2013021505</t>
  </si>
  <si>
    <t xml:space="preserve">唐丹</t>
  </si>
  <si>
    <t xml:space="preserve">2013021420</t>
  </si>
  <si>
    <t xml:space="preserve">莫炳饶</t>
  </si>
  <si>
    <t xml:space="preserve">2013021428</t>
  </si>
  <si>
    <t xml:space="preserve">欧明烛</t>
  </si>
  <si>
    <t xml:space="preserve">2013021519</t>
  </si>
  <si>
    <t xml:space="preserve">邓莎莎</t>
  </si>
  <si>
    <t xml:space="preserve">2013021507</t>
  </si>
  <si>
    <t xml:space="preserve">廖金赋</t>
  </si>
  <si>
    <t xml:space="preserve">2013021405</t>
  </si>
  <si>
    <t xml:space="preserve">蒋可清</t>
  </si>
  <si>
    <t xml:space="preserve">2013021412</t>
  </si>
  <si>
    <t xml:space="preserve">石应彤</t>
  </si>
  <si>
    <t xml:space="preserve">2013021429</t>
  </si>
  <si>
    <t xml:space="preserve">吴琴</t>
  </si>
  <si>
    <t xml:space="preserve">2013021417</t>
  </si>
  <si>
    <t xml:space="preserve">郭楷钟</t>
  </si>
  <si>
    <t xml:space="preserve">2013021423</t>
  </si>
  <si>
    <t xml:space="preserve">蒙泽金</t>
  </si>
  <si>
    <t xml:space="preserve">2013021503</t>
  </si>
  <si>
    <t xml:space="preserve">姚炯业</t>
  </si>
  <si>
    <t xml:space="preserve">2013021521</t>
  </si>
  <si>
    <t xml:space="preserve">罗兴玲</t>
  </si>
  <si>
    <t xml:space="preserve">2013021512</t>
  </si>
  <si>
    <t xml:space="preserve">岑达丽</t>
  </si>
  <si>
    <t xml:space="preserve">2013021517</t>
  </si>
  <si>
    <t xml:space="preserve">覃映天</t>
  </si>
  <si>
    <t xml:space="preserve">2013021418</t>
  </si>
  <si>
    <t xml:space="preserve">赵臣</t>
  </si>
  <si>
    <t xml:space="preserve">2013021514</t>
  </si>
  <si>
    <t xml:space="preserve">潘仕军</t>
  </si>
  <si>
    <t xml:space="preserve">2013021415</t>
  </si>
  <si>
    <t xml:space="preserve">韦红英</t>
  </si>
  <si>
    <t xml:space="preserve">2013021516</t>
  </si>
  <si>
    <t xml:space="preserve">吴永坤</t>
  </si>
  <si>
    <t xml:space="preserve">2013021424</t>
  </si>
  <si>
    <t xml:space="preserve">梁伯彧</t>
  </si>
  <si>
    <t xml:space="preserve">2013021427</t>
  </si>
  <si>
    <t xml:space="preserve">吴银钗</t>
  </si>
  <si>
    <t xml:space="preserve">2013021520</t>
  </si>
  <si>
    <t xml:space="preserve">韦尉军</t>
  </si>
  <si>
    <t xml:space="preserve">2013021408</t>
  </si>
  <si>
    <t xml:space="preserve">韦仕研</t>
  </si>
  <si>
    <t xml:space="preserve">2013021501</t>
  </si>
  <si>
    <t xml:space="preserve">覃宁</t>
  </si>
  <si>
    <t xml:space="preserve">2013021411</t>
  </si>
  <si>
    <t xml:space="preserve">韦天运</t>
  </si>
  <si>
    <t xml:space="preserve">2013021419</t>
  </si>
  <si>
    <t xml:space="preserve">韦孝</t>
  </si>
  <si>
    <t xml:space="preserve">2013021508</t>
  </si>
  <si>
    <t xml:space="preserve">罗光杰</t>
  </si>
  <si>
    <t xml:space="preserve">2013021510</t>
  </si>
  <si>
    <t xml:space="preserve">陈金伍</t>
  </si>
  <si>
    <t xml:space="preserve">2013021506</t>
  </si>
  <si>
    <t xml:space="preserve">朱智杰</t>
  </si>
  <si>
    <t xml:space="preserve">2013021430</t>
  </si>
  <si>
    <t xml:space="preserve">王时莲</t>
  </si>
  <si>
    <t xml:space="preserve">2013021409</t>
  </si>
  <si>
    <t xml:space="preserve">邓玉琪</t>
  </si>
  <si>
    <t xml:space="preserve">2013021413</t>
  </si>
  <si>
    <t xml:space="preserve">陈玉娜</t>
  </si>
  <si>
    <t xml:space="preserve">2013021518</t>
  </si>
  <si>
    <t xml:space="preserve">潘小芮</t>
  </si>
  <si>
    <t xml:space="preserve">2013021522</t>
  </si>
  <si>
    <t xml:space="preserve">蒙艳琳</t>
  </si>
  <si>
    <t xml:space="preserve">2013021515</t>
  </si>
  <si>
    <t xml:space="preserve">吴玉访</t>
  </si>
  <si>
    <t xml:space="preserve">2013021502</t>
  </si>
  <si>
    <t xml:space="preserve">张仙慧</t>
  </si>
  <si>
    <t xml:space="preserve">2013021407</t>
  </si>
  <si>
    <t xml:space="preserve">石世玉</t>
  </si>
  <si>
    <t xml:space="preserve">2013021422</t>
  </si>
  <si>
    <t xml:space="preserve">刘士殷</t>
  </si>
  <si>
    <t xml:space="preserve">2013021414</t>
  </si>
  <si>
    <t xml:space="preserve">吴文凯</t>
  </si>
  <si>
    <t xml:space="preserve">2013021504</t>
  </si>
  <si>
    <t xml:space="preserve">陆海运</t>
  </si>
  <si>
    <t xml:space="preserve">2013021825</t>
  </si>
  <si>
    <t xml:space="preserve">周轩亮</t>
  </si>
  <si>
    <t xml:space="preserve">荔波县司法局下属事业单位</t>
  </si>
  <si>
    <t xml:space="preserve">2013021708</t>
  </si>
  <si>
    <t xml:space="preserve">陆佳楠</t>
  </si>
  <si>
    <t xml:space="preserve">2013021801</t>
  </si>
  <si>
    <t xml:space="preserve">白露</t>
  </si>
  <si>
    <t xml:space="preserve">2013021817</t>
  </si>
  <si>
    <t xml:space="preserve">莫珍桃</t>
  </si>
  <si>
    <t xml:space="preserve">2013021703</t>
  </si>
  <si>
    <t xml:space="preserve">吴阳凯</t>
  </si>
  <si>
    <t xml:space="preserve">2013021604</t>
  </si>
  <si>
    <t xml:space="preserve">莫怀婷</t>
  </si>
  <si>
    <t xml:space="preserve">2013021716</t>
  </si>
  <si>
    <t xml:space="preserve">江国秀</t>
  </si>
  <si>
    <t xml:space="preserve">2013021609</t>
  </si>
  <si>
    <t xml:space="preserve">石永珺</t>
  </si>
  <si>
    <t xml:space="preserve">2013021718</t>
  </si>
  <si>
    <t xml:space="preserve">王运剑</t>
  </si>
  <si>
    <t xml:space="preserve">2013021712</t>
  </si>
  <si>
    <t xml:space="preserve">何晶晶</t>
  </si>
  <si>
    <t xml:space="preserve">2013021815</t>
  </si>
  <si>
    <t xml:space="preserve">莫柏毅</t>
  </si>
  <si>
    <t xml:space="preserve">2013021727</t>
  </si>
  <si>
    <t xml:space="preserve">覃玉克</t>
  </si>
  <si>
    <t xml:space="preserve">2013021615</t>
  </si>
  <si>
    <t xml:space="preserve">张燕</t>
  </si>
  <si>
    <t xml:space="preserve">2013021620</t>
  </si>
  <si>
    <t xml:space="preserve">庹金福</t>
  </si>
  <si>
    <t xml:space="preserve">2013021819</t>
  </si>
  <si>
    <t xml:space="preserve">黎伟</t>
  </si>
  <si>
    <t xml:space="preserve">2013021715</t>
  </si>
  <si>
    <t xml:space="preserve">梁星星</t>
  </si>
  <si>
    <t xml:space="preserve">2013021719</t>
  </si>
  <si>
    <t xml:space="preserve">柏文杰</t>
  </si>
  <si>
    <t xml:space="preserve">2013021526</t>
  </si>
  <si>
    <t xml:space="preserve">何艳绒</t>
  </si>
  <si>
    <t xml:space="preserve">2013021628</t>
  </si>
  <si>
    <t xml:space="preserve">莫伯伟</t>
  </si>
  <si>
    <t xml:space="preserve">2013021814</t>
  </si>
  <si>
    <t xml:space="preserve">黎传敏</t>
  </si>
  <si>
    <t xml:space="preserve">2013021603</t>
  </si>
  <si>
    <t xml:space="preserve">周圣娟</t>
  </si>
  <si>
    <t xml:space="preserve">2013021725</t>
  </si>
  <si>
    <t xml:space="preserve">侯娇</t>
  </si>
  <si>
    <t xml:space="preserve">2013021809</t>
  </si>
  <si>
    <t xml:space="preserve">覃萌</t>
  </si>
  <si>
    <t xml:space="preserve">2013021619</t>
  </si>
  <si>
    <t xml:space="preserve">蒙虎</t>
  </si>
  <si>
    <t xml:space="preserve">2013021807</t>
  </si>
  <si>
    <t xml:space="preserve">何祖艳</t>
  </si>
  <si>
    <t xml:space="preserve">2013021624</t>
  </si>
  <si>
    <t xml:space="preserve">张义杰</t>
  </si>
  <si>
    <t xml:space="preserve">2013021812</t>
  </si>
  <si>
    <t xml:space="preserve">常燕香</t>
  </si>
  <si>
    <t xml:space="preserve">2013021618</t>
  </si>
  <si>
    <t xml:space="preserve">汤志明</t>
  </si>
  <si>
    <t xml:space="preserve">2013021607</t>
  </si>
  <si>
    <t xml:space="preserve">莫念益</t>
  </si>
  <si>
    <t xml:space="preserve">2013021802</t>
  </si>
  <si>
    <t xml:space="preserve">田维婷</t>
  </si>
  <si>
    <t xml:space="preserve">2013021818</t>
  </si>
  <si>
    <t xml:space="preserve">陈瑨劼</t>
  </si>
  <si>
    <t xml:space="preserve">2013021606</t>
  </si>
  <si>
    <t xml:space="preserve">姚幸群</t>
  </si>
  <si>
    <t xml:space="preserve">2013021610</t>
  </si>
  <si>
    <t xml:space="preserve">刘小龙</t>
  </si>
  <si>
    <t xml:space="preserve">2013021826</t>
  </si>
  <si>
    <t xml:space="preserve">徐亭</t>
  </si>
  <si>
    <t xml:space="preserve">2013021529</t>
  </si>
  <si>
    <t xml:space="preserve">莫振华</t>
  </si>
  <si>
    <t xml:space="preserve">2013021530</t>
  </si>
  <si>
    <t xml:space="preserve">姚生科</t>
  </si>
  <si>
    <t xml:space="preserve">2013021611</t>
  </si>
  <si>
    <t xml:space="preserve">蒙炳佳</t>
  </si>
  <si>
    <t xml:space="preserve">2013021821</t>
  </si>
  <si>
    <t xml:space="preserve">韦兴豪</t>
  </si>
  <si>
    <t xml:space="preserve">2013021806</t>
  </si>
  <si>
    <t xml:space="preserve">何巧燕</t>
  </si>
  <si>
    <t xml:space="preserve">2013021706</t>
  </si>
  <si>
    <t xml:space="preserve">陈莎莎</t>
  </si>
  <si>
    <t xml:space="preserve">2013021525</t>
  </si>
  <si>
    <t xml:space="preserve">蒙海钰</t>
  </si>
  <si>
    <t xml:space="preserve">2013021701</t>
  </si>
  <si>
    <t xml:space="preserve">韦跃春</t>
  </si>
  <si>
    <t xml:space="preserve">2013021709</t>
  </si>
  <si>
    <t xml:space="preserve">赵祥翠</t>
  </si>
  <si>
    <t xml:space="preserve">2013021805</t>
  </si>
  <si>
    <t xml:space="preserve">唐国庆</t>
  </si>
  <si>
    <t xml:space="preserve">2013021629</t>
  </si>
  <si>
    <t xml:space="preserve">蔡双</t>
  </si>
  <si>
    <t xml:space="preserve">2013021704</t>
  </si>
  <si>
    <t xml:space="preserve">陈国侠</t>
  </si>
  <si>
    <t xml:space="preserve">2013021601</t>
  </si>
  <si>
    <t xml:space="preserve">韦洪燕</t>
  </si>
  <si>
    <t xml:space="preserve">2013021721</t>
  </si>
  <si>
    <t xml:space="preserve">何国鲜</t>
  </si>
  <si>
    <t xml:space="preserve">2013021616</t>
  </si>
  <si>
    <t xml:space="preserve">白海梨</t>
  </si>
  <si>
    <t xml:space="preserve">2013021613</t>
  </si>
  <si>
    <t xml:space="preserve">陈家红</t>
  </si>
  <si>
    <t xml:space="preserve">2013021612</t>
  </si>
  <si>
    <t xml:space="preserve">石本敬</t>
  </si>
  <si>
    <t xml:space="preserve">2013021813</t>
  </si>
  <si>
    <t xml:space="preserve">韦英锋</t>
  </si>
  <si>
    <t xml:space="preserve">2013021527</t>
  </si>
  <si>
    <t xml:space="preserve">卢林姣</t>
  </si>
  <si>
    <t xml:space="preserve">2013021614</t>
  </si>
  <si>
    <t xml:space="preserve">徐凌枫</t>
  </si>
  <si>
    <t xml:space="preserve">2013021804</t>
  </si>
  <si>
    <t xml:space="preserve">罗循</t>
  </si>
  <si>
    <t xml:space="preserve">2013021816</t>
  </si>
  <si>
    <t xml:space="preserve">潘珍利</t>
  </si>
  <si>
    <t xml:space="preserve">2013021702</t>
  </si>
  <si>
    <t xml:space="preserve">覃立绒</t>
  </si>
  <si>
    <t xml:space="preserve">2013021726</t>
  </si>
  <si>
    <t xml:space="preserve">龙洪</t>
  </si>
  <si>
    <t xml:space="preserve">2013021803</t>
  </si>
  <si>
    <t xml:space="preserve">刘明锐</t>
  </si>
  <si>
    <t xml:space="preserve">2013021810</t>
  </si>
  <si>
    <t xml:space="preserve">何伟斌</t>
  </si>
  <si>
    <t xml:space="preserve">2013021717</t>
  </si>
  <si>
    <t xml:space="preserve">索方燕</t>
  </si>
  <si>
    <t xml:space="preserve">2013021729</t>
  </si>
  <si>
    <t xml:space="preserve">符馗民</t>
  </si>
  <si>
    <t xml:space="preserve">2013021621</t>
  </si>
  <si>
    <t xml:space="preserve">但鼎玉</t>
  </si>
  <si>
    <t xml:space="preserve">2013021822</t>
  </si>
  <si>
    <t xml:space="preserve">覃壮引</t>
  </si>
  <si>
    <t xml:space="preserve">2013021824</t>
  </si>
  <si>
    <t xml:space="preserve">姚晴南</t>
  </si>
  <si>
    <t xml:space="preserve">2013021730</t>
  </si>
  <si>
    <t xml:space="preserve">韦国云</t>
  </si>
  <si>
    <t xml:space="preserve">2013021707</t>
  </si>
  <si>
    <t xml:space="preserve">莫露</t>
  </si>
  <si>
    <t xml:space="preserve">2013021630</t>
  </si>
  <si>
    <t xml:space="preserve">覃亮杉</t>
  </si>
  <si>
    <t xml:space="preserve">2013021617</t>
  </si>
  <si>
    <t xml:space="preserve">陆庆杰</t>
  </si>
  <si>
    <t xml:space="preserve">2013021820</t>
  </si>
  <si>
    <t xml:space="preserve">黎姗</t>
  </si>
  <si>
    <t xml:space="preserve">2013021714</t>
  </si>
  <si>
    <t xml:space="preserve">刘琴琴</t>
  </si>
  <si>
    <t xml:space="preserve">2013021625</t>
  </si>
  <si>
    <t xml:space="preserve">黄昌桂</t>
  </si>
  <si>
    <t xml:space="preserve">2013021827</t>
  </si>
  <si>
    <t xml:space="preserve">莫仁睿</t>
  </si>
  <si>
    <t xml:space="preserve">2013021811</t>
  </si>
  <si>
    <t xml:space="preserve">覃艳洲</t>
  </si>
  <si>
    <t xml:space="preserve">2013021623</t>
  </si>
  <si>
    <t xml:space="preserve">韦永鑫</t>
  </si>
  <si>
    <t xml:space="preserve">2013021720</t>
  </si>
  <si>
    <t xml:space="preserve">全升燕</t>
  </si>
  <si>
    <t xml:space="preserve">2013021605</t>
  </si>
  <si>
    <t xml:space="preserve">覃上栝</t>
  </si>
  <si>
    <t xml:space="preserve">2013021528</t>
  </si>
  <si>
    <t xml:space="preserve">吴祖平</t>
  </si>
  <si>
    <t xml:space="preserve">2013021713</t>
  </si>
  <si>
    <t xml:space="preserve">蒙裕</t>
  </si>
  <si>
    <t xml:space="preserve">2013021627</t>
  </si>
  <si>
    <t xml:space="preserve">刘子勇</t>
  </si>
  <si>
    <t xml:space="preserve">2013021728</t>
  </si>
  <si>
    <t xml:space="preserve">莫德宇</t>
  </si>
  <si>
    <t xml:space="preserve">2013021523</t>
  </si>
  <si>
    <t xml:space="preserve">姚念国</t>
  </si>
  <si>
    <t xml:space="preserve">2013021608</t>
  </si>
  <si>
    <t xml:space="preserve">莫壮吕</t>
  </si>
  <si>
    <t xml:space="preserve">2013021705</t>
  </si>
  <si>
    <t xml:space="preserve">黎彦</t>
  </si>
  <si>
    <t xml:space="preserve">2013021524</t>
  </si>
  <si>
    <t xml:space="preserve">覃如坚</t>
  </si>
  <si>
    <t xml:space="preserve">2013021723</t>
  </si>
  <si>
    <t xml:space="preserve">梁恒宁</t>
  </si>
  <si>
    <t xml:space="preserve">2013021711</t>
  </si>
  <si>
    <t xml:space="preserve">杨秀举</t>
  </si>
  <si>
    <t xml:space="preserve">2013021602</t>
  </si>
  <si>
    <t xml:space="preserve">潘德谦</t>
  </si>
  <si>
    <t xml:space="preserve">2013021722</t>
  </si>
  <si>
    <t xml:space="preserve">黎珍婷</t>
  </si>
  <si>
    <t xml:space="preserve">2013021622</t>
  </si>
  <si>
    <t xml:space="preserve">赵支军</t>
  </si>
  <si>
    <t xml:space="preserve">2013021626</t>
  </si>
  <si>
    <t xml:space="preserve">蒙奕旭</t>
  </si>
  <si>
    <t xml:space="preserve">2013021710</t>
  </si>
  <si>
    <t xml:space="preserve">龙正焰</t>
  </si>
  <si>
    <t xml:space="preserve">2013021724</t>
  </si>
  <si>
    <t xml:space="preserve">郑兵</t>
  </si>
  <si>
    <t xml:space="preserve">2013021808</t>
  </si>
  <si>
    <t xml:space="preserve">蒙丽秋</t>
  </si>
  <si>
    <t xml:space="preserve">2013021823</t>
  </si>
  <si>
    <t xml:space="preserve">邓滔</t>
  </si>
  <si>
    <t xml:space="preserve">2013021906</t>
  </si>
  <si>
    <t xml:space="preserve">唐华盛</t>
  </si>
  <si>
    <t xml:space="preserve">2013021908</t>
  </si>
  <si>
    <t xml:space="preserve">庭杰</t>
  </si>
  <si>
    <t xml:space="preserve">2013021904</t>
  </si>
  <si>
    <t xml:space="preserve">杨荣兴</t>
  </si>
  <si>
    <t xml:space="preserve">2013021830</t>
  </si>
  <si>
    <t xml:space="preserve">胡耀方</t>
  </si>
  <si>
    <t xml:space="preserve">2013021903</t>
  </si>
  <si>
    <t xml:space="preserve">莫转换</t>
  </si>
  <si>
    <t xml:space="preserve">2013021901</t>
  </si>
  <si>
    <t xml:space="preserve">韦兴万</t>
  </si>
  <si>
    <t xml:space="preserve">2013021902</t>
  </si>
  <si>
    <t xml:space="preserve">夏鑫</t>
  </si>
  <si>
    <t xml:space="preserve">2013021905</t>
  </si>
  <si>
    <t xml:space="preserve">吴德艺</t>
  </si>
  <si>
    <t xml:space="preserve">2013021909</t>
  </si>
  <si>
    <t xml:space="preserve">杨秋丽</t>
  </si>
  <si>
    <t xml:space="preserve">2013021907</t>
  </si>
  <si>
    <t xml:space="preserve">陈勇</t>
  </si>
  <si>
    <t xml:space="preserve">2013021829</t>
  </si>
  <si>
    <t xml:space="preserve">莫春学</t>
  </si>
  <si>
    <t xml:space="preserve">2013021513</t>
  </si>
  <si>
    <t xml:space="preserve">尤建秋</t>
  </si>
  <si>
    <t xml:space="preserve">2013021421</t>
  </si>
  <si>
    <t xml:space="preserve">谭茹月</t>
  </si>
  <si>
    <t xml:space="preserve">2013021511</t>
  </si>
  <si>
    <t xml:space="preserve">罗文香</t>
  </si>
  <si>
    <t xml:space="preserve">2013021416</t>
  </si>
  <si>
    <t xml:space="preserve">潘春季</t>
  </si>
  <si>
    <t xml:space="preserve">2013021410</t>
  </si>
  <si>
    <t xml:space="preserve">郭显婷</t>
  </si>
  <si>
    <t xml:space="preserve">2013021425</t>
  </si>
  <si>
    <t xml:space="preserve">廖郭旭</t>
  </si>
  <si>
    <t xml:space="preserve">2013021509</t>
  </si>
  <si>
    <t xml:space="preserve">韦达昌</t>
  </si>
  <si>
    <t xml:space="preserve">2013021828</t>
  </si>
  <si>
    <t xml:space="preserve">张柳</t>
  </si>
  <si>
    <t xml:space="preserve">2013022003</t>
  </si>
  <si>
    <t xml:space="preserve">覃柳成</t>
  </si>
  <si>
    <t xml:space="preserve">2013021917</t>
  </si>
  <si>
    <t xml:space="preserve">江钰</t>
  </si>
  <si>
    <t xml:space="preserve">2013022001</t>
  </si>
  <si>
    <t xml:space="preserve">玉志领</t>
  </si>
  <si>
    <t xml:space="preserve">2013021911</t>
  </si>
  <si>
    <t xml:space="preserve">莫良岸</t>
  </si>
  <si>
    <t xml:space="preserve">2013021913</t>
  </si>
  <si>
    <t xml:space="preserve">覃宽</t>
  </si>
  <si>
    <t xml:space="preserve">2013021926</t>
  </si>
  <si>
    <t xml:space="preserve">蒙锡金</t>
  </si>
  <si>
    <t xml:space="preserve">2013021914</t>
  </si>
  <si>
    <t xml:space="preserve">莫家仁</t>
  </si>
  <si>
    <t xml:space="preserve">2013021928</t>
  </si>
  <si>
    <t xml:space="preserve">覃立力</t>
  </si>
  <si>
    <t xml:space="preserve">2013021925</t>
  </si>
  <si>
    <t xml:space="preserve">刘谢明</t>
  </si>
  <si>
    <t xml:space="preserve">2013021929</t>
  </si>
  <si>
    <t xml:space="preserve">潘忠鱼</t>
  </si>
  <si>
    <t xml:space="preserve">2013021930</t>
  </si>
  <si>
    <t xml:space="preserve">覃红</t>
  </si>
  <si>
    <t xml:space="preserve">2013021918</t>
  </si>
  <si>
    <t xml:space="preserve">莫年春</t>
  </si>
  <si>
    <t xml:space="preserve">2013021910</t>
  </si>
  <si>
    <t xml:space="preserve">黄勇</t>
  </si>
  <si>
    <t xml:space="preserve">2013021915</t>
  </si>
  <si>
    <t xml:space="preserve">乌飞鸿</t>
  </si>
  <si>
    <t xml:space="preserve">2013022002</t>
  </si>
  <si>
    <t xml:space="preserve">姚冠林</t>
  </si>
  <si>
    <t xml:space="preserve">2013021919</t>
  </si>
  <si>
    <t xml:space="preserve">莫立鹏</t>
  </si>
  <si>
    <t xml:space="preserve">2013021920</t>
  </si>
  <si>
    <t xml:space="preserve">姚顺杰</t>
  </si>
  <si>
    <t xml:space="preserve">2013022006</t>
  </si>
  <si>
    <t xml:space="preserve">蒙然</t>
  </si>
  <si>
    <t xml:space="preserve">2013021922</t>
  </si>
  <si>
    <t xml:space="preserve">韦望和</t>
  </si>
  <si>
    <t xml:space="preserve">2013021927</t>
  </si>
  <si>
    <t xml:space="preserve">罗文涛</t>
  </si>
  <si>
    <t xml:space="preserve">2013022004</t>
  </si>
  <si>
    <t xml:space="preserve">何雪峰</t>
  </si>
  <si>
    <t xml:space="preserve">2013022005</t>
  </si>
  <si>
    <t xml:space="preserve">莫平永</t>
  </si>
  <si>
    <t xml:space="preserve">2013021924</t>
  </si>
  <si>
    <t xml:space="preserve">莫祖韦</t>
  </si>
  <si>
    <t xml:space="preserve">2013021921</t>
  </si>
  <si>
    <t xml:space="preserve">莫如帽</t>
  </si>
  <si>
    <t xml:space="preserve">2013021923</t>
  </si>
  <si>
    <t xml:space="preserve">柏盛庸</t>
  </si>
  <si>
    <t xml:space="preserve">2013021916</t>
  </si>
  <si>
    <t xml:space="preserve">周友奇</t>
  </si>
  <si>
    <t xml:space="preserve">2013021912</t>
  </si>
  <si>
    <t xml:space="preserve">莫炳银</t>
  </si>
  <si>
    <t xml:space="preserve">2013022201</t>
  </si>
  <si>
    <t xml:space="preserve">莫春仟</t>
  </si>
  <si>
    <t xml:space="preserve">荔波县乡镇人力资源和社会保障服务中心</t>
  </si>
  <si>
    <t xml:space="preserve">2013022129</t>
  </si>
  <si>
    <t xml:space="preserve">程祖丽</t>
  </si>
  <si>
    <t xml:space="preserve">2013022013</t>
  </si>
  <si>
    <t xml:space="preserve">艾其连</t>
  </si>
  <si>
    <t xml:space="preserve">2013022114</t>
  </si>
  <si>
    <t xml:space="preserve">潘宗秋</t>
  </si>
  <si>
    <t xml:space="preserve">2013022209</t>
  </si>
  <si>
    <t xml:space="preserve">莫光继</t>
  </si>
  <si>
    <t xml:space="preserve">2013022030</t>
  </si>
  <si>
    <t xml:space="preserve">兰冰峰</t>
  </si>
  <si>
    <t xml:space="preserve">2013022210</t>
  </si>
  <si>
    <t xml:space="preserve">赵俊</t>
  </si>
  <si>
    <t xml:space="preserve">2013022126</t>
  </si>
  <si>
    <t xml:space="preserve">覃朗</t>
  </si>
  <si>
    <t xml:space="preserve">2013022009</t>
  </si>
  <si>
    <t xml:space="preserve">潘长昊</t>
  </si>
  <si>
    <t xml:space="preserve">2013022008</t>
  </si>
  <si>
    <t xml:space="preserve">覃院勋</t>
  </si>
  <si>
    <t xml:space="preserve">2013022112</t>
  </si>
  <si>
    <t xml:space="preserve">罗登荣</t>
  </si>
  <si>
    <t xml:space="preserve">2013022208</t>
  </si>
  <si>
    <t xml:space="preserve">莫春雨</t>
  </si>
  <si>
    <t xml:space="preserve">2013022130</t>
  </si>
  <si>
    <t xml:space="preserve">韦东兴</t>
  </si>
  <si>
    <t xml:space="preserve">2013022124</t>
  </si>
  <si>
    <t xml:space="preserve">严天洪</t>
  </si>
  <si>
    <t xml:space="preserve">2013022128</t>
  </si>
  <si>
    <t xml:space="preserve">罗泽英</t>
  </si>
  <si>
    <t xml:space="preserve">2013022029</t>
  </si>
  <si>
    <t xml:space="preserve">龙政毅</t>
  </si>
  <si>
    <t xml:space="preserve">2013022122</t>
  </si>
  <si>
    <t xml:space="preserve">潘洪康</t>
  </si>
  <si>
    <t xml:space="preserve">2013022104</t>
  </si>
  <si>
    <t xml:space="preserve">莫厚广</t>
  </si>
  <si>
    <t xml:space="preserve">2013022026</t>
  </si>
  <si>
    <t xml:space="preserve">杨小串</t>
  </si>
  <si>
    <t xml:space="preserve">2013022012</t>
  </si>
  <si>
    <t xml:space="preserve">罗朝建</t>
  </si>
  <si>
    <t xml:space="preserve">2013022121</t>
  </si>
  <si>
    <t xml:space="preserve">夏金娜</t>
  </si>
  <si>
    <t xml:space="preserve">2013022022</t>
  </si>
  <si>
    <t xml:space="preserve">罗贤雪</t>
  </si>
  <si>
    <t xml:space="preserve">2013022125</t>
  </si>
  <si>
    <t xml:space="preserve">莫晚英</t>
  </si>
  <si>
    <t xml:space="preserve">2013022206</t>
  </si>
  <si>
    <t xml:space="preserve">潘显操</t>
  </si>
  <si>
    <t xml:space="preserve">2013022028</t>
  </si>
  <si>
    <t xml:space="preserve">莫莉</t>
  </si>
  <si>
    <t xml:space="preserve">2013022117</t>
  </si>
  <si>
    <t xml:space="preserve">莫大昌</t>
  </si>
  <si>
    <t xml:space="preserve">2013022211</t>
  </si>
  <si>
    <t xml:space="preserve">韦广丁</t>
  </si>
  <si>
    <t xml:space="preserve">2013022101</t>
  </si>
  <si>
    <t xml:space="preserve">莫廷波</t>
  </si>
  <si>
    <t xml:space="preserve">2013022017</t>
  </si>
  <si>
    <t xml:space="preserve">张建敏</t>
  </si>
  <si>
    <t xml:space="preserve">2013022106</t>
  </si>
  <si>
    <t xml:space="preserve">张鼎鹏</t>
  </si>
  <si>
    <t xml:space="preserve">2013022023</t>
  </si>
  <si>
    <t xml:space="preserve">罗祯荣</t>
  </si>
  <si>
    <t xml:space="preserve">2013022109</t>
  </si>
  <si>
    <t xml:space="preserve">张加律</t>
  </si>
  <si>
    <t xml:space="preserve">2013022019</t>
  </si>
  <si>
    <t xml:space="preserve">潘洪悝</t>
  </si>
  <si>
    <t xml:space="preserve">2013022116</t>
  </si>
  <si>
    <t xml:space="preserve">何小会</t>
  </si>
  <si>
    <t xml:space="preserve">2013022120</t>
  </si>
  <si>
    <t xml:space="preserve">王益民</t>
  </si>
  <si>
    <t xml:space="preserve">2013022014</t>
  </si>
  <si>
    <t xml:space="preserve">潘凤仙</t>
  </si>
  <si>
    <t xml:space="preserve">2013022118</t>
  </si>
  <si>
    <t xml:space="preserve">莫娜</t>
  </si>
  <si>
    <t xml:space="preserve">2013022202</t>
  </si>
  <si>
    <t xml:space="preserve">梁恒欢</t>
  </si>
  <si>
    <t xml:space="preserve">2013022107</t>
  </si>
  <si>
    <t xml:space="preserve">韦东热</t>
  </si>
  <si>
    <t xml:space="preserve">2013022105</t>
  </si>
  <si>
    <t xml:space="preserve">石治毅</t>
  </si>
  <si>
    <t xml:space="preserve">2013022110</t>
  </si>
  <si>
    <t xml:space="preserve">罗真敏</t>
  </si>
  <si>
    <t xml:space="preserve">2013022115</t>
  </si>
  <si>
    <t xml:space="preserve">莫威</t>
  </si>
  <si>
    <t xml:space="preserve">2013022108</t>
  </si>
  <si>
    <t xml:space="preserve">李靖靖</t>
  </si>
  <si>
    <t xml:space="preserve">2013022203</t>
  </si>
  <si>
    <t xml:space="preserve">李琴诗</t>
  </si>
  <si>
    <t xml:space="preserve">2013022205</t>
  </si>
  <si>
    <t xml:space="preserve">郑金艳</t>
  </si>
  <si>
    <t xml:space="preserve">2013022020</t>
  </si>
  <si>
    <t xml:space="preserve">韦海浪</t>
  </si>
  <si>
    <t xml:space="preserve">2013022103</t>
  </si>
  <si>
    <t xml:space="preserve">姚意相</t>
  </si>
  <si>
    <t xml:space="preserve">2013022016</t>
  </si>
  <si>
    <t xml:space="preserve">陆永格</t>
  </si>
  <si>
    <t xml:space="preserve">2013022123</t>
  </si>
  <si>
    <t xml:space="preserve">吴林凌</t>
  </si>
  <si>
    <t xml:space="preserve">2013022306</t>
  </si>
  <si>
    <t xml:space="preserve">王廷芳</t>
  </si>
  <si>
    <t xml:space="preserve">2013022127</t>
  </si>
  <si>
    <t xml:space="preserve">覃波龙</t>
  </si>
  <si>
    <t xml:space="preserve">2013022007</t>
  </si>
  <si>
    <t xml:space="preserve">覃金科</t>
  </si>
  <si>
    <t xml:space="preserve">2013022027</t>
  </si>
  <si>
    <t xml:space="preserve">韦江</t>
  </si>
  <si>
    <t xml:space="preserve">2013022102</t>
  </si>
  <si>
    <t xml:space="preserve">杨先育</t>
  </si>
  <si>
    <t xml:space="preserve">2013022015</t>
  </si>
  <si>
    <t xml:space="preserve">莫映毅</t>
  </si>
  <si>
    <t xml:space="preserve">2013022018</t>
  </si>
  <si>
    <t xml:space="preserve">姜志雄</t>
  </si>
  <si>
    <t xml:space="preserve">2013022021</t>
  </si>
  <si>
    <t xml:space="preserve">胡劲松</t>
  </si>
  <si>
    <t xml:space="preserve">2013022207</t>
  </si>
  <si>
    <t xml:space="preserve">蒙俊俊</t>
  </si>
  <si>
    <t xml:space="preserve">2013022212</t>
  </si>
  <si>
    <t xml:space="preserve">杨瑶吉</t>
  </si>
  <si>
    <t xml:space="preserve">2013022113</t>
  </si>
  <si>
    <t xml:space="preserve">石国宝</t>
  </si>
  <si>
    <t xml:space="preserve">2013022010</t>
  </si>
  <si>
    <t xml:space="preserve">余福芬</t>
  </si>
  <si>
    <t xml:space="preserve">2013022119</t>
  </si>
  <si>
    <t xml:space="preserve">熊朝军</t>
  </si>
  <si>
    <t xml:space="preserve">2013022025</t>
  </si>
  <si>
    <t xml:space="preserve">郭文静</t>
  </si>
  <si>
    <t xml:space="preserve">2013022011</t>
  </si>
  <si>
    <t xml:space="preserve">潘秀花</t>
  </si>
  <si>
    <t xml:space="preserve">2013022111</t>
  </si>
  <si>
    <t xml:space="preserve">覃念</t>
  </si>
  <si>
    <t xml:space="preserve">2013022024</t>
  </si>
  <si>
    <t xml:space="preserve">姚元动</t>
  </si>
  <si>
    <t xml:space="preserve">2013022204</t>
  </si>
  <si>
    <t xml:space="preserve">潘荣明</t>
  </si>
  <si>
    <t xml:space="preserve">2013022309</t>
  </si>
  <si>
    <t xml:space="preserve">文学芳</t>
  </si>
  <si>
    <t xml:space="preserve">女 </t>
  </si>
  <si>
    <t xml:space="preserve">2013022213</t>
  </si>
  <si>
    <t xml:space="preserve">何宇兰</t>
  </si>
  <si>
    <t xml:space="preserve">2013022228</t>
  </si>
  <si>
    <t xml:space="preserve">李荣峰</t>
  </si>
  <si>
    <t xml:space="preserve">2013022310</t>
  </si>
  <si>
    <t xml:space="preserve">李洋</t>
  </si>
  <si>
    <t xml:space="preserve">2013022315</t>
  </si>
  <si>
    <t xml:space="preserve">蒙谦逊</t>
  </si>
  <si>
    <t xml:space="preserve">2013022304</t>
  </si>
  <si>
    <t xml:space="preserve">姚华庆</t>
  </si>
  <si>
    <t xml:space="preserve">2013022324</t>
  </si>
  <si>
    <t xml:space="preserve">李伟凡</t>
  </si>
  <si>
    <t xml:space="preserve">2013022323</t>
  </si>
  <si>
    <t xml:space="preserve">张立慧</t>
  </si>
  <si>
    <t xml:space="preserve">2013022321</t>
  </si>
  <si>
    <t xml:space="preserve">肖廷雪</t>
  </si>
  <si>
    <t xml:space="preserve">2013022218</t>
  </si>
  <si>
    <t xml:space="preserve">刘玉敏</t>
  </si>
  <si>
    <t xml:space="preserve">2013022215</t>
  </si>
  <si>
    <t xml:space="preserve">蒙盛东</t>
  </si>
  <si>
    <t xml:space="preserve">2013022220</t>
  </si>
  <si>
    <t xml:space="preserve">杨树红</t>
  </si>
  <si>
    <t xml:space="preserve">2013022214</t>
  </si>
  <si>
    <t xml:space="preserve">冯友丽</t>
  </si>
  <si>
    <t xml:space="preserve">2013022221</t>
  </si>
  <si>
    <t xml:space="preserve">汤兴贵</t>
  </si>
  <si>
    <t xml:space="preserve">2013022303</t>
  </si>
  <si>
    <t xml:space="preserve">谢军</t>
  </si>
  <si>
    <t xml:space="preserve">2013022301</t>
  </si>
  <si>
    <t xml:space="preserve">潘建党</t>
  </si>
  <si>
    <t xml:space="preserve">2013022322</t>
  </si>
  <si>
    <t xml:space="preserve">韦东京</t>
  </si>
  <si>
    <t xml:space="preserve">2013022320</t>
  </si>
  <si>
    <t xml:space="preserve">邓家卉</t>
  </si>
  <si>
    <t xml:space="preserve">2013022318</t>
  </si>
  <si>
    <t xml:space="preserve">石显英</t>
  </si>
  <si>
    <t xml:space="preserve">2013022314</t>
  </si>
  <si>
    <t xml:space="preserve">冉青青</t>
  </si>
  <si>
    <t xml:space="preserve">2013022302</t>
  </si>
  <si>
    <t xml:space="preserve">周丽梅</t>
  </si>
  <si>
    <t xml:space="preserve">2013022226</t>
  </si>
  <si>
    <t xml:space="preserve">王欢</t>
  </si>
  <si>
    <t xml:space="preserve">2013022217</t>
  </si>
  <si>
    <t xml:space="preserve">陈克凤</t>
  </si>
  <si>
    <t xml:space="preserve">2013022305</t>
  </si>
  <si>
    <t xml:space="preserve">秦隆熙</t>
  </si>
  <si>
    <t xml:space="preserve">2013022313</t>
  </si>
  <si>
    <t xml:space="preserve">莫开群</t>
  </si>
  <si>
    <t xml:space="preserve">2013022216</t>
  </si>
  <si>
    <t xml:space="preserve">蒙继贤</t>
  </si>
  <si>
    <t xml:space="preserve">2013022317</t>
  </si>
  <si>
    <t xml:space="preserve">陆永贵</t>
  </si>
  <si>
    <t xml:space="preserve">2013022223</t>
  </si>
  <si>
    <t xml:space="preserve">张廷涛</t>
  </si>
  <si>
    <t xml:space="preserve">2013022307</t>
  </si>
  <si>
    <t xml:space="preserve">尹曼</t>
  </si>
  <si>
    <t xml:space="preserve">2013022224</t>
  </si>
  <si>
    <t xml:space="preserve">樊敏</t>
  </si>
  <si>
    <t xml:space="preserve">2013022316</t>
  </si>
  <si>
    <t xml:space="preserve">全修戎</t>
  </si>
  <si>
    <t xml:space="preserve">2013022319</t>
  </si>
  <si>
    <t xml:space="preserve">赵依琪</t>
  </si>
  <si>
    <t xml:space="preserve">2013022229</t>
  </si>
  <si>
    <t xml:space="preserve">解骏</t>
  </si>
  <si>
    <t xml:space="preserve">2013022227</t>
  </si>
  <si>
    <t xml:space="preserve">吴宪峰</t>
  </si>
  <si>
    <t xml:space="preserve">2013022312</t>
  </si>
  <si>
    <t xml:space="preserve">卢佳梨</t>
  </si>
  <si>
    <t xml:space="preserve">2013022225</t>
  </si>
  <si>
    <t xml:space="preserve">石侦英</t>
  </si>
  <si>
    <t xml:space="preserve">2013022230</t>
  </si>
  <si>
    <t xml:space="preserve">吴桂香</t>
  </si>
  <si>
    <t xml:space="preserve">2013022219</t>
  </si>
  <si>
    <t xml:space="preserve">何敏标</t>
  </si>
  <si>
    <t xml:space="preserve">2013022222</t>
  </si>
  <si>
    <t xml:space="preserve">刘康莉</t>
  </si>
  <si>
    <t xml:space="preserve">2013022308</t>
  </si>
  <si>
    <t xml:space="preserve">杨华平</t>
  </si>
  <si>
    <t xml:space="preserve">2013022311</t>
  </si>
  <si>
    <t xml:space="preserve">唐明琴</t>
  </si>
  <si>
    <t xml:space="preserve">2013022902</t>
  </si>
  <si>
    <t xml:space="preserve">罗嫣</t>
  </si>
  <si>
    <t xml:space="preserve">2013022608</t>
  </si>
  <si>
    <t xml:space="preserve">伍秋良</t>
  </si>
  <si>
    <t xml:space="preserve">2013022412</t>
  </si>
  <si>
    <t xml:space="preserve">杨武</t>
  </si>
  <si>
    <t xml:space="preserve">2013022818</t>
  </si>
  <si>
    <t xml:space="preserve">双承文</t>
  </si>
  <si>
    <t xml:space="preserve">2013022616</t>
  </si>
  <si>
    <t xml:space="preserve">覃育俊</t>
  </si>
  <si>
    <t xml:space="preserve">2013022728</t>
  </si>
  <si>
    <t xml:space="preserve">黄小虎</t>
  </si>
  <si>
    <t xml:space="preserve">2013022910</t>
  </si>
  <si>
    <t xml:space="preserve">常国照</t>
  </si>
  <si>
    <t xml:space="preserve">2013022503</t>
  </si>
  <si>
    <t xml:space="preserve">潘启力</t>
  </si>
  <si>
    <t xml:space="preserve">2013022513</t>
  </si>
  <si>
    <t xml:space="preserve">甘凯丽</t>
  </si>
  <si>
    <t xml:space="preserve">2013022526</t>
  </si>
  <si>
    <t xml:space="preserve">余照西</t>
  </si>
  <si>
    <t xml:space="preserve">2013022830</t>
  </si>
  <si>
    <t xml:space="preserve">朱双俊</t>
  </si>
  <si>
    <t xml:space="preserve">2013022502</t>
  </si>
  <si>
    <t xml:space="preserve">杨秀丽</t>
  </si>
  <si>
    <t xml:space="preserve">2013022904</t>
  </si>
  <si>
    <t xml:space="preserve">陆睿杰</t>
  </si>
  <si>
    <t xml:space="preserve">2013022522</t>
  </si>
  <si>
    <t xml:space="preserve">潘绍澜</t>
  </si>
  <si>
    <t xml:space="preserve">2013022725</t>
  </si>
  <si>
    <t xml:space="preserve">石本厅</t>
  </si>
  <si>
    <t xml:space="preserve">2013022403</t>
  </si>
  <si>
    <t xml:space="preserve">莫凯</t>
  </si>
  <si>
    <t xml:space="preserve">2013022411</t>
  </si>
  <si>
    <t xml:space="preserve">蒙利霞</t>
  </si>
  <si>
    <t xml:space="preserve">2013022614</t>
  </si>
  <si>
    <t xml:space="preserve">覃丽粉</t>
  </si>
  <si>
    <t xml:space="preserve">2013022719</t>
  </si>
  <si>
    <t xml:space="preserve">王小军</t>
  </si>
  <si>
    <t xml:space="preserve">2013022707</t>
  </si>
  <si>
    <t xml:space="preserve">白秋月</t>
  </si>
  <si>
    <t xml:space="preserve">2013022714</t>
  </si>
  <si>
    <t xml:space="preserve">刘鑫</t>
  </si>
  <si>
    <t xml:space="preserve">2013022428</t>
  </si>
  <si>
    <t xml:space="preserve">韦开住</t>
  </si>
  <si>
    <t xml:space="preserve">2013022816</t>
  </si>
  <si>
    <t xml:space="preserve">吴新强</t>
  </si>
  <si>
    <t xml:space="preserve">2013022909</t>
  </si>
  <si>
    <t xml:space="preserve">张登航</t>
  </si>
  <si>
    <t xml:space="preserve">2013022905</t>
  </si>
  <si>
    <t xml:space="preserve">姜周文</t>
  </si>
  <si>
    <t xml:space="preserve">2013022601</t>
  </si>
  <si>
    <t xml:space="preserve">潘荣快</t>
  </si>
  <si>
    <t xml:space="preserve">2013022627</t>
  </si>
  <si>
    <t xml:space="preserve">黎盛辉</t>
  </si>
  <si>
    <t xml:space="preserve">2013022629</t>
  </si>
  <si>
    <t xml:space="preserve">姬应智</t>
  </si>
  <si>
    <t xml:space="preserve">2013022730</t>
  </si>
  <si>
    <t xml:space="preserve">杨同宇</t>
  </si>
  <si>
    <t xml:space="preserve">2013022404</t>
  </si>
  <si>
    <t xml:space="preserve">覃与沙</t>
  </si>
  <si>
    <t xml:space="preserve">2013022610</t>
  </si>
  <si>
    <t xml:space="preserve">杨先杏</t>
  </si>
  <si>
    <t xml:space="preserve">2013022724</t>
  </si>
  <si>
    <t xml:space="preserve">莫伯垲</t>
  </si>
  <si>
    <t xml:space="preserve">2013022424</t>
  </si>
  <si>
    <t xml:space="preserve">覃元玲</t>
  </si>
  <si>
    <t xml:space="preserve">2013022807</t>
  </si>
  <si>
    <t xml:space="preserve">柏绍阳</t>
  </si>
  <si>
    <t xml:space="preserve">2013022628</t>
  </si>
  <si>
    <t xml:space="preserve">陈春芳</t>
  </si>
  <si>
    <t xml:space="preserve">2013022726</t>
  </si>
  <si>
    <t xml:space="preserve">柏秀章</t>
  </si>
  <si>
    <t xml:space="preserve">2013022709</t>
  </si>
  <si>
    <t xml:space="preserve">潘华美</t>
  </si>
  <si>
    <t xml:space="preserve">2013022613</t>
  </si>
  <si>
    <t xml:space="preserve">吴光进</t>
  </si>
  <si>
    <t xml:space="preserve">2013022405</t>
  </si>
  <si>
    <t xml:space="preserve">黄运祥</t>
  </si>
  <si>
    <t xml:space="preserve">2013022410</t>
  </si>
  <si>
    <t xml:space="preserve">莫平茂</t>
  </si>
  <si>
    <t xml:space="preserve">2013022430</t>
  </si>
  <si>
    <t xml:space="preserve">索焕凯</t>
  </si>
  <si>
    <t xml:space="preserve">2013022510</t>
  </si>
  <si>
    <t xml:space="preserve">韦广元</t>
  </si>
  <si>
    <t xml:space="preserve">2013022602</t>
  </si>
  <si>
    <t xml:space="preserve">李安娜</t>
  </si>
  <si>
    <t xml:space="preserve">2013022617</t>
  </si>
  <si>
    <t xml:space="preserve">莫丹业</t>
  </si>
  <si>
    <t xml:space="preserve">2013022708</t>
  </si>
  <si>
    <t xml:space="preserve">莫朝造</t>
  </si>
  <si>
    <t xml:space="preserve">2013022530</t>
  </si>
  <si>
    <t xml:space="preserve">肖继明</t>
  </si>
  <si>
    <t xml:space="preserve">2013022718</t>
  </si>
  <si>
    <t xml:space="preserve">胡万兴</t>
  </si>
  <si>
    <t xml:space="preserve">2013022420</t>
  </si>
  <si>
    <t xml:space="preserve">莫国云</t>
  </si>
  <si>
    <t xml:space="preserve">2013022713</t>
  </si>
  <si>
    <t xml:space="preserve">郭晓围</t>
  </si>
  <si>
    <t xml:space="preserve">2013022723</t>
  </si>
  <si>
    <t xml:space="preserve">杨翔</t>
  </si>
  <si>
    <t xml:space="preserve">2013022903</t>
  </si>
  <si>
    <t xml:space="preserve">黄璇</t>
  </si>
  <si>
    <t xml:space="preserve">2013022521</t>
  </si>
  <si>
    <t xml:space="preserve">莫永标</t>
  </si>
  <si>
    <t xml:space="preserve">2013022827</t>
  </si>
  <si>
    <t xml:space="preserve">莫秉列</t>
  </si>
  <si>
    <t xml:space="preserve">2013022515</t>
  </si>
  <si>
    <t xml:space="preserve">余祥敏</t>
  </si>
  <si>
    <t xml:space="preserve">2013022705</t>
  </si>
  <si>
    <t xml:space="preserve">潘岩英</t>
  </si>
  <si>
    <t xml:space="preserve">2013022721</t>
  </si>
  <si>
    <t xml:space="preserve">罗文学</t>
  </si>
  <si>
    <t xml:space="preserve">2013022426</t>
  </si>
  <si>
    <t xml:space="preserve">王小龙</t>
  </si>
  <si>
    <t xml:space="preserve">2013022908</t>
  </si>
  <si>
    <t xml:space="preserve">吴化臻</t>
  </si>
  <si>
    <t xml:space="preserve">2013022501</t>
  </si>
  <si>
    <t xml:space="preserve">陈兴亮</t>
  </si>
  <si>
    <t xml:space="preserve">2013022524</t>
  </si>
  <si>
    <t xml:space="preserve">吴继霜</t>
  </si>
  <si>
    <t xml:space="preserve">2013022525</t>
  </si>
  <si>
    <t xml:space="preserve">韦文诗</t>
  </si>
  <si>
    <t xml:space="preserve">2013022619</t>
  </si>
  <si>
    <t xml:space="preserve">姚勇强</t>
  </si>
  <si>
    <t xml:space="preserve">2013022820</t>
  </si>
  <si>
    <t xml:space="preserve">莫会景</t>
  </si>
  <si>
    <t xml:space="preserve">2013022828</t>
  </si>
  <si>
    <t xml:space="preserve">韦小华</t>
  </si>
  <si>
    <t xml:space="preserve">2013022801</t>
  </si>
  <si>
    <t xml:space="preserve">李净财</t>
  </si>
  <si>
    <t xml:space="preserve">2013022803</t>
  </si>
  <si>
    <t xml:space="preserve">覃壮士</t>
  </si>
  <si>
    <t xml:space="preserve">2013022815</t>
  </si>
  <si>
    <t xml:space="preserve">冉进波</t>
  </si>
  <si>
    <t xml:space="preserve">2013022620</t>
  </si>
  <si>
    <t xml:space="preserve">吴治周</t>
  </si>
  <si>
    <t xml:space="preserve">2013022327</t>
  </si>
  <si>
    <t xml:space="preserve">岑玲玲</t>
  </si>
  <si>
    <t xml:space="preserve">2013022720</t>
  </si>
  <si>
    <t xml:space="preserve">蒙旋</t>
  </si>
  <si>
    <t xml:space="preserve">2013022805</t>
  </si>
  <si>
    <t xml:space="preserve">黎富川</t>
  </si>
  <si>
    <t xml:space="preserve">2013022611</t>
  </si>
  <si>
    <t xml:space="preserve">杨秀菊</t>
  </si>
  <si>
    <t xml:space="preserve">2013022415</t>
  </si>
  <si>
    <t xml:space="preserve">邹海琴</t>
  </si>
  <si>
    <t xml:space="preserve">2013022704</t>
  </si>
  <si>
    <t xml:space="preserve">杨秀兄</t>
  </si>
  <si>
    <t xml:space="preserve">2013022817</t>
  </si>
  <si>
    <t xml:space="preserve">何文福</t>
  </si>
  <si>
    <t xml:space="preserve">2013022809</t>
  </si>
  <si>
    <t xml:space="preserve">温福黔</t>
  </si>
  <si>
    <t xml:space="preserve">2013022325</t>
  </si>
  <si>
    <t xml:space="preserve">王秀平</t>
  </si>
  <si>
    <t xml:space="preserve">2013022717</t>
  </si>
  <si>
    <t xml:space="preserve">陈胜益</t>
  </si>
  <si>
    <t xml:space="preserve">2013022407</t>
  </si>
  <si>
    <t xml:space="preserve">虞畅</t>
  </si>
  <si>
    <t xml:space="preserve">2013022429</t>
  </si>
  <si>
    <t xml:space="preserve">莫庆舟</t>
  </si>
  <si>
    <t xml:space="preserve">2013022520</t>
  </si>
  <si>
    <t xml:space="preserve">陈健彪</t>
  </si>
  <si>
    <t xml:space="preserve">2013022427</t>
  </si>
  <si>
    <t xml:space="preserve">肖琴</t>
  </si>
  <si>
    <t xml:space="preserve">2013022804</t>
  </si>
  <si>
    <t xml:space="preserve">覃荣盼</t>
  </si>
  <si>
    <t xml:space="preserve">2013022508</t>
  </si>
  <si>
    <t xml:space="preserve">吴永韩</t>
  </si>
  <si>
    <t xml:space="preserve">2013022821</t>
  </si>
  <si>
    <t xml:space="preserve">刘婷</t>
  </si>
  <si>
    <t xml:space="preserve">2013022722</t>
  </si>
  <si>
    <t xml:space="preserve">岑祥叶</t>
  </si>
  <si>
    <t xml:space="preserve">2013022621</t>
  </si>
  <si>
    <t xml:space="preserve">钱金益</t>
  </si>
  <si>
    <t xml:space="preserve">2013022626</t>
  </si>
  <si>
    <t xml:space="preserve">梁国建</t>
  </si>
  <si>
    <t xml:space="preserve">2013022813</t>
  </si>
  <si>
    <t xml:space="preserve">黄孝辉</t>
  </si>
  <si>
    <t xml:space="preserve">2013022814</t>
  </si>
  <si>
    <t xml:space="preserve">罗乐</t>
  </si>
  <si>
    <t xml:space="preserve">2013022609</t>
  </si>
  <si>
    <t xml:space="preserve">陆月珍</t>
  </si>
  <si>
    <t xml:space="preserve">2013022806</t>
  </si>
  <si>
    <t xml:space="preserve">李典娣</t>
  </si>
  <si>
    <t xml:space="preserve">2013022511</t>
  </si>
  <si>
    <t xml:space="preserve">蒙楠</t>
  </si>
  <si>
    <t xml:space="preserve">2013022802</t>
  </si>
  <si>
    <t xml:space="preserve">何雪振</t>
  </si>
  <si>
    <t xml:space="preserve">2013022824</t>
  </si>
  <si>
    <t xml:space="preserve">石涛</t>
  </si>
  <si>
    <t xml:space="preserve">2013022506</t>
  </si>
  <si>
    <t xml:space="preserve">莫学猛</t>
  </si>
  <si>
    <t xml:space="preserve">2013022822</t>
  </si>
  <si>
    <t xml:space="preserve">徐承倩</t>
  </si>
  <si>
    <t xml:space="preserve">2013022517</t>
  </si>
  <si>
    <t xml:space="preserve">邹仙立</t>
  </si>
  <si>
    <t xml:space="preserve">2013022623</t>
  </si>
  <si>
    <t xml:space="preserve">王德刚</t>
  </si>
  <si>
    <t xml:space="preserve">2013022409</t>
  </si>
  <si>
    <t xml:space="preserve">安晨峰</t>
  </si>
  <si>
    <t xml:space="preserve">2013022421</t>
  </si>
  <si>
    <t xml:space="preserve">2013022604</t>
  </si>
  <si>
    <t xml:space="preserve">潘兴钱</t>
  </si>
  <si>
    <t xml:space="preserve">2013022512</t>
  </si>
  <si>
    <t xml:space="preserve">柏淑丹</t>
  </si>
  <si>
    <t xml:space="preserve">2013022326</t>
  </si>
  <si>
    <t xml:space="preserve">罗魁</t>
  </si>
  <si>
    <t xml:space="preserve">2013022606</t>
  </si>
  <si>
    <t xml:space="preserve">潘锦巧</t>
  </si>
  <si>
    <t xml:space="preserve">2013022527</t>
  </si>
  <si>
    <t xml:space="preserve">吴优</t>
  </si>
  <si>
    <t xml:space="preserve">2013022416</t>
  </si>
  <si>
    <t xml:space="preserve">石鸿猛</t>
  </si>
  <si>
    <t xml:space="preserve">2013022423</t>
  </si>
  <si>
    <t xml:space="preserve">岑银银</t>
  </si>
  <si>
    <t xml:space="preserve">2013022825</t>
  </si>
  <si>
    <t xml:space="preserve">陈彩霞</t>
  </si>
  <si>
    <t xml:space="preserve">2013022504</t>
  </si>
  <si>
    <t xml:space="preserve">赵彪</t>
  </si>
  <si>
    <t xml:space="preserve">2013022418</t>
  </si>
  <si>
    <t xml:space="preserve">莫国含</t>
  </si>
  <si>
    <t xml:space="preserve">2013022710</t>
  </si>
  <si>
    <t xml:space="preserve">何旭</t>
  </si>
  <si>
    <t xml:space="preserve">2013022612</t>
  </si>
  <si>
    <t xml:space="preserve">杨和娟</t>
  </si>
  <si>
    <t xml:space="preserve">2013022328</t>
  </si>
  <si>
    <t xml:space="preserve">蒙万彪</t>
  </si>
  <si>
    <t xml:space="preserve">2013022425</t>
  </si>
  <si>
    <t xml:space="preserve">邹伟</t>
  </si>
  <si>
    <t xml:space="preserve">2013022622</t>
  </si>
  <si>
    <t xml:space="preserve">黄浩雄</t>
  </si>
  <si>
    <t xml:space="preserve">2013022706</t>
  </si>
  <si>
    <t xml:space="preserve">王香</t>
  </si>
  <si>
    <t xml:space="preserve">2013022528</t>
  </si>
  <si>
    <t xml:space="preserve">蔡昕昕</t>
  </si>
  <si>
    <t xml:space="preserve">2013022703</t>
  </si>
  <si>
    <t xml:space="preserve">杨成飞</t>
  </si>
  <si>
    <t xml:space="preserve">2013022716</t>
  </si>
  <si>
    <t xml:space="preserve">姚红高</t>
  </si>
  <si>
    <t xml:space="preserve">2013022413</t>
  </si>
  <si>
    <t xml:space="preserve">沈源</t>
  </si>
  <si>
    <t xml:space="preserve">2013022507</t>
  </si>
  <si>
    <t xml:space="preserve">潘丽婷</t>
  </si>
  <si>
    <t xml:space="preserve">2013022330</t>
  </si>
  <si>
    <t xml:space="preserve">石鸿罗</t>
  </si>
  <si>
    <t xml:space="preserve">2013022419</t>
  </si>
  <si>
    <t xml:space="preserve">白加焕</t>
  </si>
  <si>
    <t xml:space="preserve">2013022907</t>
  </si>
  <si>
    <t xml:space="preserve">潘虹州</t>
  </si>
  <si>
    <t xml:space="preserve">2013022406</t>
  </si>
  <si>
    <t xml:space="preserve">黄明军</t>
  </si>
  <si>
    <t xml:space="preserve">2013022401</t>
  </si>
  <si>
    <t xml:space="preserve">张仁丽</t>
  </si>
  <si>
    <t xml:space="preserve">2013022829</t>
  </si>
  <si>
    <t xml:space="preserve">莫善粉</t>
  </si>
  <si>
    <t xml:space="preserve">2013022625</t>
  </si>
  <si>
    <t xml:space="preserve">杨胜辉</t>
  </si>
  <si>
    <t xml:space="preserve">2013022729</t>
  </si>
  <si>
    <t xml:space="preserve">潘柳茶</t>
  </si>
  <si>
    <t xml:space="preserve">2013022811</t>
  </si>
  <si>
    <t xml:space="preserve">刘晓刚</t>
  </si>
  <si>
    <t xml:space="preserve">2013022329</t>
  </si>
  <si>
    <t xml:space="preserve">杨秀玺</t>
  </si>
  <si>
    <t xml:space="preserve">2013022810</t>
  </si>
  <si>
    <t xml:space="preserve">陆永巧</t>
  </si>
  <si>
    <t xml:space="preserve">2013022702</t>
  </si>
  <si>
    <t xml:space="preserve">玉茂密</t>
  </si>
  <si>
    <t xml:space="preserve">2013022819</t>
  </si>
  <si>
    <t xml:space="preserve">胡亮</t>
  </si>
  <si>
    <t xml:space="preserve">2013022823</t>
  </si>
  <si>
    <t xml:space="preserve">莫练梅</t>
  </si>
  <si>
    <t xml:space="preserve">2013022519</t>
  </si>
  <si>
    <t xml:space="preserve">刘罗双</t>
  </si>
  <si>
    <t xml:space="preserve">2013022605</t>
  </si>
  <si>
    <t xml:space="preserve">吴志芬</t>
  </si>
  <si>
    <t xml:space="preserve">2013022523</t>
  </si>
  <si>
    <t xml:space="preserve">韦海燕</t>
  </si>
  <si>
    <t xml:space="preserve">2013022603</t>
  </si>
  <si>
    <t xml:space="preserve">罗荣莉</t>
  </si>
  <si>
    <t xml:space="preserve">2013022618</t>
  </si>
  <si>
    <t xml:space="preserve">李蕊</t>
  </si>
  <si>
    <t xml:space="preserve">2013022422</t>
  </si>
  <si>
    <t xml:space="preserve">舒静</t>
  </si>
  <si>
    <t xml:space="preserve">2013022901</t>
  </si>
  <si>
    <t xml:space="preserve">覃荟</t>
  </si>
  <si>
    <t xml:space="preserve">2013022624</t>
  </si>
  <si>
    <t xml:space="preserve">王平安</t>
  </si>
  <si>
    <t xml:space="preserve">2013022417</t>
  </si>
  <si>
    <t xml:space="preserve">罗姗</t>
  </si>
  <si>
    <t xml:space="preserve">2013022701</t>
  </si>
  <si>
    <t xml:space="preserve">覃月</t>
  </si>
  <si>
    <t xml:space="preserve">2013022711</t>
  </si>
  <si>
    <t xml:space="preserve">兰友农</t>
  </si>
  <si>
    <t xml:space="preserve">2013022812</t>
  </si>
  <si>
    <t xml:space="preserve">姚芳</t>
  </si>
  <si>
    <t xml:space="preserve">2013022826</t>
  </si>
  <si>
    <t xml:space="preserve">莫方依</t>
  </si>
  <si>
    <t xml:space="preserve">2013022607</t>
  </si>
  <si>
    <t xml:space="preserve">余庆森</t>
  </si>
  <si>
    <t xml:space="preserve">2013022906</t>
  </si>
  <si>
    <t xml:space="preserve">韦忠力</t>
  </si>
  <si>
    <t xml:space="preserve">2013022712</t>
  </si>
  <si>
    <t xml:space="preserve">覃荣壮</t>
  </si>
  <si>
    <t xml:space="preserve">2013022518</t>
  </si>
  <si>
    <t xml:space="preserve">颜松</t>
  </si>
  <si>
    <t xml:space="preserve">2013022630</t>
  </si>
  <si>
    <t xml:space="preserve">韦嘉秀</t>
  </si>
  <si>
    <t xml:space="preserve">2013022615</t>
  </si>
  <si>
    <t xml:space="preserve">覃俭</t>
  </si>
  <si>
    <t xml:space="preserve">2013022402</t>
  </si>
  <si>
    <t xml:space="preserve">罗梅</t>
  </si>
  <si>
    <t xml:space="preserve">2013022408</t>
  </si>
  <si>
    <t xml:space="preserve">杨先壮</t>
  </si>
  <si>
    <t xml:space="preserve">2013022414</t>
  </si>
  <si>
    <t xml:space="preserve">龙靖</t>
  </si>
  <si>
    <t xml:space="preserve">2013022505</t>
  </si>
  <si>
    <t xml:space="preserve">韦彩念</t>
  </si>
  <si>
    <t xml:space="preserve">2013022509</t>
  </si>
  <si>
    <t xml:space="preserve">金龙飞</t>
  </si>
  <si>
    <t xml:space="preserve">2013022514</t>
  </si>
  <si>
    <t xml:space="preserve">潘吉荣</t>
  </si>
  <si>
    <t xml:space="preserve">2013022516</t>
  </si>
  <si>
    <t xml:space="preserve">覃平依</t>
  </si>
  <si>
    <t xml:space="preserve">2013022529</t>
  </si>
  <si>
    <t xml:space="preserve">潘春英</t>
  </si>
  <si>
    <t xml:space="preserve">2013022715</t>
  </si>
  <si>
    <t xml:space="preserve">石本兄</t>
  </si>
  <si>
    <t xml:space="preserve">2013022727</t>
  </si>
  <si>
    <t xml:space="preserve">韦大岸</t>
  </si>
  <si>
    <t xml:space="preserve">2013022808</t>
  </si>
  <si>
    <t xml:space="preserve">莫海锐</t>
  </si>
  <si>
    <t xml:space="preserve">2013022924</t>
  </si>
  <si>
    <t xml:space="preserve">张文</t>
  </si>
  <si>
    <t xml:space="preserve">2013022916</t>
  </si>
  <si>
    <t xml:space="preserve">韦大开</t>
  </si>
  <si>
    <t xml:space="preserve">2013023024</t>
  </si>
  <si>
    <t xml:space="preserve">罗芬</t>
  </si>
  <si>
    <t xml:space="preserve">2013023022</t>
  </si>
  <si>
    <t xml:space="preserve">陆生琴</t>
  </si>
  <si>
    <t xml:space="preserve">2013022922</t>
  </si>
  <si>
    <t xml:space="preserve">莫永梅</t>
  </si>
  <si>
    <t xml:space="preserve">2013022928</t>
  </si>
  <si>
    <t xml:space="preserve">潘洪津</t>
  </si>
  <si>
    <t xml:space="preserve">2013023017</t>
  </si>
  <si>
    <t xml:space="preserve">欧良瓦</t>
  </si>
  <si>
    <t xml:space="preserve">2013023004</t>
  </si>
  <si>
    <t xml:space="preserve">韦照庆</t>
  </si>
  <si>
    <t xml:space="preserve">2013023020</t>
  </si>
  <si>
    <t xml:space="preserve">田雪莲</t>
  </si>
  <si>
    <t xml:space="preserve">2013023007</t>
  </si>
  <si>
    <t xml:space="preserve">潘永灵</t>
  </si>
  <si>
    <t xml:space="preserve">2013022912</t>
  </si>
  <si>
    <t xml:space="preserve">韦水梅</t>
  </si>
  <si>
    <t xml:space="preserve">2013022913</t>
  </si>
  <si>
    <t xml:space="preserve">陈方丽</t>
  </si>
  <si>
    <t xml:space="preserve">2013022921</t>
  </si>
  <si>
    <t xml:space="preserve">吴胜区</t>
  </si>
  <si>
    <t xml:space="preserve">2013022919</t>
  </si>
  <si>
    <t xml:space="preserve">罗廷和</t>
  </si>
  <si>
    <t xml:space="preserve">2013023013</t>
  </si>
  <si>
    <t xml:space="preserve">韦永望</t>
  </si>
  <si>
    <t xml:space="preserve">2013023023</t>
  </si>
  <si>
    <t xml:space="preserve">钟晓燕</t>
  </si>
  <si>
    <t xml:space="preserve">2013023103</t>
  </si>
  <si>
    <t xml:space="preserve">刘明峰</t>
  </si>
  <si>
    <t xml:space="preserve">2013022915</t>
  </si>
  <si>
    <t xml:space="preserve">潘祖高</t>
  </si>
  <si>
    <t xml:space="preserve">2013023018</t>
  </si>
  <si>
    <t xml:space="preserve">王欣</t>
  </si>
  <si>
    <t xml:space="preserve">2013023015</t>
  </si>
  <si>
    <t xml:space="preserve">蒋佳俊</t>
  </si>
  <si>
    <t xml:space="preserve">2013022917</t>
  </si>
  <si>
    <t xml:space="preserve">何血愿</t>
  </si>
  <si>
    <t xml:space="preserve">2013023105</t>
  </si>
  <si>
    <t xml:space="preserve">莫玉倩</t>
  </si>
  <si>
    <t xml:space="preserve">2013023027</t>
  </si>
  <si>
    <t xml:space="preserve">覃永波</t>
  </si>
  <si>
    <t xml:space="preserve">2013023009</t>
  </si>
  <si>
    <t xml:space="preserve">周牡夜</t>
  </si>
  <si>
    <t xml:space="preserve">2013023001</t>
  </si>
  <si>
    <t xml:space="preserve">覃智永</t>
  </si>
  <si>
    <t xml:space="preserve">2013022925</t>
  </si>
  <si>
    <t xml:space="preserve">吴昌焕</t>
  </si>
  <si>
    <t xml:space="preserve">2013023026</t>
  </si>
  <si>
    <t xml:space="preserve">李钦</t>
  </si>
  <si>
    <t xml:space="preserve">2013023014</t>
  </si>
  <si>
    <t xml:space="preserve">赵福兵</t>
  </si>
  <si>
    <t xml:space="preserve">2013023003</t>
  </si>
  <si>
    <t xml:space="preserve">梁想院</t>
  </si>
  <si>
    <t xml:space="preserve">2013023005</t>
  </si>
  <si>
    <t xml:space="preserve">潘承丹</t>
  </si>
  <si>
    <t xml:space="preserve">2013023104</t>
  </si>
  <si>
    <t xml:space="preserve">覃英柳</t>
  </si>
  <si>
    <t xml:space="preserve">2013022929</t>
  </si>
  <si>
    <t xml:space="preserve">黄盛桃</t>
  </si>
  <si>
    <t xml:space="preserve">2013023008</t>
  </si>
  <si>
    <t xml:space="preserve">覃新荣</t>
  </si>
  <si>
    <t xml:space="preserve">2013023028</t>
  </si>
  <si>
    <t xml:space="preserve">谢芷伟</t>
  </si>
  <si>
    <t xml:space="preserve">2013023101</t>
  </si>
  <si>
    <t xml:space="preserve">刘珊珊</t>
  </si>
  <si>
    <t xml:space="preserve">2013023019</t>
  </si>
  <si>
    <t xml:space="preserve">莫训东</t>
  </si>
  <si>
    <t xml:space="preserve">2013023012</t>
  </si>
  <si>
    <t xml:space="preserve">吴秋</t>
  </si>
  <si>
    <t xml:space="preserve">2013022930</t>
  </si>
  <si>
    <t xml:space="preserve">况月川</t>
  </si>
  <si>
    <t xml:space="preserve">2013023016</t>
  </si>
  <si>
    <t xml:space="preserve">蒙易标</t>
  </si>
  <si>
    <t xml:space="preserve">2013023010</t>
  </si>
  <si>
    <t xml:space="preserve">欧院华</t>
  </si>
  <si>
    <t xml:space="preserve">2013022920</t>
  </si>
  <si>
    <t xml:space="preserve">熊天珍</t>
  </si>
  <si>
    <t xml:space="preserve">2013023006</t>
  </si>
  <si>
    <t xml:space="preserve">欧望南</t>
  </si>
  <si>
    <t xml:space="preserve">2013022914</t>
  </si>
  <si>
    <t xml:space="preserve">石焕鸿</t>
  </si>
  <si>
    <t xml:space="preserve">2013023102</t>
  </si>
  <si>
    <t xml:space="preserve">孟秀巧</t>
  </si>
  <si>
    <t xml:space="preserve">2013023029</t>
  </si>
  <si>
    <t xml:space="preserve">卢蓉</t>
  </si>
  <si>
    <t xml:space="preserve">2013023002</t>
  </si>
  <si>
    <t xml:space="preserve">张帆</t>
  </si>
  <si>
    <t xml:space="preserve">2013023011</t>
  </si>
  <si>
    <t xml:space="preserve">何归</t>
  </si>
  <si>
    <t xml:space="preserve">2013022911</t>
  </si>
  <si>
    <t xml:space="preserve">2013022927</t>
  </si>
  <si>
    <t xml:space="preserve">覃慧响</t>
  </si>
  <si>
    <t xml:space="preserve">2013022923</t>
  </si>
  <si>
    <t xml:space="preserve">郑德芳</t>
  </si>
  <si>
    <t xml:space="preserve">2013023025</t>
  </si>
  <si>
    <t xml:space="preserve">莫敏柔</t>
  </si>
  <si>
    <t xml:space="preserve">2013022926</t>
  </si>
  <si>
    <t xml:space="preserve">岑锦秀</t>
  </si>
  <si>
    <t xml:space="preserve">2013022918</t>
  </si>
  <si>
    <t xml:space="preserve">邓安民</t>
  </si>
  <si>
    <t xml:space="preserve">2013023021</t>
  </si>
  <si>
    <t xml:space="preserve">王方学</t>
  </si>
  <si>
    <t xml:space="preserve">2013023030</t>
  </si>
  <si>
    <t xml:space="preserve">张月婵</t>
  </si>
  <si>
    <t xml:space="preserve">2013023121</t>
  </si>
  <si>
    <t xml:space="preserve">柏利夸</t>
  </si>
  <si>
    <t xml:space="preserve">荔波县乡镇合医办</t>
  </si>
  <si>
    <t xml:space="preserve">2013023118</t>
  </si>
  <si>
    <t xml:space="preserve">覃红院</t>
  </si>
  <si>
    <t xml:space="preserve">2013023122</t>
  </si>
  <si>
    <t xml:space="preserve">莫再女</t>
  </si>
  <si>
    <t xml:space="preserve">2013023106</t>
  </si>
  <si>
    <t xml:space="preserve">杨胜学</t>
  </si>
  <si>
    <t xml:space="preserve">2013023117</t>
  </si>
  <si>
    <t xml:space="preserve">卢继升</t>
  </si>
  <si>
    <t xml:space="preserve">2013023116</t>
  </si>
  <si>
    <t xml:space="preserve">任陈廷钰</t>
  </si>
  <si>
    <t xml:space="preserve">2013023115</t>
  </si>
  <si>
    <t xml:space="preserve">肖健</t>
  </si>
  <si>
    <t xml:space="preserve">2013023110</t>
  </si>
  <si>
    <t xml:space="preserve">李启轩</t>
  </si>
  <si>
    <t xml:space="preserve">2013023111</t>
  </si>
  <si>
    <t xml:space="preserve">黎祖伟</t>
  </si>
  <si>
    <t xml:space="preserve">2013023113</t>
  </si>
  <si>
    <t xml:space="preserve">罗庆练</t>
  </si>
  <si>
    <t xml:space="preserve">2013023124</t>
  </si>
  <si>
    <t xml:space="preserve">覃小艳</t>
  </si>
  <si>
    <t xml:space="preserve">2013023120</t>
  </si>
  <si>
    <t xml:space="preserve">李明册</t>
  </si>
  <si>
    <t xml:space="preserve">2013023119</t>
  </si>
  <si>
    <t xml:space="preserve">吴志英</t>
  </si>
  <si>
    <t xml:space="preserve">2013023112</t>
  </si>
  <si>
    <t xml:space="preserve">钟贻文</t>
  </si>
  <si>
    <t xml:space="preserve">2013023123</t>
  </si>
  <si>
    <t xml:space="preserve">陈才亚</t>
  </si>
  <si>
    <t xml:space="preserve">2013023109</t>
  </si>
  <si>
    <t xml:space="preserve">莫利猛</t>
  </si>
  <si>
    <t xml:space="preserve">2013023107</t>
  </si>
  <si>
    <t xml:space="preserve">潘小秋</t>
  </si>
  <si>
    <t xml:space="preserve">2013023114</t>
  </si>
  <si>
    <t xml:space="preserve">候万菊</t>
  </si>
  <si>
    <t xml:space="preserve">2013023125</t>
  </si>
  <si>
    <t xml:space="preserve">熊宗艳</t>
  </si>
  <si>
    <t xml:space="preserve">2013023126</t>
  </si>
  <si>
    <t xml:space="preserve">莫冬娥</t>
  </si>
  <si>
    <t xml:space="preserve">2013023108</t>
  </si>
  <si>
    <t xml:space="preserve">余美燕</t>
  </si>
  <si>
    <t xml:space="preserve">2013023303</t>
  </si>
  <si>
    <t xml:space="preserve">韦隆彬</t>
  </si>
  <si>
    <t xml:space="preserve">2013023218</t>
  </si>
  <si>
    <t xml:space="preserve">唐佳佳</t>
  </si>
  <si>
    <t xml:space="preserve">2013023214</t>
  </si>
  <si>
    <t xml:space="preserve">韦昌闪</t>
  </si>
  <si>
    <t xml:space="preserve">2013023309</t>
  </si>
  <si>
    <t xml:space="preserve">莫敏鲜</t>
  </si>
  <si>
    <t xml:space="preserve">2013023211</t>
  </si>
  <si>
    <t xml:space="preserve">覃会单</t>
  </si>
  <si>
    <t xml:space="preserve">2013023207</t>
  </si>
  <si>
    <t xml:space="preserve">韦勤利</t>
  </si>
  <si>
    <t xml:space="preserve">2013023208</t>
  </si>
  <si>
    <t xml:space="preserve">蒙丹娜</t>
  </si>
  <si>
    <t xml:space="preserve">2013023227</t>
  </si>
  <si>
    <t xml:space="preserve">覃娜</t>
  </si>
  <si>
    <t xml:space="preserve">2013023301</t>
  </si>
  <si>
    <t xml:space="preserve">吴佩佩</t>
  </si>
  <si>
    <t xml:space="preserve">2013023213</t>
  </si>
  <si>
    <t xml:space="preserve">向婕</t>
  </si>
  <si>
    <t xml:space="preserve">2013023224</t>
  </si>
  <si>
    <t xml:space="preserve">罗佳丽</t>
  </si>
  <si>
    <t xml:space="preserve">2013023215</t>
  </si>
  <si>
    <t xml:space="preserve">莫敏朗</t>
  </si>
  <si>
    <t xml:space="preserve">2013023308</t>
  </si>
  <si>
    <t xml:space="preserve">陈廉洁</t>
  </si>
  <si>
    <t xml:space="preserve">2013023221</t>
  </si>
  <si>
    <t xml:space="preserve">文志媛</t>
  </si>
  <si>
    <t xml:space="preserve">2013023204</t>
  </si>
  <si>
    <t xml:space="preserve">黎以慧</t>
  </si>
  <si>
    <t xml:space="preserve">2013023129</t>
  </si>
  <si>
    <t xml:space="preserve">欧春蚕</t>
  </si>
  <si>
    <t xml:space="preserve">2013023203</t>
  </si>
  <si>
    <t xml:space="preserve">邓美玲</t>
  </si>
  <si>
    <t xml:space="preserve">2013023220</t>
  </si>
  <si>
    <t xml:space="preserve">韦庭佩</t>
  </si>
  <si>
    <t xml:space="preserve">2013023209</t>
  </si>
  <si>
    <t xml:space="preserve">吴勤莉</t>
  </si>
  <si>
    <t xml:space="preserve">2013023229</t>
  </si>
  <si>
    <t xml:space="preserve">韦冉霞</t>
  </si>
  <si>
    <t xml:space="preserve">2013023212</t>
  </si>
  <si>
    <t xml:space="preserve">罗琴琴</t>
  </si>
  <si>
    <t xml:space="preserve">2013023226</t>
  </si>
  <si>
    <t xml:space="preserve">王圆敬</t>
  </si>
  <si>
    <t xml:space="preserve">2013023307</t>
  </si>
  <si>
    <t xml:space="preserve">吴凤乾</t>
  </si>
  <si>
    <t xml:space="preserve">2013023225</t>
  </si>
  <si>
    <t xml:space="preserve">柏绍艳</t>
  </si>
  <si>
    <t xml:space="preserve">2013023228</t>
  </si>
  <si>
    <t xml:space="preserve">陶枚</t>
  </si>
  <si>
    <t xml:space="preserve">2013023128</t>
  </si>
  <si>
    <t xml:space="preserve">黎娇</t>
  </si>
  <si>
    <t xml:space="preserve">2013023222</t>
  </si>
  <si>
    <t xml:space="preserve">乔瑞琳</t>
  </si>
  <si>
    <t xml:space="preserve">2013023217</t>
  </si>
  <si>
    <t xml:space="preserve">莫海丹</t>
  </si>
  <si>
    <t xml:space="preserve">2013023130</t>
  </si>
  <si>
    <t xml:space="preserve">何茂火</t>
  </si>
  <si>
    <t xml:space="preserve">2013023205</t>
  </si>
  <si>
    <t xml:space="preserve">姚蔺峰</t>
  </si>
  <si>
    <t xml:space="preserve">2013023127</t>
  </si>
  <si>
    <t xml:space="preserve">韦群队</t>
  </si>
  <si>
    <t xml:space="preserve">2013023230</t>
  </si>
  <si>
    <t xml:space="preserve">杨娜</t>
  </si>
  <si>
    <t xml:space="preserve">2013023311</t>
  </si>
  <si>
    <t xml:space="preserve">董泉</t>
  </si>
  <si>
    <t xml:space="preserve">2013023223</t>
  </si>
  <si>
    <t xml:space="preserve">莫祖妮</t>
  </si>
  <si>
    <t xml:space="preserve">2013023206</t>
  </si>
  <si>
    <t xml:space="preserve">姚鲁纳</t>
  </si>
  <si>
    <t xml:space="preserve">2013023302</t>
  </si>
  <si>
    <t xml:space="preserve">陆道敏</t>
  </si>
  <si>
    <t xml:space="preserve">2013023202</t>
  </si>
  <si>
    <t xml:space="preserve">覃振鸳</t>
  </si>
  <si>
    <t xml:space="preserve">2013023310</t>
  </si>
  <si>
    <t xml:space="preserve">覃启玉</t>
  </si>
  <si>
    <t xml:space="preserve">2013023306</t>
  </si>
  <si>
    <t xml:space="preserve">李婷婷</t>
  </si>
  <si>
    <t xml:space="preserve">2013023201</t>
  </si>
  <si>
    <t xml:space="preserve">蒙艳</t>
  </si>
  <si>
    <t xml:space="preserve">2013023216</t>
  </si>
  <si>
    <t xml:space="preserve">潘承亮</t>
  </si>
  <si>
    <t xml:space="preserve">2013023304</t>
  </si>
  <si>
    <t xml:space="preserve">张秋艳</t>
  </si>
  <si>
    <t xml:space="preserve">2013023305</t>
  </si>
  <si>
    <t xml:space="preserve">江友先</t>
  </si>
  <si>
    <t xml:space="preserve">2013023210</t>
  </si>
  <si>
    <t xml:space="preserve">张先贵</t>
  </si>
  <si>
    <t xml:space="preserve">2013023219</t>
  </si>
  <si>
    <t xml:space="preserve">何开群</t>
  </si>
  <si>
    <t xml:space="preserve">2013023315</t>
  </si>
  <si>
    <t xml:space="preserve">白继普</t>
  </si>
  <si>
    <t xml:space="preserve">荔波县乡镇村镇建设服务中心</t>
  </si>
  <si>
    <t xml:space="preserve">2013023313</t>
  </si>
  <si>
    <t xml:space="preserve">韦建江</t>
  </si>
  <si>
    <t xml:space="preserve">2013023317</t>
  </si>
  <si>
    <t xml:space="preserve">莫生德</t>
  </si>
  <si>
    <t xml:space="preserve">2013023319</t>
  </si>
  <si>
    <t xml:space="preserve">刘维芳</t>
  </si>
  <si>
    <t xml:space="preserve">2013023318</t>
  </si>
  <si>
    <t xml:space="preserve">莫自珺</t>
  </si>
  <si>
    <t xml:space="preserve">2013023316</t>
  </si>
  <si>
    <t xml:space="preserve">杨秀霞</t>
  </si>
  <si>
    <t xml:space="preserve">2013023314</t>
  </si>
  <si>
    <t xml:space="preserve">王晓福</t>
  </si>
  <si>
    <t xml:space="preserve">2013023312</t>
  </si>
  <si>
    <t xml:space="preserve">方进</t>
  </si>
  <si>
    <t xml:space="preserve">2013023320</t>
  </si>
  <si>
    <t xml:space="preserve">邓朋</t>
  </si>
  <si>
    <t xml:space="preserve">2013023404</t>
  </si>
  <si>
    <t xml:space="preserve">王海南</t>
  </si>
  <si>
    <t xml:space="preserve">2013023419</t>
  </si>
  <si>
    <t xml:space="preserve">陆小川</t>
  </si>
  <si>
    <t xml:space="preserve">2013023327</t>
  </si>
  <si>
    <t xml:space="preserve">龙勇</t>
  </si>
  <si>
    <t xml:space="preserve">2013023325</t>
  </si>
  <si>
    <t xml:space="preserve">吴荣钎</t>
  </si>
  <si>
    <t xml:space="preserve">2013023408</t>
  </si>
  <si>
    <t xml:space="preserve">杨薇薇</t>
  </si>
  <si>
    <t xml:space="preserve">2013023423</t>
  </si>
  <si>
    <t xml:space="preserve">覃倪池</t>
  </si>
  <si>
    <t xml:space="preserve">2013023427</t>
  </si>
  <si>
    <t xml:space="preserve">潘祖刊</t>
  </si>
  <si>
    <t xml:space="preserve">2013023321</t>
  </si>
  <si>
    <t xml:space="preserve">韦开波</t>
  </si>
  <si>
    <t xml:space="preserve">2013023422</t>
  </si>
  <si>
    <t xml:space="preserve">韦井武</t>
  </si>
  <si>
    <t xml:space="preserve">2013023426</t>
  </si>
  <si>
    <t xml:space="preserve">李烨业</t>
  </si>
  <si>
    <t xml:space="preserve">2013023413</t>
  </si>
  <si>
    <t xml:space="preserve">潘正巧</t>
  </si>
  <si>
    <t xml:space="preserve">2013023328</t>
  </si>
  <si>
    <t xml:space="preserve">姚淑岑</t>
  </si>
  <si>
    <t xml:space="preserve">2013023421</t>
  </si>
  <si>
    <t xml:space="preserve">覃珍威</t>
  </si>
  <si>
    <t xml:space="preserve">2013023405</t>
  </si>
  <si>
    <t xml:space="preserve">常燕美</t>
  </si>
  <si>
    <t xml:space="preserve">2013023407</t>
  </si>
  <si>
    <t xml:space="preserve">韦万春</t>
  </si>
  <si>
    <t xml:space="preserve">2013023410</t>
  </si>
  <si>
    <t xml:space="preserve">莫燕燕</t>
  </si>
  <si>
    <t xml:space="preserve">2013023425</t>
  </si>
  <si>
    <t xml:space="preserve">文顺飚</t>
  </si>
  <si>
    <t xml:space="preserve">2013023323</t>
  </si>
  <si>
    <t xml:space="preserve">兰正伟</t>
  </si>
  <si>
    <t xml:space="preserve">2013023414</t>
  </si>
  <si>
    <t xml:space="preserve">卢继辰</t>
  </si>
  <si>
    <t xml:space="preserve">2013023411</t>
  </si>
  <si>
    <t xml:space="preserve">蒙国红</t>
  </si>
  <si>
    <t xml:space="preserve">2013023330</t>
  </si>
  <si>
    <t xml:space="preserve">姚家丽</t>
  </si>
  <si>
    <t xml:space="preserve">2013023428</t>
  </si>
  <si>
    <t xml:space="preserve">柏莲</t>
  </si>
  <si>
    <t xml:space="preserve">2013023402</t>
  </si>
  <si>
    <t xml:space="preserve">罗贤华</t>
  </si>
  <si>
    <t xml:space="preserve">2013023406</t>
  </si>
  <si>
    <t xml:space="preserve">吴兴玖</t>
  </si>
  <si>
    <t xml:space="preserve">2013023324</t>
  </si>
  <si>
    <t xml:space="preserve">陈松山</t>
  </si>
  <si>
    <t xml:space="preserve">2013023329</t>
  </si>
  <si>
    <t xml:space="preserve">潘学泽</t>
  </si>
  <si>
    <t xml:space="preserve">2013023418</t>
  </si>
  <si>
    <t xml:space="preserve">邹义品</t>
  </si>
  <si>
    <t xml:space="preserve">2013023326</t>
  </si>
  <si>
    <t xml:space="preserve">石红雕</t>
  </si>
  <si>
    <t xml:space="preserve">2013023420</t>
  </si>
  <si>
    <t xml:space="preserve">胡燕燕</t>
  </si>
  <si>
    <t xml:space="preserve">2013023409</t>
  </si>
  <si>
    <t xml:space="preserve">韦予悦</t>
  </si>
  <si>
    <t xml:space="preserve">2013023415</t>
  </si>
  <si>
    <t xml:space="preserve">石侣</t>
  </si>
  <si>
    <t xml:space="preserve">2013023322</t>
  </si>
  <si>
    <t xml:space="preserve">高俊杰</t>
  </si>
  <si>
    <t xml:space="preserve">2013023417</t>
  </si>
  <si>
    <t xml:space="preserve">姚燕菊</t>
  </si>
  <si>
    <t xml:space="preserve">2013023403</t>
  </si>
  <si>
    <t xml:space="preserve">韦学听</t>
  </si>
  <si>
    <t xml:space="preserve">2013023424</t>
  </si>
  <si>
    <t xml:space="preserve">石鸿验</t>
  </si>
  <si>
    <t xml:space="preserve">2013023401</t>
  </si>
  <si>
    <t xml:space="preserve">潘文挺</t>
  </si>
  <si>
    <t xml:space="preserve">2013023412</t>
  </si>
  <si>
    <t xml:space="preserve">吴耀金</t>
  </si>
  <si>
    <t xml:space="preserve">2013023416</t>
  </si>
  <si>
    <t xml:space="preserve">韦长江</t>
  </si>
  <si>
    <t xml:space="preserve">2013023505</t>
  </si>
  <si>
    <t xml:space="preserve">肖友余</t>
  </si>
  <si>
    <t xml:space="preserve">荔波县玉屏街道办事处社区服务中心</t>
  </si>
  <si>
    <t xml:space="preserve">2013023512</t>
  </si>
  <si>
    <t xml:space="preserve">2013023603</t>
  </si>
  <si>
    <t xml:space="preserve">蒙丽珊</t>
  </si>
  <si>
    <t xml:space="preserve">2013023522</t>
  </si>
  <si>
    <t xml:space="preserve">吴向驹</t>
  </si>
  <si>
    <t xml:space="preserve">2013023610</t>
  </si>
  <si>
    <t xml:space="preserve">覃博</t>
  </si>
  <si>
    <t xml:space="preserve">2013023611</t>
  </si>
  <si>
    <t xml:space="preserve">熊世龙</t>
  </si>
  <si>
    <t xml:space="preserve">2013023614</t>
  </si>
  <si>
    <t xml:space="preserve">金棚</t>
  </si>
  <si>
    <t xml:space="preserve">2013023507</t>
  </si>
  <si>
    <t xml:space="preserve">覃扬</t>
  </si>
  <si>
    <t xml:space="preserve">2013023508</t>
  </si>
  <si>
    <t xml:space="preserve">蒙腾龙</t>
  </si>
  <si>
    <t xml:space="preserve">2013023612</t>
  </si>
  <si>
    <t xml:space="preserve">蹇代敏</t>
  </si>
  <si>
    <t xml:space="preserve">2013023714</t>
  </si>
  <si>
    <t xml:space="preserve">韦明希</t>
  </si>
  <si>
    <t xml:space="preserve">2013023510</t>
  </si>
  <si>
    <t xml:space="preserve">梁忠</t>
  </si>
  <si>
    <t xml:space="preserve">2013023724</t>
  </si>
  <si>
    <t xml:space="preserve">覃月扇</t>
  </si>
  <si>
    <t xml:space="preserve">2013023801</t>
  </si>
  <si>
    <t xml:space="preserve">潘祖新</t>
  </si>
  <si>
    <t xml:space="preserve">2013023525</t>
  </si>
  <si>
    <t xml:space="preserve">常江艳</t>
  </si>
  <si>
    <t xml:space="preserve">2013023608</t>
  </si>
  <si>
    <t xml:space="preserve">何帅</t>
  </si>
  <si>
    <t xml:space="preserve">2013023519</t>
  </si>
  <si>
    <t xml:space="preserve">潘四妹</t>
  </si>
  <si>
    <t xml:space="preserve">2013023502</t>
  </si>
  <si>
    <t xml:space="preserve">李光益</t>
  </si>
  <si>
    <t xml:space="preserve">2013023620</t>
  </si>
  <si>
    <t xml:space="preserve">陆秀友</t>
  </si>
  <si>
    <t xml:space="preserve">2013023530</t>
  </si>
  <si>
    <t xml:space="preserve">周勇臣</t>
  </si>
  <si>
    <t xml:space="preserve">2013023523</t>
  </si>
  <si>
    <t xml:space="preserve">龙鹏义</t>
  </si>
  <si>
    <t xml:space="preserve">2013023521</t>
  </si>
  <si>
    <t xml:space="preserve">潘绍云</t>
  </si>
  <si>
    <t xml:space="preserve">2013023605</t>
  </si>
  <si>
    <t xml:space="preserve">田洪俊</t>
  </si>
  <si>
    <t xml:space="preserve">2013023516</t>
  </si>
  <si>
    <t xml:space="preserve">潘引愿</t>
  </si>
  <si>
    <t xml:space="preserve">2013023616</t>
  </si>
  <si>
    <t xml:space="preserve">莫学强</t>
  </si>
  <si>
    <t xml:space="preserve">2013023625</t>
  </si>
  <si>
    <t xml:space="preserve">覃瑷</t>
  </si>
  <si>
    <t xml:space="preserve">2013023725</t>
  </si>
  <si>
    <t xml:space="preserve">程楠楠</t>
  </si>
  <si>
    <t xml:space="preserve">2013023721</t>
  </si>
  <si>
    <t xml:space="preserve">刘卿</t>
  </si>
  <si>
    <t xml:space="preserve">2013023514</t>
  </si>
  <si>
    <t xml:space="preserve">罗生燕</t>
  </si>
  <si>
    <t xml:space="preserve">2013023609</t>
  </si>
  <si>
    <t xml:space="preserve">潘新莲</t>
  </si>
  <si>
    <t xml:space="preserve">2013023520</t>
  </si>
  <si>
    <t xml:space="preserve">潘明丽</t>
  </si>
  <si>
    <t xml:space="preserve">2013023708</t>
  </si>
  <si>
    <t xml:space="preserve">姚雾清</t>
  </si>
  <si>
    <t xml:space="preserve">2013023619</t>
  </si>
  <si>
    <t xml:space="preserve">吴娟华</t>
  </si>
  <si>
    <t xml:space="preserve">2013023602</t>
  </si>
  <si>
    <t xml:space="preserve">黎兴红</t>
  </si>
  <si>
    <t xml:space="preserve">2013023706</t>
  </si>
  <si>
    <t xml:space="preserve">江陶</t>
  </si>
  <si>
    <t xml:space="preserve">2013023723</t>
  </si>
  <si>
    <t xml:space="preserve">张忠秀</t>
  </si>
  <si>
    <t xml:space="preserve">2013023504</t>
  </si>
  <si>
    <t xml:space="preserve">陆跃涛</t>
  </si>
  <si>
    <t xml:space="preserve">2013023513</t>
  </si>
  <si>
    <t xml:space="preserve">杨石银</t>
  </si>
  <si>
    <t xml:space="preserve">2013023604</t>
  </si>
  <si>
    <t xml:space="preserve">惠雪龙</t>
  </si>
  <si>
    <t xml:space="preserve">2013023701</t>
  </si>
  <si>
    <t xml:space="preserve">欧明智</t>
  </si>
  <si>
    <t xml:space="preserve">2013023511</t>
  </si>
  <si>
    <t xml:space="preserve">苑磊</t>
  </si>
  <si>
    <t xml:space="preserve">2013023607</t>
  </si>
  <si>
    <t xml:space="preserve">莫廷阳</t>
  </si>
  <si>
    <t xml:space="preserve">2013023727</t>
  </si>
  <si>
    <t xml:space="preserve">覃光延</t>
  </si>
  <si>
    <t xml:space="preserve">2013023722</t>
  </si>
  <si>
    <t xml:space="preserve">胡凤宇</t>
  </si>
  <si>
    <t xml:space="preserve">2013023728</t>
  </si>
  <si>
    <t xml:space="preserve">梁向阳</t>
  </si>
  <si>
    <t xml:space="preserve">2013023702</t>
  </si>
  <si>
    <t xml:space="preserve">周孟姣</t>
  </si>
  <si>
    <t xml:space="preserve">2013023703</t>
  </si>
  <si>
    <t xml:space="preserve">姚露</t>
  </si>
  <si>
    <t xml:space="preserve">2013023729</t>
  </si>
  <si>
    <t xml:space="preserve">刘文艳</t>
  </si>
  <si>
    <t xml:space="preserve">2013023715</t>
  </si>
  <si>
    <t xml:space="preserve">周蓉</t>
  </si>
  <si>
    <t xml:space="preserve">2013023524</t>
  </si>
  <si>
    <t xml:space="preserve">韦国海</t>
  </si>
  <si>
    <t xml:space="preserve">2013023528</t>
  </si>
  <si>
    <t xml:space="preserve">胡红</t>
  </si>
  <si>
    <t xml:space="preserve">2013023627</t>
  </si>
  <si>
    <t xml:space="preserve">董明明</t>
  </si>
  <si>
    <t xml:space="preserve">2013023707</t>
  </si>
  <si>
    <t xml:space="preserve">罗永跃</t>
  </si>
  <si>
    <t xml:space="preserve">2013023720</t>
  </si>
  <si>
    <t xml:space="preserve">艾奇庶</t>
  </si>
  <si>
    <t xml:space="preserve">2013023601</t>
  </si>
  <si>
    <t xml:space="preserve">姚韦碧</t>
  </si>
  <si>
    <t xml:space="preserve">2013023704</t>
  </si>
  <si>
    <t xml:space="preserve">邱世和</t>
  </si>
  <si>
    <t xml:space="preserve">2013023719</t>
  </si>
  <si>
    <t xml:space="preserve">玉定倩</t>
  </si>
  <si>
    <t xml:space="preserve">2013023803</t>
  </si>
  <si>
    <t xml:space="preserve">向其山</t>
  </si>
  <si>
    <t xml:space="preserve">2013023529</t>
  </si>
  <si>
    <t xml:space="preserve">吴军</t>
  </si>
  <si>
    <t xml:space="preserve">2013023716</t>
  </si>
  <si>
    <t xml:space="preserve">胡秀春</t>
  </si>
  <si>
    <t xml:space="preserve">2013023517</t>
  </si>
  <si>
    <t xml:space="preserve">鞠兴旺</t>
  </si>
  <si>
    <t xml:space="preserve">2013023509</t>
  </si>
  <si>
    <t xml:space="preserve">刘绍飞</t>
  </si>
  <si>
    <t xml:space="preserve">2013023626</t>
  </si>
  <si>
    <t xml:space="preserve">王明伟</t>
  </si>
  <si>
    <t xml:space="preserve">2013023624</t>
  </si>
  <si>
    <t xml:space="preserve">莫志强</t>
  </si>
  <si>
    <t xml:space="preserve">2013023705</t>
  </si>
  <si>
    <t xml:space="preserve">何健</t>
  </si>
  <si>
    <t xml:space="preserve">2013023618</t>
  </si>
  <si>
    <t xml:space="preserve">莫友登</t>
  </si>
  <si>
    <t xml:space="preserve">2013023622</t>
  </si>
  <si>
    <t xml:space="preserve">郭艳</t>
  </si>
  <si>
    <t xml:space="preserve">2013023726</t>
  </si>
  <si>
    <t xml:space="preserve">张学</t>
  </si>
  <si>
    <t xml:space="preserve">2013023628</t>
  </si>
  <si>
    <t xml:space="preserve">鄢金芝</t>
  </si>
  <si>
    <t xml:space="preserve">2013023430</t>
  </si>
  <si>
    <t xml:space="preserve">杨翠花</t>
  </si>
  <si>
    <t xml:space="preserve">2013023615</t>
  </si>
  <si>
    <t xml:space="preserve">韦国亮</t>
  </si>
  <si>
    <t xml:space="preserve">2013023527</t>
  </si>
  <si>
    <t xml:space="preserve">吴石英</t>
  </si>
  <si>
    <t xml:space="preserve">2013023526</t>
  </si>
  <si>
    <t xml:space="preserve">韦东闹</t>
  </si>
  <si>
    <t xml:space="preserve">2013023730</t>
  </si>
  <si>
    <t xml:space="preserve">韦秀银</t>
  </si>
  <si>
    <t xml:space="preserve">2013023613</t>
  </si>
  <si>
    <t xml:space="preserve">韦春早</t>
  </si>
  <si>
    <t xml:space="preserve">2013023429</t>
  </si>
  <si>
    <t xml:space="preserve">覃永富</t>
  </si>
  <si>
    <t xml:space="preserve">2013023717</t>
  </si>
  <si>
    <t xml:space="preserve">韦景珍</t>
  </si>
  <si>
    <t xml:space="preserve">2013023710</t>
  </si>
  <si>
    <t xml:space="preserve">李海玲</t>
  </si>
  <si>
    <t xml:space="preserve">2013023629</t>
  </si>
  <si>
    <t xml:space="preserve">潘吉庆</t>
  </si>
  <si>
    <t xml:space="preserve">2013023515</t>
  </si>
  <si>
    <t xml:space="preserve">韦振阳</t>
  </si>
  <si>
    <t xml:space="preserve">2013023630</t>
  </si>
  <si>
    <t xml:space="preserve">何霜佩</t>
  </si>
  <si>
    <t xml:space="preserve">2013023709</t>
  </si>
  <si>
    <t xml:space="preserve">蒙星媛</t>
  </si>
  <si>
    <t xml:space="preserve">2013023713</t>
  </si>
  <si>
    <t xml:space="preserve">潘祥霖</t>
  </si>
  <si>
    <t xml:space="preserve">2013023802</t>
  </si>
  <si>
    <t xml:space="preserve">覃俊忠</t>
  </si>
  <si>
    <t xml:space="preserve">2013023503</t>
  </si>
  <si>
    <t xml:space="preserve">覃璐</t>
  </si>
  <si>
    <t xml:space="preserve">2013023711</t>
  </si>
  <si>
    <t xml:space="preserve">潘玉雄</t>
  </si>
  <si>
    <t xml:space="preserve">2013023501</t>
  </si>
  <si>
    <t xml:space="preserve">韦广英</t>
  </si>
  <si>
    <t xml:space="preserve">2013023712</t>
  </si>
  <si>
    <t xml:space="preserve">卢艳娥</t>
  </si>
  <si>
    <t xml:space="preserve">2013023606</t>
  </si>
  <si>
    <t xml:space="preserve">莫永吉</t>
  </si>
  <si>
    <t xml:space="preserve">2013023621</t>
  </si>
  <si>
    <t xml:space="preserve">黄永娜</t>
  </si>
  <si>
    <t xml:space="preserve">2013023506</t>
  </si>
  <si>
    <t xml:space="preserve">杨航</t>
  </si>
  <si>
    <t xml:space="preserve">2013023518</t>
  </si>
  <si>
    <t xml:space="preserve">梁有强</t>
  </si>
  <si>
    <t xml:space="preserve">2013023617</t>
  </si>
  <si>
    <t xml:space="preserve">何南妮</t>
  </si>
  <si>
    <t xml:space="preserve">2013023623</t>
  </si>
  <si>
    <t xml:space="preserve">韦小秧</t>
  </si>
  <si>
    <t xml:space="preserve">2013023718</t>
  </si>
  <si>
    <t xml:space="preserve">任知俊</t>
  </si>
  <si>
    <t xml:space="preserve">2013023806</t>
  </si>
  <si>
    <t xml:space="preserve">潘世晓</t>
  </si>
  <si>
    <t xml:space="preserve">2013023913</t>
  </si>
  <si>
    <t xml:space="preserve">肖帅</t>
  </si>
  <si>
    <t xml:space="preserve">2013023807</t>
  </si>
  <si>
    <t xml:space="preserve">陆义享</t>
  </si>
  <si>
    <t xml:space="preserve">2013023823</t>
  </si>
  <si>
    <t xml:space="preserve">莫利坚</t>
  </si>
  <si>
    <t xml:space="preserve">2013023812</t>
  </si>
  <si>
    <t xml:space="preserve">吴光辉</t>
  </si>
  <si>
    <t xml:space="preserve">2013023902</t>
  </si>
  <si>
    <t xml:space="preserve">覃子绚</t>
  </si>
  <si>
    <t xml:space="preserve">2013023915</t>
  </si>
  <si>
    <t xml:space="preserve">覃浩峰</t>
  </si>
  <si>
    <t xml:space="preserve">2013023827</t>
  </si>
  <si>
    <t xml:space="preserve">韦国仙</t>
  </si>
  <si>
    <t xml:space="preserve">2013023821</t>
  </si>
  <si>
    <t xml:space="preserve">王良红</t>
  </si>
  <si>
    <t xml:space="preserve">2013023815</t>
  </si>
  <si>
    <t xml:space="preserve">陈海青</t>
  </si>
  <si>
    <t xml:space="preserve">2013023911</t>
  </si>
  <si>
    <t xml:space="preserve">黎恋</t>
  </si>
  <si>
    <t xml:space="preserve">2013023820</t>
  </si>
  <si>
    <t xml:space="preserve">潘志挺</t>
  </si>
  <si>
    <t xml:space="preserve">2013023905</t>
  </si>
  <si>
    <t xml:space="preserve">莫立雷</t>
  </si>
  <si>
    <t xml:space="preserve">2013023906</t>
  </si>
  <si>
    <t xml:space="preserve">柏华璐</t>
  </si>
  <si>
    <t xml:space="preserve">2013023805</t>
  </si>
  <si>
    <t xml:space="preserve">岑飞燕</t>
  </si>
  <si>
    <t xml:space="preserve">2013023914</t>
  </si>
  <si>
    <t xml:space="preserve">夏能武</t>
  </si>
  <si>
    <t xml:space="preserve">2013023912</t>
  </si>
  <si>
    <t xml:space="preserve">柏继凯</t>
  </si>
  <si>
    <t xml:space="preserve">2013023804</t>
  </si>
  <si>
    <t xml:space="preserve">韦明柱</t>
  </si>
  <si>
    <t xml:space="preserve">2013023828</t>
  </si>
  <si>
    <t xml:space="preserve">明道清</t>
  </si>
  <si>
    <t xml:space="preserve">2013023818</t>
  </si>
  <si>
    <t xml:space="preserve">李林利</t>
  </si>
  <si>
    <t xml:space="preserve">2013023826</t>
  </si>
  <si>
    <t xml:space="preserve">潘秀池</t>
  </si>
  <si>
    <t xml:space="preserve">2013023904</t>
  </si>
  <si>
    <t xml:space="preserve">麦桂明</t>
  </si>
  <si>
    <t xml:space="preserve">2013023910</t>
  </si>
  <si>
    <t xml:space="preserve">石文驰</t>
  </si>
  <si>
    <t xml:space="preserve">2013023813</t>
  </si>
  <si>
    <t xml:space="preserve">韦春腊</t>
  </si>
  <si>
    <t xml:space="preserve">2013023808</t>
  </si>
  <si>
    <t xml:space="preserve">邓文懿</t>
  </si>
  <si>
    <t xml:space="preserve">2013023819</t>
  </si>
  <si>
    <t xml:space="preserve">岑贤江</t>
  </si>
  <si>
    <t xml:space="preserve">2013023829</t>
  </si>
  <si>
    <t xml:space="preserve">杨勇</t>
  </si>
  <si>
    <t xml:space="preserve">2013023908</t>
  </si>
  <si>
    <t xml:space="preserve">谢义倾</t>
  </si>
  <si>
    <t xml:space="preserve">2013023809</t>
  </si>
  <si>
    <t xml:space="preserve">彭合芳</t>
  </si>
  <si>
    <t xml:space="preserve">2013023825</t>
  </si>
  <si>
    <t xml:space="preserve">曾菊银</t>
  </si>
  <si>
    <t xml:space="preserve">2013023907</t>
  </si>
  <si>
    <t xml:space="preserve">韦念医</t>
  </si>
  <si>
    <t xml:space="preserve">2013023814</t>
  </si>
  <si>
    <t xml:space="preserve">韦志健</t>
  </si>
  <si>
    <t xml:space="preserve">2013023916</t>
  </si>
  <si>
    <t xml:space="preserve">2013023824</t>
  </si>
  <si>
    <t xml:space="preserve">余丽美</t>
  </si>
  <si>
    <t xml:space="preserve">2013023917</t>
  </si>
  <si>
    <t xml:space="preserve">廖花林</t>
  </si>
  <si>
    <t xml:space="preserve">2013023903</t>
  </si>
  <si>
    <t xml:space="preserve">杨诗培</t>
  </si>
  <si>
    <t xml:space="preserve">2013023830</t>
  </si>
  <si>
    <t xml:space="preserve">姚石花</t>
  </si>
  <si>
    <t xml:space="preserve">2013023918</t>
  </si>
  <si>
    <t xml:space="preserve">吴仕锋</t>
  </si>
  <si>
    <t xml:space="preserve">2013023817</t>
  </si>
  <si>
    <t xml:space="preserve">莫响建</t>
  </si>
  <si>
    <t xml:space="preserve">2013023810</t>
  </si>
  <si>
    <t xml:space="preserve">董洁</t>
  </si>
  <si>
    <t xml:space="preserve">2013023811</t>
  </si>
  <si>
    <t xml:space="preserve">李毓品</t>
  </si>
  <si>
    <t xml:space="preserve">2013023816</t>
  </si>
  <si>
    <t xml:space="preserve">陈璐</t>
  </si>
  <si>
    <t xml:space="preserve">2013023822</t>
  </si>
  <si>
    <t xml:space="preserve">石本往</t>
  </si>
  <si>
    <t xml:space="preserve">2013023901</t>
  </si>
  <si>
    <t xml:space="preserve">冯爱芳</t>
  </si>
  <si>
    <t xml:space="preserve">2013023909</t>
  </si>
  <si>
    <t xml:space="preserve">毕河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7.24"/>
    <col collapsed="false" customWidth="true" hidden="false" outlineLevel="0" max="3" min="3" style="3" width="4.24"/>
    <col collapsed="false" customWidth="true" hidden="false" outlineLevel="0" max="4" min="4" style="4" width="15.75"/>
    <col collapsed="false" customWidth="true" hidden="false" outlineLevel="0" max="5" min="5" style="4" width="18.99"/>
    <col collapsed="false" customWidth="true" hidden="false" outlineLevel="0" max="6" min="6" style="1" width="6.36"/>
    <col collapsed="false" customWidth="true" hidden="false" outlineLevel="0" max="7" min="7" style="3" width="4.12"/>
    <col collapsed="false" customWidth="true" hidden="true" outlineLevel="0" max="8" min="8" style="1" width="13.37"/>
    <col collapsed="false" customWidth="true" hidden="true" outlineLevel="0" max="9" min="9" style="1" width="11.36"/>
    <col collapsed="false" customWidth="true" hidden="false" outlineLevel="0" max="10" min="10" style="3" width="5.87"/>
    <col collapsed="false" customWidth="true" hidden="true" outlineLevel="0" max="11" min="11" style="5" width="10.62"/>
    <col collapsed="false" customWidth="true" hidden="false" outlineLevel="0" max="12" min="12" style="3" width="9.24"/>
    <col collapsed="false" customWidth="true" hidden="false" outlineLevel="0" max="13" min="13" style="2" width="6.62"/>
    <col collapsed="false" customWidth="false" hidden="false" outlineLevel="0" max="257" min="14" style="3" width="8.99"/>
  </cols>
  <sheetData>
    <row r="1" customFormat="false" ht="22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6" t="s">
        <v>5</v>
      </c>
      <c r="G1" s="7" t="s">
        <v>6</v>
      </c>
      <c r="H1" s="6" t="s">
        <v>7</v>
      </c>
      <c r="I1" s="10" t="s">
        <v>8</v>
      </c>
      <c r="J1" s="11" t="s">
        <v>9</v>
      </c>
      <c r="K1" s="12" t="s">
        <v>10</v>
      </c>
      <c r="L1" s="13" t="s">
        <v>11</v>
      </c>
      <c r="M1" s="11" t="s">
        <v>12</v>
      </c>
    </row>
    <row r="2" s="25" customFormat="true" ht="21.75" hidden="false" customHeight="true" outlineLevel="0" collapsed="false">
      <c r="A2" s="14" t="s">
        <v>13</v>
      </c>
      <c r="B2" s="15" t="s">
        <v>14</v>
      </c>
      <c r="C2" s="16" t="s">
        <v>15</v>
      </c>
      <c r="D2" s="17" t="s">
        <v>16</v>
      </c>
      <c r="E2" s="18" t="s">
        <v>17</v>
      </c>
      <c r="F2" s="14" t="s">
        <v>18</v>
      </c>
      <c r="G2" s="19" t="s">
        <v>19</v>
      </c>
      <c r="H2" s="14" t="s">
        <v>20</v>
      </c>
      <c r="I2" s="20" t="s">
        <v>21</v>
      </c>
      <c r="J2" s="21" t="n">
        <v>114.6</v>
      </c>
      <c r="K2" s="22" t="n">
        <f aca="false">J2*100/150</f>
        <v>76.4</v>
      </c>
      <c r="L2" s="23"/>
      <c r="M2" s="24" t="n">
        <v>1</v>
      </c>
    </row>
    <row r="3" s="25" customFormat="true" ht="21.75" hidden="false" customHeight="true" outlineLevel="0" collapsed="false">
      <c r="A3" s="14" t="s">
        <v>22</v>
      </c>
      <c r="B3" s="15" t="s">
        <v>23</v>
      </c>
      <c r="C3" s="15" t="s">
        <v>24</v>
      </c>
      <c r="D3" s="17" t="s">
        <v>16</v>
      </c>
      <c r="E3" s="18" t="s">
        <v>17</v>
      </c>
      <c r="F3" s="14" t="s">
        <v>18</v>
      </c>
      <c r="G3" s="19" t="s">
        <v>25</v>
      </c>
      <c r="H3" s="14" t="s">
        <v>26</v>
      </c>
      <c r="I3" s="20" t="s">
        <v>27</v>
      </c>
      <c r="J3" s="21" t="n">
        <v>102.8</v>
      </c>
      <c r="K3" s="22" t="n">
        <f aca="false">J3*100/150</f>
        <v>68.5333333333333</v>
      </c>
      <c r="L3" s="23"/>
      <c r="M3" s="24" t="n">
        <v>2</v>
      </c>
    </row>
    <row r="4" s="25" customFormat="true" ht="21.75" hidden="false" customHeight="true" outlineLevel="0" collapsed="false">
      <c r="A4" s="14" t="s">
        <v>28</v>
      </c>
      <c r="B4" s="15" t="s">
        <v>29</v>
      </c>
      <c r="C4" s="15" t="s">
        <v>15</v>
      </c>
      <c r="D4" s="17" t="s">
        <v>16</v>
      </c>
      <c r="E4" s="18" t="s">
        <v>17</v>
      </c>
      <c r="F4" s="14" t="s">
        <v>18</v>
      </c>
      <c r="G4" s="19" t="s">
        <v>25</v>
      </c>
      <c r="H4" s="26" t="s">
        <v>30</v>
      </c>
      <c r="I4" s="20" t="s">
        <v>31</v>
      </c>
      <c r="J4" s="21" t="n">
        <v>101.1</v>
      </c>
      <c r="K4" s="22" t="n">
        <f aca="false">J4*100/150</f>
        <v>67.4</v>
      </c>
      <c r="L4" s="23"/>
      <c r="M4" s="24" t="n">
        <v>3</v>
      </c>
    </row>
    <row r="5" s="25" customFormat="true" ht="21.75" hidden="false" customHeight="true" outlineLevel="0" collapsed="false">
      <c r="A5" s="14" t="s">
        <v>32</v>
      </c>
      <c r="B5" s="15" t="s">
        <v>33</v>
      </c>
      <c r="C5" s="16" t="s">
        <v>24</v>
      </c>
      <c r="D5" s="17" t="s">
        <v>16</v>
      </c>
      <c r="E5" s="18" t="s">
        <v>17</v>
      </c>
      <c r="F5" s="14" t="s">
        <v>18</v>
      </c>
      <c r="G5" s="19" t="s">
        <v>19</v>
      </c>
      <c r="H5" s="14" t="s">
        <v>34</v>
      </c>
      <c r="I5" s="20" t="s">
        <v>35</v>
      </c>
      <c r="J5" s="21" t="n">
        <v>100.5</v>
      </c>
      <c r="K5" s="22" t="n">
        <f aca="false">J5*100/150</f>
        <v>67</v>
      </c>
      <c r="L5" s="23"/>
      <c r="M5" s="24"/>
    </row>
    <row r="6" s="25" customFormat="true" ht="21.75" hidden="false" customHeight="true" outlineLevel="0" collapsed="false">
      <c r="A6" s="14" t="s">
        <v>36</v>
      </c>
      <c r="B6" s="15" t="s">
        <v>37</v>
      </c>
      <c r="C6" s="16" t="s">
        <v>24</v>
      </c>
      <c r="D6" s="17" t="s">
        <v>16</v>
      </c>
      <c r="E6" s="18" t="s">
        <v>17</v>
      </c>
      <c r="F6" s="14" t="s">
        <v>18</v>
      </c>
      <c r="G6" s="19" t="s">
        <v>19</v>
      </c>
      <c r="H6" s="14" t="s">
        <v>38</v>
      </c>
      <c r="I6" s="20" t="s">
        <v>39</v>
      </c>
      <c r="J6" s="21" t="n">
        <v>97.7</v>
      </c>
      <c r="K6" s="22" t="n">
        <f aca="false">J6*100/150</f>
        <v>65.1333333333333</v>
      </c>
      <c r="L6" s="23"/>
      <c r="M6" s="24"/>
    </row>
    <row r="7" s="25" customFormat="true" ht="21.75" hidden="false" customHeight="true" outlineLevel="0" collapsed="false">
      <c r="A7" s="14" t="s">
        <v>40</v>
      </c>
      <c r="B7" s="15" t="s">
        <v>41</v>
      </c>
      <c r="C7" s="16" t="s">
        <v>24</v>
      </c>
      <c r="D7" s="17" t="s">
        <v>16</v>
      </c>
      <c r="E7" s="18" t="s">
        <v>17</v>
      </c>
      <c r="F7" s="14" t="s">
        <v>18</v>
      </c>
      <c r="G7" s="19" t="s">
        <v>19</v>
      </c>
      <c r="H7" s="14" t="s">
        <v>42</v>
      </c>
      <c r="I7" s="20" t="s">
        <v>42</v>
      </c>
      <c r="J7" s="21" t="n">
        <v>96.3</v>
      </c>
      <c r="K7" s="22" t="n">
        <f aca="false">J7*100/150</f>
        <v>64.2</v>
      </c>
      <c r="L7" s="23"/>
      <c r="M7" s="24"/>
    </row>
    <row r="8" s="29" customFormat="true" ht="21.75" hidden="false" customHeight="true" outlineLevel="0" collapsed="false">
      <c r="A8" s="14" t="s">
        <v>43</v>
      </c>
      <c r="B8" s="15" t="s">
        <v>44</v>
      </c>
      <c r="C8" s="15" t="s">
        <v>15</v>
      </c>
      <c r="D8" s="17" t="s">
        <v>16</v>
      </c>
      <c r="E8" s="18" t="s">
        <v>45</v>
      </c>
      <c r="F8" s="14" t="s">
        <v>46</v>
      </c>
      <c r="G8" s="19" t="s">
        <v>25</v>
      </c>
      <c r="H8" s="26" t="s">
        <v>47</v>
      </c>
      <c r="I8" s="20" t="s">
        <v>48</v>
      </c>
      <c r="J8" s="27" t="n">
        <v>113.7</v>
      </c>
      <c r="K8" s="22" t="n">
        <f aca="false">J8*100/150</f>
        <v>75.8</v>
      </c>
      <c r="L8" s="28"/>
      <c r="M8" s="16" t="n">
        <v>1</v>
      </c>
    </row>
    <row r="9" s="29" customFormat="true" ht="21.75" hidden="false" customHeight="true" outlineLevel="0" collapsed="false">
      <c r="A9" s="14" t="s">
        <v>49</v>
      </c>
      <c r="B9" s="30" t="s">
        <v>50</v>
      </c>
      <c r="C9" s="15" t="s">
        <v>24</v>
      </c>
      <c r="D9" s="17" t="s">
        <v>16</v>
      </c>
      <c r="E9" s="31" t="s">
        <v>45</v>
      </c>
      <c r="F9" s="32" t="s">
        <v>46</v>
      </c>
      <c r="G9" s="24" t="s">
        <v>19</v>
      </c>
      <c r="H9" s="14" t="n">
        <v>15186870375</v>
      </c>
      <c r="I9" s="33" t="n">
        <v>15885458106</v>
      </c>
      <c r="J9" s="27" t="n">
        <v>113.4</v>
      </c>
      <c r="K9" s="22" t="n">
        <f aca="false">J9*100/150</f>
        <v>75.6</v>
      </c>
      <c r="L9" s="28"/>
      <c r="M9" s="16" t="n">
        <v>2</v>
      </c>
    </row>
    <row r="10" s="29" customFormat="true" ht="21.75" hidden="false" customHeight="true" outlineLevel="0" collapsed="false">
      <c r="A10" s="14" t="s">
        <v>51</v>
      </c>
      <c r="B10" s="15" t="s">
        <v>52</v>
      </c>
      <c r="C10" s="15" t="s">
        <v>24</v>
      </c>
      <c r="D10" s="17" t="s">
        <v>16</v>
      </c>
      <c r="E10" s="18" t="s">
        <v>45</v>
      </c>
      <c r="F10" s="14" t="s">
        <v>46</v>
      </c>
      <c r="G10" s="19" t="s">
        <v>25</v>
      </c>
      <c r="H10" s="14" t="s">
        <v>53</v>
      </c>
      <c r="I10" s="33" t="s">
        <v>54</v>
      </c>
      <c r="J10" s="27" t="n">
        <v>108.4</v>
      </c>
      <c r="K10" s="22" t="n">
        <f aca="false">J10*100/150</f>
        <v>72.2666666666667</v>
      </c>
      <c r="L10" s="28"/>
      <c r="M10" s="16" t="n">
        <v>3</v>
      </c>
    </row>
    <row r="11" s="29" customFormat="true" ht="21.75" hidden="false" customHeight="true" outlineLevel="0" collapsed="false">
      <c r="A11" s="14" t="s">
        <v>55</v>
      </c>
      <c r="B11" s="15" t="s">
        <v>56</v>
      </c>
      <c r="C11" s="30" t="s">
        <v>15</v>
      </c>
      <c r="D11" s="17" t="s">
        <v>16</v>
      </c>
      <c r="E11" s="18" t="s">
        <v>45</v>
      </c>
      <c r="F11" s="14" t="s">
        <v>46</v>
      </c>
      <c r="G11" s="19" t="s">
        <v>25</v>
      </c>
      <c r="H11" s="14" t="s">
        <v>57</v>
      </c>
      <c r="I11" s="33" t="s">
        <v>58</v>
      </c>
      <c r="J11" s="27" t="n">
        <v>107.5</v>
      </c>
      <c r="K11" s="22" t="n">
        <f aca="false">J11*100/150</f>
        <v>71.6666666666667</v>
      </c>
      <c r="L11" s="28"/>
      <c r="M11" s="16"/>
    </row>
    <row r="12" s="29" customFormat="true" ht="21.75" hidden="false" customHeight="true" outlineLevel="0" collapsed="false">
      <c r="A12" s="14" t="s">
        <v>59</v>
      </c>
      <c r="B12" s="15" t="s">
        <v>60</v>
      </c>
      <c r="C12" s="30" t="s">
        <v>24</v>
      </c>
      <c r="D12" s="17" t="s">
        <v>16</v>
      </c>
      <c r="E12" s="18" t="s">
        <v>45</v>
      </c>
      <c r="F12" s="14" t="s">
        <v>46</v>
      </c>
      <c r="G12" s="19" t="s">
        <v>25</v>
      </c>
      <c r="H12" s="14" t="s">
        <v>61</v>
      </c>
      <c r="I12" s="33" t="s">
        <v>62</v>
      </c>
      <c r="J12" s="27" t="n">
        <v>106.1</v>
      </c>
      <c r="K12" s="22" t="n">
        <f aca="false">J12*100/150</f>
        <v>70.7333333333333</v>
      </c>
      <c r="L12" s="28"/>
      <c r="M12" s="16"/>
    </row>
    <row r="13" s="29" customFormat="true" ht="21.75" hidden="false" customHeight="true" outlineLevel="0" collapsed="false">
      <c r="A13" s="14" t="s">
        <v>63</v>
      </c>
      <c r="B13" s="15" t="s">
        <v>64</v>
      </c>
      <c r="C13" s="30" t="s">
        <v>24</v>
      </c>
      <c r="D13" s="17" t="s">
        <v>16</v>
      </c>
      <c r="E13" s="18" t="s">
        <v>45</v>
      </c>
      <c r="F13" s="14" t="s">
        <v>46</v>
      </c>
      <c r="G13" s="19" t="s">
        <v>25</v>
      </c>
      <c r="H13" s="14" t="s">
        <v>65</v>
      </c>
      <c r="I13" s="33" t="s">
        <v>66</v>
      </c>
      <c r="J13" s="27" t="n">
        <v>104.7</v>
      </c>
      <c r="K13" s="22" t="n">
        <f aca="false">J13*100/150</f>
        <v>69.8</v>
      </c>
      <c r="L13" s="28"/>
      <c r="M13" s="16"/>
    </row>
    <row r="14" s="29" customFormat="true" ht="21.75" hidden="false" customHeight="true" outlineLevel="0" collapsed="false">
      <c r="A14" s="14" t="s">
        <v>67</v>
      </c>
      <c r="B14" s="15" t="s">
        <v>68</v>
      </c>
      <c r="C14" s="15" t="s">
        <v>24</v>
      </c>
      <c r="D14" s="17" t="s">
        <v>16</v>
      </c>
      <c r="E14" s="18" t="s">
        <v>45</v>
      </c>
      <c r="F14" s="14" t="s">
        <v>46</v>
      </c>
      <c r="G14" s="19" t="s">
        <v>25</v>
      </c>
      <c r="H14" s="14" t="s">
        <v>69</v>
      </c>
      <c r="I14" s="33" t="s">
        <v>70</v>
      </c>
      <c r="J14" s="27" t="n">
        <v>99.5</v>
      </c>
      <c r="K14" s="22" t="n">
        <f aca="false">J14*100/150</f>
        <v>66.3333333333333</v>
      </c>
      <c r="L14" s="28"/>
      <c r="M14" s="16"/>
    </row>
    <row r="15" s="29" customFormat="true" ht="21.75" hidden="false" customHeight="true" outlineLevel="0" collapsed="false">
      <c r="A15" s="14" t="s">
        <v>71</v>
      </c>
      <c r="B15" s="30" t="s">
        <v>72</v>
      </c>
      <c r="C15" s="30" t="s">
        <v>24</v>
      </c>
      <c r="D15" s="17" t="s">
        <v>16</v>
      </c>
      <c r="E15" s="31" t="s">
        <v>45</v>
      </c>
      <c r="F15" s="14" t="s">
        <v>46</v>
      </c>
      <c r="G15" s="19" t="s">
        <v>19</v>
      </c>
      <c r="H15" s="24" t="n">
        <v>18985440295</v>
      </c>
      <c r="I15" s="34" t="n">
        <v>15853542330</v>
      </c>
      <c r="J15" s="27"/>
      <c r="K15" s="22" t="n">
        <f aca="false">J15*100/150</f>
        <v>0</v>
      </c>
      <c r="L15" s="35" t="s">
        <v>73</v>
      </c>
      <c r="M15" s="16"/>
    </row>
    <row r="16" s="25" customFormat="true" ht="21.75" hidden="false" customHeight="true" outlineLevel="0" collapsed="false">
      <c r="A16" s="14" t="s">
        <v>74</v>
      </c>
      <c r="B16" s="15" t="s">
        <v>75</v>
      </c>
      <c r="C16" s="16" t="s">
        <v>15</v>
      </c>
      <c r="D16" s="17" t="s">
        <v>76</v>
      </c>
      <c r="E16" s="31" t="s">
        <v>77</v>
      </c>
      <c r="F16" s="14" t="s">
        <v>18</v>
      </c>
      <c r="G16" s="19" t="s">
        <v>19</v>
      </c>
      <c r="H16" s="14" t="s">
        <v>78</v>
      </c>
      <c r="I16" s="20" t="s">
        <v>79</v>
      </c>
      <c r="J16" s="21" t="n">
        <v>116.1</v>
      </c>
      <c r="K16" s="22" t="n">
        <f aca="false">J16*100/150</f>
        <v>77.4</v>
      </c>
      <c r="L16" s="23"/>
      <c r="M16" s="24" t="n">
        <v>1</v>
      </c>
    </row>
    <row r="17" s="25" customFormat="true" ht="21.75" hidden="false" customHeight="true" outlineLevel="0" collapsed="false">
      <c r="A17" s="14" t="s">
        <v>80</v>
      </c>
      <c r="B17" s="15" t="s">
        <v>81</v>
      </c>
      <c r="C17" s="30" t="s">
        <v>24</v>
      </c>
      <c r="D17" s="17" t="s">
        <v>76</v>
      </c>
      <c r="E17" s="18" t="s">
        <v>77</v>
      </c>
      <c r="F17" s="14" t="s">
        <v>18</v>
      </c>
      <c r="G17" s="19" t="s">
        <v>25</v>
      </c>
      <c r="H17" s="14" t="s">
        <v>82</v>
      </c>
      <c r="I17" s="33" t="s">
        <v>83</v>
      </c>
      <c r="J17" s="21" t="n">
        <v>110.1</v>
      </c>
      <c r="K17" s="22" t="n">
        <f aca="false">J17*100/150</f>
        <v>73.4</v>
      </c>
      <c r="L17" s="23"/>
      <c r="M17" s="24" t="n">
        <v>2</v>
      </c>
    </row>
    <row r="18" s="25" customFormat="true" ht="21.75" hidden="false" customHeight="true" outlineLevel="0" collapsed="false">
      <c r="A18" s="14" t="s">
        <v>84</v>
      </c>
      <c r="B18" s="15" t="s">
        <v>85</v>
      </c>
      <c r="C18" s="16" t="s">
        <v>24</v>
      </c>
      <c r="D18" s="17" t="s">
        <v>76</v>
      </c>
      <c r="E18" s="18" t="s">
        <v>77</v>
      </c>
      <c r="F18" s="14" t="s">
        <v>18</v>
      </c>
      <c r="G18" s="19" t="s">
        <v>19</v>
      </c>
      <c r="H18" s="14" t="s">
        <v>86</v>
      </c>
      <c r="I18" s="20" t="s">
        <v>87</v>
      </c>
      <c r="J18" s="21" t="n">
        <v>101.3</v>
      </c>
      <c r="K18" s="22" t="n">
        <f aca="false">J18*100/150</f>
        <v>67.5333333333333</v>
      </c>
      <c r="L18" s="23"/>
      <c r="M18" s="24" t="n">
        <v>3</v>
      </c>
    </row>
    <row r="19" s="25" customFormat="true" ht="21.75" hidden="false" customHeight="true" outlineLevel="0" collapsed="false">
      <c r="A19" s="14" t="s">
        <v>88</v>
      </c>
      <c r="B19" s="15" t="s">
        <v>89</v>
      </c>
      <c r="C19" s="30" t="s">
        <v>15</v>
      </c>
      <c r="D19" s="17" t="s">
        <v>76</v>
      </c>
      <c r="E19" s="18" t="s">
        <v>77</v>
      </c>
      <c r="F19" s="14" t="s">
        <v>18</v>
      </c>
      <c r="G19" s="19" t="s">
        <v>25</v>
      </c>
      <c r="H19" s="14" t="s">
        <v>90</v>
      </c>
      <c r="I19" s="33" t="s">
        <v>91</v>
      </c>
      <c r="J19" s="21" t="n">
        <v>91.8</v>
      </c>
      <c r="K19" s="22" t="n">
        <f aca="false">J19*100/150</f>
        <v>61.2</v>
      </c>
      <c r="L19" s="23"/>
      <c r="M19" s="24"/>
    </row>
    <row r="20" s="25" customFormat="true" ht="21.75" hidden="false" customHeight="true" outlineLevel="0" collapsed="false">
      <c r="A20" s="14" t="s">
        <v>92</v>
      </c>
      <c r="B20" s="15" t="s">
        <v>93</v>
      </c>
      <c r="C20" s="30" t="s">
        <v>24</v>
      </c>
      <c r="D20" s="17" t="s">
        <v>76</v>
      </c>
      <c r="E20" s="18" t="s">
        <v>77</v>
      </c>
      <c r="F20" s="14" t="s">
        <v>18</v>
      </c>
      <c r="G20" s="19" t="s">
        <v>25</v>
      </c>
      <c r="H20" s="14" t="s">
        <v>94</v>
      </c>
      <c r="I20" s="33" t="s">
        <v>95</v>
      </c>
      <c r="J20" s="21" t="n">
        <v>73.6</v>
      </c>
      <c r="K20" s="22" t="n">
        <f aca="false">J20*100/150</f>
        <v>49.0666666666667</v>
      </c>
      <c r="L20" s="23"/>
      <c r="M20" s="24"/>
    </row>
    <row r="21" s="25" customFormat="true" ht="21.75" hidden="false" customHeight="true" outlineLevel="0" collapsed="false">
      <c r="A21" s="14" t="s">
        <v>96</v>
      </c>
      <c r="B21" s="15" t="s">
        <v>97</v>
      </c>
      <c r="C21" s="30" t="s">
        <v>24</v>
      </c>
      <c r="D21" s="17" t="s">
        <v>76</v>
      </c>
      <c r="E21" s="18" t="s">
        <v>77</v>
      </c>
      <c r="F21" s="14" t="s">
        <v>18</v>
      </c>
      <c r="G21" s="19" t="s">
        <v>25</v>
      </c>
      <c r="H21" s="14" t="s">
        <v>98</v>
      </c>
      <c r="I21" s="33" t="s">
        <v>99</v>
      </c>
      <c r="J21" s="21" t="n">
        <v>69.3</v>
      </c>
      <c r="K21" s="22" t="n">
        <f aca="false">J21*100/150</f>
        <v>46.2</v>
      </c>
      <c r="L21" s="23"/>
      <c r="M21" s="24"/>
    </row>
    <row r="22" s="25" customFormat="true" ht="21.75" hidden="false" customHeight="true" outlineLevel="0" collapsed="false">
      <c r="A22" s="14" t="s">
        <v>100</v>
      </c>
      <c r="B22" s="15" t="s">
        <v>101</v>
      </c>
      <c r="C22" s="15" t="s">
        <v>24</v>
      </c>
      <c r="D22" s="17" t="s">
        <v>76</v>
      </c>
      <c r="E22" s="18" t="s">
        <v>77</v>
      </c>
      <c r="F22" s="14" t="s">
        <v>18</v>
      </c>
      <c r="G22" s="19" t="s">
        <v>25</v>
      </c>
      <c r="H22" s="14" t="s">
        <v>102</v>
      </c>
      <c r="I22" s="20" t="s">
        <v>103</v>
      </c>
      <c r="J22" s="21"/>
      <c r="K22" s="22" t="n">
        <f aca="false">J22*100/150</f>
        <v>0</v>
      </c>
      <c r="L22" s="35" t="s">
        <v>73</v>
      </c>
      <c r="M22" s="24"/>
    </row>
    <row r="23" s="25" customFormat="true" ht="21.75" hidden="false" customHeight="true" outlineLevel="0" collapsed="false">
      <c r="A23" s="14" t="s">
        <v>104</v>
      </c>
      <c r="B23" s="15" t="s">
        <v>105</v>
      </c>
      <c r="C23" s="30" t="s">
        <v>15</v>
      </c>
      <c r="D23" s="17" t="s">
        <v>106</v>
      </c>
      <c r="E23" s="18" t="s">
        <v>107</v>
      </c>
      <c r="F23" s="14" t="s">
        <v>108</v>
      </c>
      <c r="G23" s="19" t="s">
        <v>25</v>
      </c>
      <c r="H23" s="14" t="s">
        <v>109</v>
      </c>
      <c r="I23" s="33" t="s">
        <v>110</v>
      </c>
      <c r="J23" s="21" t="n">
        <v>114.4</v>
      </c>
      <c r="K23" s="22" t="n">
        <f aca="false">J23*100/150</f>
        <v>76.2666666666667</v>
      </c>
      <c r="L23" s="23"/>
      <c r="M23" s="24" t="n">
        <v>1</v>
      </c>
    </row>
    <row r="24" s="29" customFormat="true" ht="21.75" hidden="false" customHeight="true" outlineLevel="0" collapsed="false">
      <c r="A24" s="14" t="s">
        <v>111</v>
      </c>
      <c r="B24" s="15" t="s">
        <v>112</v>
      </c>
      <c r="C24" s="15" t="s">
        <v>24</v>
      </c>
      <c r="D24" s="17" t="s">
        <v>76</v>
      </c>
      <c r="E24" s="18" t="s">
        <v>107</v>
      </c>
      <c r="F24" s="14" t="s">
        <v>108</v>
      </c>
      <c r="G24" s="19" t="s">
        <v>25</v>
      </c>
      <c r="H24" s="36" t="s">
        <v>113</v>
      </c>
      <c r="I24" s="37" t="s">
        <v>114</v>
      </c>
      <c r="J24" s="27" t="n">
        <v>111.5</v>
      </c>
      <c r="K24" s="22" t="n">
        <f aca="false">J24*100/150</f>
        <v>74.3333333333333</v>
      </c>
      <c r="L24" s="28"/>
      <c r="M24" s="16" t="n">
        <v>2</v>
      </c>
    </row>
    <row r="25" s="29" customFormat="true" ht="21.75" hidden="false" customHeight="true" outlineLevel="0" collapsed="false">
      <c r="A25" s="14" t="s">
        <v>115</v>
      </c>
      <c r="B25" s="15" t="s">
        <v>116</v>
      </c>
      <c r="C25" s="16" t="s">
        <v>15</v>
      </c>
      <c r="D25" s="17" t="s">
        <v>76</v>
      </c>
      <c r="E25" s="18" t="s">
        <v>107</v>
      </c>
      <c r="F25" s="14" t="s">
        <v>108</v>
      </c>
      <c r="G25" s="19" t="s">
        <v>19</v>
      </c>
      <c r="H25" s="14" t="s">
        <v>117</v>
      </c>
      <c r="I25" s="20" t="s">
        <v>118</v>
      </c>
      <c r="J25" s="27" t="n">
        <v>110.1</v>
      </c>
      <c r="K25" s="22" t="n">
        <f aca="false">J25*100/150</f>
        <v>73.4</v>
      </c>
      <c r="L25" s="28"/>
      <c r="M25" s="16" t="n">
        <v>3</v>
      </c>
    </row>
    <row r="26" s="29" customFormat="true" ht="21.75" hidden="false" customHeight="true" outlineLevel="0" collapsed="false">
      <c r="A26" s="14" t="s">
        <v>119</v>
      </c>
      <c r="B26" s="15" t="s">
        <v>120</v>
      </c>
      <c r="C26" s="15" t="s">
        <v>24</v>
      </c>
      <c r="D26" s="17" t="s">
        <v>76</v>
      </c>
      <c r="E26" s="18" t="s">
        <v>107</v>
      </c>
      <c r="F26" s="14" t="s">
        <v>108</v>
      </c>
      <c r="G26" s="19" t="s">
        <v>25</v>
      </c>
      <c r="H26" s="14" t="s">
        <v>121</v>
      </c>
      <c r="I26" s="20" t="s">
        <v>122</v>
      </c>
      <c r="J26" s="27" t="n">
        <v>109</v>
      </c>
      <c r="K26" s="22" t="n">
        <f aca="false">J26*100/150</f>
        <v>72.6666666666667</v>
      </c>
      <c r="L26" s="28"/>
      <c r="M26" s="16"/>
    </row>
    <row r="27" s="29" customFormat="true" ht="21.75" hidden="false" customHeight="true" outlineLevel="0" collapsed="false">
      <c r="A27" s="14" t="s">
        <v>123</v>
      </c>
      <c r="B27" s="16" t="s">
        <v>124</v>
      </c>
      <c r="C27" s="38" t="s">
        <v>24</v>
      </c>
      <c r="D27" s="17" t="s">
        <v>76</v>
      </c>
      <c r="E27" s="31" t="s">
        <v>107</v>
      </c>
      <c r="F27" s="26" t="s">
        <v>108</v>
      </c>
      <c r="G27" s="19" t="s">
        <v>19</v>
      </c>
      <c r="H27" s="39" t="n">
        <v>18224863166</v>
      </c>
      <c r="I27" s="40" t="n">
        <v>18085412019</v>
      </c>
      <c r="J27" s="27" t="n">
        <v>107.4</v>
      </c>
      <c r="K27" s="22" t="n">
        <f aca="false">J27*100/150</f>
        <v>71.6</v>
      </c>
      <c r="L27" s="28"/>
      <c r="M27" s="16"/>
    </row>
    <row r="28" s="29" customFormat="true" ht="21.75" hidden="false" customHeight="true" outlineLevel="0" collapsed="false">
      <c r="A28" s="14" t="s">
        <v>125</v>
      </c>
      <c r="B28" s="15" t="s">
        <v>126</v>
      </c>
      <c r="C28" s="38" t="s">
        <v>15</v>
      </c>
      <c r="D28" s="17" t="s">
        <v>76</v>
      </c>
      <c r="E28" s="18" t="s">
        <v>107</v>
      </c>
      <c r="F28" s="14" t="s">
        <v>108</v>
      </c>
      <c r="G28" s="19" t="s">
        <v>19</v>
      </c>
      <c r="H28" s="41" t="s">
        <v>127</v>
      </c>
      <c r="I28" s="42" t="s">
        <v>128</v>
      </c>
      <c r="J28" s="27" t="n">
        <v>107.1</v>
      </c>
      <c r="K28" s="22" t="n">
        <f aca="false">J28*100/150</f>
        <v>71.4</v>
      </c>
      <c r="L28" s="28"/>
      <c r="M28" s="16"/>
    </row>
    <row r="29" s="29" customFormat="true" ht="21.75" hidden="false" customHeight="true" outlineLevel="0" collapsed="false">
      <c r="A29" s="14" t="s">
        <v>129</v>
      </c>
      <c r="B29" s="15" t="s">
        <v>130</v>
      </c>
      <c r="C29" s="15" t="s">
        <v>24</v>
      </c>
      <c r="D29" s="17" t="s">
        <v>76</v>
      </c>
      <c r="E29" s="18" t="s">
        <v>107</v>
      </c>
      <c r="F29" s="14" t="s">
        <v>108</v>
      </c>
      <c r="G29" s="19" t="s">
        <v>25</v>
      </c>
      <c r="H29" s="36" t="s">
        <v>131</v>
      </c>
      <c r="I29" s="37" t="s">
        <v>132</v>
      </c>
      <c r="J29" s="27" t="n">
        <v>105.8</v>
      </c>
      <c r="K29" s="22" t="n">
        <f aca="false">J29*100/150</f>
        <v>70.5333333333333</v>
      </c>
      <c r="L29" s="28"/>
      <c r="M29" s="16"/>
    </row>
    <row r="30" s="25" customFormat="true" ht="21.75" hidden="false" customHeight="true" outlineLevel="0" collapsed="false">
      <c r="A30" s="14" t="s">
        <v>133</v>
      </c>
      <c r="B30" s="30" t="s">
        <v>134</v>
      </c>
      <c r="C30" s="30" t="s">
        <v>24</v>
      </c>
      <c r="D30" s="43" t="s">
        <v>76</v>
      </c>
      <c r="E30" s="31" t="s">
        <v>107</v>
      </c>
      <c r="F30" s="14" t="s">
        <v>108</v>
      </c>
      <c r="G30" s="24" t="s">
        <v>25</v>
      </c>
      <c r="H30" s="24" t="n">
        <v>15185424350</v>
      </c>
      <c r="I30" s="34" t="n">
        <v>13985796247</v>
      </c>
      <c r="J30" s="21" t="n">
        <v>104.6</v>
      </c>
      <c r="K30" s="22" t="n">
        <f aca="false">J30*100/150</f>
        <v>69.7333333333333</v>
      </c>
      <c r="L30" s="23"/>
      <c r="M30" s="24"/>
    </row>
    <row r="31" s="29" customFormat="true" ht="21.75" hidden="false" customHeight="true" outlineLevel="0" collapsed="false">
      <c r="A31" s="14" t="s">
        <v>135</v>
      </c>
      <c r="B31" s="15" t="s">
        <v>136</v>
      </c>
      <c r="C31" s="16" t="s">
        <v>24</v>
      </c>
      <c r="D31" s="17" t="s">
        <v>76</v>
      </c>
      <c r="E31" s="18" t="s">
        <v>107</v>
      </c>
      <c r="F31" s="14" t="s">
        <v>108</v>
      </c>
      <c r="G31" s="19" t="s">
        <v>19</v>
      </c>
      <c r="H31" s="14" t="s">
        <v>137</v>
      </c>
      <c r="I31" s="20" t="s">
        <v>138</v>
      </c>
      <c r="J31" s="27" t="n">
        <v>104.6</v>
      </c>
      <c r="K31" s="22" t="n">
        <f aca="false">J31*100/150</f>
        <v>69.7333333333333</v>
      </c>
      <c r="L31" s="28"/>
      <c r="M31" s="16"/>
    </row>
    <row r="32" s="29" customFormat="true" ht="21.75" hidden="false" customHeight="true" outlineLevel="0" collapsed="false">
      <c r="A32" s="14" t="s">
        <v>139</v>
      </c>
      <c r="B32" s="15" t="s">
        <v>140</v>
      </c>
      <c r="C32" s="15" t="s">
        <v>15</v>
      </c>
      <c r="D32" s="17" t="s">
        <v>76</v>
      </c>
      <c r="E32" s="18" t="s">
        <v>107</v>
      </c>
      <c r="F32" s="14" t="s">
        <v>108</v>
      </c>
      <c r="G32" s="19" t="s">
        <v>25</v>
      </c>
      <c r="H32" s="36" t="s">
        <v>141</v>
      </c>
      <c r="I32" s="37" t="s">
        <v>142</v>
      </c>
      <c r="J32" s="27" t="n">
        <v>102.1</v>
      </c>
      <c r="K32" s="22" t="n">
        <f aca="false">J32*100/150</f>
        <v>68.0666666666667</v>
      </c>
      <c r="L32" s="28"/>
      <c r="M32" s="16"/>
    </row>
    <row r="33" s="29" customFormat="true" ht="21.75" hidden="false" customHeight="true" outlineLevel="0" collapsed="false">
      <c r="A33" s="14" t="s">
        <v>143</v>
      </c>
      <c r="B33" s="15" t="s">
        <v>144</v>
      </c>
      <c r="C33" s="15" t="s">
        <v>24</v>
      </c>
      <c r="D33" s="17" t="s">
        <v>76</v>
      </c>
      <c r="E33" s="18" t="s">
        <v>107</v>
      </c>
      <c r="F33" s="14" t="s">
        <v>108</v>
      </c>
      <c r="G33" s="19" t="s">
        <v>25</v>
      </c>
      <c r="H33" s="14" t="s">
        <v>145</v>
      </c>
      <c r="I33" s="20" t="s">
        <v>146</v>
      </c>
      <c r="J33" s="27" t="n">
        <v>102</v>
      </c>
      <c r="K33" s="22" t="n">
        <f aca="false">J33*100/150</f>
        <v>68</v>
      </c>
      <c r="L33" s="28"/>
      <c r="M33" s="16"/>
    </row>
    <row r="34" s="25" customFormat="true" ht="21.75" hidden="false" customHeight="true" outlineLevel="0" collapsed="false">
      <c r="A34" s="14" t="s">
        <v>147</v>
      </c>
      <c r="B34" s="15" t="s">
        <v>148</v>
      </c>
      <c r="C34" s="16" t="s">
        <v>24</v>
      </c>
      <c r="D34" s="17" t="s">
        <v>76</v>
      </c>
      <c r="E34" s="18" t="s">
        <v>107</v>
      </c>
      <c r="F34" s="14" t="s">
        <v>108</v>
      </c>
      <c r="G34" s="19" t="s">
        <v>19</v>
      </c>
      <c r="H34" s="14" t="s">
        <v>149</v>
      </c>
      <c r="I34" s="20" t="s">
        <v>150</v>
      </c>
      <c r="J34" s="21" t="n">
        <v>101.6</v>
      </c>
      <c r="K34" s="22" t="n">
        <f aca="false">J34*100/150</f>
        <v>67.7333333333333</v>
      </c>
      <c r="L34" s="23"/>
      <c r="M34" s="24"/>
    </row>
    <row r="35" s="29" customFormat="true" ht="21.75" hidden="false" customHeight="true" outlineLevel="0" collapsed="false">
      <c r="A35" s="14" t="s">
        <v>151</v>
      </c>
      <c r="B35" s="15" t="s">
        <v>152</v>
      </c>
      <c r="C35" s="16" t="s">
        <v>15</v>
      </c>
      <c r="D35" s="17" t="s">
        <v>76</v>
      </c>
      <c r="E35" s="18" t="s">
        <v>107</v>
      </c>
      <c r="F35" s="14" t="s">
        <v>108</v>
      </c>
      <c r="G35" s="19" t="s">
        <v>19</v>
      </c>
      <c r="H35" s="14" t="s">
        <v>153</v>
      </c>
      <c r="I35" s="20" t="s">
        <v>154</v>
      </c>
      <c r="J35" s="27" t="n">
        <v>101.3</v>
      </c>
      <c r="K35" s="22" t="n">
        <f aca="false">J35*100/150</f>
        <v>67.5333333333333</v>
      </c>
      <c r="L35" s="28"/>
      <c r="M35" s="16"/>
    </row>
    <row r="36" s="25" customFormat="true" ht="21.75" hidden="false" customHeight="true" outlineLevel="0" collapsed="false">
      <c r="A36" s="14" t="s">
        <v>155</v>
      </c>
      <c r="B36" s="30" t="s">
        <v>156</v>
      </c>
      <c r="C36" s="15" t="s">
        <v>24</v>
      </c>
      <c r="D36" s="43" t="s">
        <v>76</v>
      </c>
      <c r="E36" s="31" t="s">
        <v>107</v>
      </c>
      <c r="F36" s="32" t="s">
        <v>108</v>
      </c>
      <c r="G36" s="24" t="s">
        <v>19</v>
      </c>
      <c r="H36" s="14" t="s">
        <v>157</v>
      </c>
      <c r="I36" s="33" t="s">
        <v>158</v>
      </c>
      <c r="J36" s="21" t="n">
        <v>100.1</v>
      </c>
      <c r="K36" s="22" t="n">
        <f aca="false">J36*100/150</f>
        <v>66.7333333333333</v>
      </c>
      <c r="L36" s="23"/>
      <c r="M36" s="24"/>
    </row>
    <row r="37" s="25" customFormat="true" ht="21.75" hidden="false" customHeight="true" outlineLevel="0" collapsed="false">
      <c r="A37" s="14" t="s">
        <v>159</v>
      </c>
      <c r="B37" s="30" t="s">
        <v>160</v>
      </c>
      <c r="C37" s="30" t="s">
        <v>24</v>
      </c>
      <c r="D37" s="43" t="s">
        <v>76</v>
      </c>
      <c r="E37" s="31" t="s">
        <v>107</v>
      </c>
      <c r="F37" s="14" t="s">
        <v>108</v>
      </c>
      <c r="G37" s="24" t="s">
        <v>25</v>
      </c>
      <c r="H37" s="24" t="n">
        <v>15329344959</v>
      </c>
      <c r="I37" s="34" t="n">
        <v>15086124809</v>
      </c>
      <c r="J37" s="21" t="n">
        <v>99.3</v>
      </c>
      <c r="K37" s="22" t="n">
        <f aca="false">J37*100/150</f>
        <v>66.2</v>
      </c>
      <c r="L37" s="23"/>
      <c r="M37" s="24"/>
    </row>
    <row r="38" s="29" customFormat="true" ht="21.75" hidden="false" customHeight="true" outlineLevel="0" collapsed="false">
      <c r="A38" s="14" t="s">
        <v>161</v>
      </c>
      <c r="B38" s="15" t="s">
        <v>162</v>
      </c>
      <c r="C38" s="15" t="s">
        <v>24</v>
      </c>
      <c r="D38" s="17" t="s">
        <v>76</v>
      </c>
      <c r="E38" s="18" t="s">
        <v>107</v>
      </c>
      <c r="F38" s="14" t="s">
        <v>108</v>
      </c>
      <c r="G38" s="19" t="s">
        <v>25</v>
      </c>
      <c r="H38" s="14" t="s">
        <v>163</v>
      </c>
      <c r="I38" s="20" t="s">
        <v>164</v>
      </c>
      <c r="J38" s="27" t="n">
        <v>98.6</v>
      </c>
      <c r="K38" s="22" t="n">
        <f aca="false">J38*100/150</f>
        <v>65.7333333333333</v>
      </c>
      <c r="L38" s="28"/>
      <c r="M38" s="16"/>
    </row>
    <row r="39" s="29" customFormat="true" ht="21.75" hidden="false" customHeight="true" outlineLevel="0" collapsed="false">
      <c r="A39" s="14" t="s">
        <v>165</v>
      </c>
      <c r="B39" s="15" t="s">
        <v>166</v>
      </c>
      <c r="C39" s="38" t="s">
        <v>24</v>
      </c>
      <c r="D39" s="17" t="s">
        <v>76</v>
      </c>
      <c r="E39" s="18" t="s">
        <v>107</v>
      </c>
      <c r="F39" s="14" t="s">
        <v>108</v>
      </c>
      <c r="G39" s="19" t="s">
        <v>19</v>
      </c>
      <c r="H39" s="41" t="s">
        <v>167</v>
      </c>
      <c r="I39" s="42" t="s">
        <v>168</v>
      </c>
      <c r="J39" s="27" t="n">
        <v>97.9</v>
      </c>
      <c r="K39" s="22" t="n">
        <f aca="false">J39*100/150</f>
        <v>65.2666666666667</v>
      </c>
      <c r="L39" s="28"/>
      <c r="M39" s="16"/>
    </row>
    <row r="40" s="29" customFormat="true" ht="21.75" hidden="false" customHeight="true" outlineLevel="0" collapsed="false">
      <c r="A40" s="14" t="s">
        <v>169</v>
      </c>
      <c r="B40" s="15" t="s">
        <v>170</v>
      </c>
      <c r="C40" s="15" t="s">
        <v>24</v>
      </c>
      <c r="D40" s="17" t="s">
        <v>76</v>
      </c>
      <c r="E40" s="18" t="s">
        <v>107</v>
      </c>
      <c r="F40" s="14" t="s">
        <v>108</v>
      </c>
      <c r="G40" s="19" t="s">
        <v>25</v>
      </c>
      <c r="H40" s="36" t="s">
        <v>171</v>
      </c>
      <c r="I40" s="37" t="s">
        <v>172</v>
      </c>
      <c r="J40" s="27" t="n">
        <v>97.9</v>
      </c>
      <c r="K40" s="22" t="n">
        <f aca="false">J40*100/150</f>
        <v>65.2666666666667</v>
      </c>
      <c r="L40" s="28"/>
      <c r="M40" s="16"/>
    </row>
    <row r="41" s="29" customFormat="true" ht="21.75" hidden="false" customHeight="true" outlineLevel="0" collapsed="false">
      <c r="A41" s="14" t="s">
        <v>173</v>
      </c>
      <c r="B41" s="15" t="s">
        <v>174</v>
      </c>
      <c r="C41" s="15" t="s">
        <v>24</v>
      </c>
      <c r="D41" s="17" t="s">
        <v>76</v>
      </c>
      <c r="E41" s="18" t="s">
        <v>107</v>
      </c>
      <c r="F41" s="14" t="s">
        <v>108</v>
      </c>
      <c r="G41" s="19" t="s">
        <v>25</v>
      </c>
      <c r="H41" s="14" t="s">
        <v>175</v>
      </c>
      <c r="I41" s="20" t="s">
        <v>176</v>
      </c>
      <c r="J41" s="27" t="n">
        <v>97</v>
      </c>
      <c r="K41" s="22" t="n">
        <f aca="false">J41*100/150</f>
        <v>64.6666666666667</v>
      </c>
      <c r="L41" s="28"/>
      <c r="M41" s="16"/>
    </row>
    <row r="42" s="29" customFormat="true" ht="21.75" hidden="false" customHeight="true" outlineLevel="0" collapsed="false">
      <c r="A42" s="14" t="s">
        <v>177</v>
      </c>
      <c r="B42" s="16" t="s">
        <v>178</v>
      </c>
      <c r="C42" s="16" t="s">
        <v>15</v>
      </c>
      <c r="D42" s="17" t="s">
        <v>76</v>
      </c>
      <c r="E42" s="31" t="s">
        <v>107</v>
      </c>
      <c r="F42" s="14" t="s">
        <v>108</v>
      </c>
      <c r="G42" s="19" t="s">
        <v>19</v>
      </c>
      <c r="H42" s="24" t="n">
        <v>13639005220</v>
      </c>
      <c r="I42" s="44" t="n">
        <v>15285912571</v>
      </c>
      <c r="J42" s="27" t="n">
        <v>96.8</v>
      </c>
      <c r="K42" s="22" t="n">
        <f aca="false">J42*100/150</f>
        <v>64.5333333333333</v>
      </c>
      <c r="L42" s="28"/>
      <c r="M42" s="16"/>
    </row>
    <row r="43" s="29" customFormat="true" ht="21.75" hidden="false" customHeight="true" outlineLevel="0" collapsed="false">
      <c r="A43" s="14" t="s">
        <v>179</v>
      </c>
      <c r="B43" s="15" t="s">
        <v>180</v>
      </c>
      <c r="C43" s="15" t="s">
        <v>24</v>
      </c>
      <c r="D43" s="17" t="s">
        <v>76</v>
      </c>
      <c r="E43" s="18" t="s">
        <v>107</v>
      </c>
      <c r="F43" s="14" t="s">
        <v>108</v>
      </c>
      <c r="G43" s="19" t="s">
        <v>25</v>
      </c>
      <c r="H43" s="14" t="s">
        <v>181</v>
      </c>
      <c r="I43" s="20" t="s">
        <v>182</v>
      </c>
      <c r="J43" s="27" t="n">
        <v>96.4</v>
      </c>
      <c r="K43" s="22" t="n">
        <f aca="false">J43*100/150</f>
        <v>64.2666666666667</v>
      </c>
      <c r="L43" s="28"/>
      <c r="M43" s="16"/>
    </row>
    <row r="44" s="25" customFormat="true" ht="21.75" hidden="false" customHeight="true" outlineLevel="0" collapsed="false">
      <c r="A44" s="14" t="s">
        <v>183</v>
      </c>
      <c r="B44" s="30" t="s">
        <v>184</v>
      </c>
      <c r="C44" s="15" t="s">
        <v>24</v>
      </c>
      <c r="D44" s="43" t="s">
        <v>76</v>
      </c>
      <c r="E44" s="31" t="s">
        <v>107</v>
      </c>
      <c r="F44" s="32" t="s">
        <v>108</v>
      </c>
      <c r="G44" s="24" t="s">
        <v>19</v>
      </c>
      <c r="H44" s="14" t="s">
        <v>185</v>
      </c>
      <c r="I44" s="33" t="s">
        <v>186</v>
      </c>
      <c r="J44" s="21" t="n">
        <v>93.8</v>
      </c>
      <c r="K44" s="22" t="n">
        <f aca="false">J44*100/150</f>
        <v>62.5333333333333</v>
      </c>
      <c r="L44" s="23"/>
      <c r="M44" s="24"/>
    </row>
    <row r="45" s="25" customFormat="true" ht="21.75" hidden="false" customHeight="true" outlineLevel="0" collapsed="false">
      <c r="A45" s="14" t="s">
        <v>187</v>
      </c>
      <c r="B45" s="30" t="s">
        <v>188</v>
      </c>
      <c r="C45" s="30" t="s">
        <v>24</v>
      </c>
      <c r="D45" s="43" t="s">
        <v>76</v>
      </c>
      <c r="E45" s="31" t="s">
        <v>107</v>
      </c>
      <c r="F45" s="14" t="s">
        <v>108</v>
      </c>
      <c r="G45" s="24" t="s">
        <v>25</v>
      </c>
      <c r="H45" s="24" t="n">
        <v>15086109315</v>
      </c>
      <c r="I45" s="34" t="n">
        <v>15117880376</v>
      </c>
      <c r="J45" s="21" t="n">
        <v>93.6</v>
      </c>
      <c r="K45" s="22" t="n">
        <f aca="false">J45*100/150</f>
        <v>62.4</v>
      </c>
      <c r="L45" s="23"/>
      <c r="M45" s="24"/>
    </row>
    <row r="46" s="29" customFormat="true" ht="21.75" hidden="false" customHeight="true" outlineLevel="0" collapsed="false">
      <c r="A46" s="14" t="s">
        <v>189</v>
      </c>
      <c r="B46" s="15" t="s">
        <v>190</v>
      </c>
      <c r="C46" s="15" t="s">
        <v>15</v>
      </c>
      <c r="D46" s="17" t="s">
        <v>76</v>
      </c>
      <c r="E46" s="18" t="s">
        <v>107</v>
      </c>
      <c r="F46" s="14" t="s">
        <v>108</v>
      </c>
      <c r="G46" s="19" t="s">
        <v>25</v>
      </c>
      <c r="H46" s="36" t="s">
        <v>191</v>
      </c>
      <c r="I46" s="37" t="s">
        <v>192</v>
      </c>
      <c r="J46" s="27" t="n">
        <v>92.1</v>
      </c>
      <c r="K46" s="22" t="n">
        <f aca="false">J46*100/150</f>
        <v>61.4</v>
      </c>
      <c r="L46" s="28"/>
      <c r="M46" s="16"/>
    </row>
    <row r="47" s="25" customFormat="true" ht="21.75" hidden="false" customHeight="true" outlineLevel="0" collapsed="false">
      <c r="A47" s="14" t="s">
        <v>193</v>
      </c>
      <c r="B47" s="30" t="s">
        <v>194</v>
      </c>
      <c r="C47" s="30" t="s">
        <v>24</v>
      </c>
      <c r="D47" s="43" t="s">
        <v>76</v>
      </c>
      <c r="E47" s="31" t="s">
        <v>107</v>
      </c>
      <c r="F47" s="32" t="n">
        <v>3</v>
      </c>
      <c r="G47" s="24" t="s">
        <v>19</v>
      </c>
      <c r="H47" s="24" t="n">
        <v>18985061720</v>
      </c>
      <c r="I47" s="34" t="n">
        <v>13595466886</v>
      </c>
      <c r="J47" s="21" t="n">
        <v>91.3</v>
      </c>
      <c r="K47" s="22" t="n">
        <f aca="false">J47*100/150</f>
        <v>60.8666666666667</v>
      </c>
      <c r="L47" s="23"/>
      <c r="M47" s="24"/>
    </row>
    <row r="48" s="29" customFormat="true" ht="21.75" hidden="false" customHeight="true" outlineLevel="0" collapsed="false">
      <c r="A48" s="14" t="s">
        <v>195</v>
      </c>
      <c r="B48" s="15" t="s">
        <v>196</v>
      </c>
      <c r="C48" s="15" t="s">
        <v>15</v>
      </c>
      <c r="D48" s="17" t="s">
        <v>76</v>
      </c>
      <c r="E48" s="18" t="s">
        <v>107</v>
      </c>
      <c r="F48" s="14" t="s">
        <v>108</v>
      </c>
      <c r="G48" s="19" t="s">
        <v>25</v>
      </c>
      <c r="H48" s="36" t="s">
        <v>197</v>
      </c>
      <c r="I48" s="37" t="s">
        <v>198</v>
      </c>
      <c r="J48" s="27" t="n">
        <v>91.3</v>
      </c>
      <c r="K48" s="22" t="n">
        <f aca="false">J48*100/150</f>
        <v>60.8666666666667</v>
      </c>
      <c r="L48" s="28"/>
      <c r="M48" s="16"/>
    </row>
    <row r="49" s="29" customFormat="true" ht="21.75" hidden="false" customHeight="true" outlineLevel="0" collapsed="false">
      <c r="A49" s="14" t="s">
        <v>199</v>
      </c>
      <c r="B49" s="15" t="s">
        <v>200</v>
      </c>
      <c r="C49" s="15" t="s">
        <v>24</v>
      </c>
      <c r="D49" s="17" t="s">
        <v>76</v>
      </c>
      <c r="E49" s="18" t="s">
        <v>107</v>
      </c>
      <c r="F49" s="14" t="s">
        <v>108</v>
      </c>
      <c r="G49" s="19" t="s">
        <v>25</v>
      </c>
      <c r="H49" s="36" t="s">
        <v>201</v>
      </c>
      <c r="I49" s="37" t="s">
        <v>202</v>
      </c>
      <c r="J49" s="27" t="n">
        <v>91.1</v>
      </c>
      <c r="K49" s="22" t="n">
        <f aca="false">J49*100/150</f>
        <v>60.7333333333333</v>
      </c>
      <c r="L49" s="28"/>
      <c r="M49" s="16"/>
    </row>
    <row r="50" s="25" customFormat="true" ht="21.75" hidden="false" customHeight="true" outlineLevel="0" collapsed="false">
      <c r="A50" s="14" t="s">
        <v>203</v>
      </c>
      <c r="B50" s="15" t="s">
        <v>204</v>
      </c>
      <c r="C50" s="30" t="s">
        <v>24</v>
      </c>
      <c r="D50" s="17" t="s">
        <v>76</v>
      </c>
      <c r="E50" s="18" t="s">
        <v>107</v>
      </c>
      <c r="F50" s="14" t="s">
        <v>108</v>
      </c>
      <c r="G50" s="19" t="s">
        <v>25</v>
      </c>
      <c r="H50" s="14" t="s">
        <v>205</v>
      </c>
      <c r="I50" s="33" t="s">
        <v>206</v>
      </c>
      <c r="J50" s="21" t="n">
        <v>90.1</v>
      </c>
      <c r="K50" s="22" t="n">
        <f aca="false">J50*100/150</f>
        <v>60.0666666666667</v>
      </c>
      <c r="L50" s="23"/>
      <c r="M50" s="24"/>
    </row>
    <row r="51" s="29" customFormat="true" ht="21.75" hidden="false" customHeight="true" outlineLevel="0" collapsed="false">
      <c r="A51" s="14" t="s">
        <v>207</v>
      </c>
      <c r="B51" s="15" t="s">
        <v>208</v>
      </c>
      <c r="C51" s="38" t="s">
        <v>24</v>
      </c>
      <c r="D51" s="17" t="s">
        <v>76</v>
      </c>
      <c r="E51" s="18" t="s">
        <v>107</v>
      </c>
      <c r="F51" s="14" t="s">
        <v>108</v>
      </c>
      <c r="G51" s="19" t="s">
        <v>19</v>
      </c>
      <c r="H51" s="41" t="s">
        <v>209</v>
      </c>
      <c r="I51" s="42" t="s">
        <v>210</v>
      </c>
      <c r="J51" s="27" t="n">
        <v>87.3</v>
      </c>
      <c r="K51" s="22" t="n">
        <f aca="false">J51*100/150</f>
        <v>58.2</v>
      </c>
      <c r="L51" s="28"/>
      <c r="M51" s="16"/>
    </row>
    <row r="52" s="29" customFormat="true" ht="21.75" hidden="false" customHeight="true" outlineLevel="0" collapsed="false">
      <c r="A52" s="14" t="s">
        <v>211</v>
      </c>
      <c r="B52" s="15" t="s">
        <v>212</v>
      </c>
      <c r="C52" s="38" t="s">
        <v>24</v>
      </c>
      <c r="D52" s="17" t="s">
        <v>76</v>
      </c>
      <c r="E52" s="18" t="s">
        <v>107</v>
      </c>
      <c r="F52" s="14" t="s">
        <v>108</v>
      </c>
      <c r="G52" s="19" t="s">
        <v>19</v>
      </c>
      <c r="H52" s="41" t="s">
        <v>213</v>
      </c>
      <c r="I52" s="42" t="s">
        <v>214</v>
      </c>
      <c r="J52" s="27" t="n">
        <v>86.6</v>
      </c>
      <c r="K52" s="22" t="n">
        <f aca="false">J52*100/150</f>
        <v>57.7333333333333</v>
      </c>
      <c r="L52" s="28"/>
      <c r="M52" s="16"/>
    </row>
    <row r="53" s="25" customFormat="true" ht="21.75" hidden="false" customHeight="true" outlineLevel="0" collapsed="false">
      <c r="A53" s="14" t="s">
        <v>215</v>
      </c>
      <c r="B53" s="15" t="s">
        <v>216</v>
      </c>
      <c r="C53" s="30" t="s">
        <v>24</v>
      </c>
      <c r="D53" s="17" t="s">
        <v>76</v>
      </c>
      <c r="E53" s="18" t="s">
        <v>107</v>
      </c>
      <c r="F53" s="14" t="s">
        <v>108</v>
      </c>
      <c r="G53" s="19" t="s">
        <v>25</v>
      </c>
      <c r="H53" s="14" t="s">
        <v>217</v>
      </c>
      <c r="I53" s="33" t="s">
        <v>218</v>
      </c>
      <c r="J53" s="21" t="n">
        <v>85.1</v>
      </c>
      <c r="K53" s="22" t="n">
        <f aca="false">J53*100/150</f>
        <v>56.7333333333333</v>
      </c>
      <c r="L53" s="23"/>
      <c r="M53" s="24"/>
    </row>
    <row r="54" s="29" customFormat="true" ht="21.75" hidden="false" customHeight="true" outlineLevel="0" collapsed="false">
      <c r="A54" s="14" t="s">
        <v>219</v>
      </c>
      <c r="B54" s="16" t="s">
        <v>220</v>
      </c>
      <c r="C54" s="38" t="s">
        <v>24</v>
      </c>
      <c r="D54" s="17" t="s">
        <v>76</v>
      </c>
      <c r="E54" s="31" t="s">
        <v>107</v>
      </c>
      <c r="F54" s="26" t="s">
        <v>108</v>
      </c>
      <c r="G54" s="19" t="s">
        <v>19</v>
      </c>
      <c r="H54" s="39" t="n">
        <v>18685127067</v>
      </c>
      <c r="I54" s="40" t="n">
        <v>13508543570</v>
      </c>
      <c r="J54" s="27" t="n">
        <v>84.4</v>
      </c>
      <c r="K54" s="22" t="n">
        <f aca="false">J54*100/150</f>
        <v>56.2666666666667</v>
      </c>
      <c r="L54" s="28"/>
      <c r="M54" s="16"/>
    </row>
    <row r="55" s="29" customFormat="true" ht="21.75" hidden="false" customHeight="true" outlineLevel="0" collapsed="false">
      <c r="A55" s="14" t="s">
        <v>221</v>
      </c>
      <c r="B55" s="15" t="s">
        <v>222</v>
      </c>
      <c r="C55" s="15" t="s">
        <v>15</v>
      </c>
      <c r="D55" s="17" t="s">
        <v>76</v>
      </c>
      <c r="E55" s="18" t="s">
        <v>107</v>
      </c>
      <c r="F55" s="14" t="s">
        <v>108</v>
      </c>
      <c r="G55" s="19" t="s">
        <v>25</v>
      </c>
      <c r="H55" s="14" t="s">
        <v>223</v>
      </c>
      <c r="I55" s="20" t="s">
        <v>224</v>
      </c>
      <c r="J55" s="27" t="n">
        <v>81.6</v>
      </c>
      <c r="K55" s="22" t="n">
        <f aca="false">J55*100/150</f>
        <v>54.4</v>
      </c>
      <c r="L55" s="28"/>
      <c r="M55" s="16"/>
    </row>
    <row r="56" s="25" customFormat="true" ht="21.75" hidden="false" customHeight="true" outlineLevel="0" collapsed="false">
      <c r="A56" s="14" t="s">
        <v>225</v>
      </c>
      <c r="B56" s="15" t="s">
        <v>226</v>
      </c>
      <c r="C56" s="30" t="s">
        <v>24</v>
      </c>
      <c r="D56" s="17" t="s">
        <v>76</v>
      </c>
      <c r="E56" s="18" t="s">
        <v>107</v>
      </c>
      <c r="F56" s="14" t="s">
        <v>108</v>
      </c>
      <c r="G56" s="19" t="s">
        <v>25</v>
      </c>
      <c r="H56" s="14" t="s">
        <v>227</v>
      </c>
      <c r="I56" s="33" t="s">
        <v>228</v>
      </c>
      <c r="J56" s="21" t="n">
        <v>79.3</v>
      </c>
      <c r="K56" s="22" t="n">
        <f aca="false">J56*100/150</f>
        <v>52.8666666666667</v>
      </c>
      <c r="L56" s="23"/>
      <c r="M56" s="24"/>
    </row>
    <row r="57" s="29" customFormat="true" ht="21.75" hidden="false" customHeight="true" outlineLevel="0" collapsed="false">
      <c r="A57" s="14" t="s">
        <v>229</v>
      </c>
      <c r="B57" s="15" t="s">
        <v>230</v>
      </c>
      <c r="C57" s="16" t="s">
        <v>24</v>
      </c>
      <c r="D57" s="17" t="s">
        <v>76</v>
      </c>
      <c r="E57" s="18" t="s">
        <v>107</v>
      </c>
      <c r="F57" s="14" t="s">
        <v>108</v>
      </c>
      <c r="G57" s="19" t="s">
        <v>19</v>
      </c>
      <c r="H57" s="14" t="s">
        <v>231</v>
      </c>
      <c r="I57" s="20" t="s">
        <v>232</v>
      </c>
      <c r="J57" s="27" t="n">
        <v>77</v>
      </c>
      <c r="K57" s="22" t="n">
        <f aca="false">J57*100/150</f>
        <v>51.3333333333333</v>
      </c>
      <c r="L57" s="28"/>
      <c r="M57" s="16"/>
    </row>
    <row r="58" s="29" customFormat="true" ht="21.75" hidden="false" customHeight="true" outlineLevel="0" collapsed="false">
      <c r="A58" s="14" t="s">
        <v>233</v>
      </c>
      <c r="B58" s="15" t="s">
        <v>234</v>
      </c>
      <c r="C58" s="38" t="s">
        <v>24</v>
      </c>
      <c r="D58" s="17" t="s">
        <v>76</v>
      </c>
      <c r="E58" s="18" t="s">
        <v>107</v>
      </c>
      <c r="F58" s="14" t="s">
        <v>108</v>
      </c>
      <c r="G58" s="19" t="s">
        <v>19</v>
      </c>
      <c r="H58" s="41" t="s">
        <v>235</v>
      </c>
      <c r="I58" s="42" t="s">
        <v>236</v>
      </c>
      <c r="J58" s="27" t="n">
        <v>75.1</v>
      </c>
      <c r="K58" s="22" t="n">
        <f aca="false">J58*100/150</f>
        <v>50.0666666666667</v>
      </c>
      <c r="L58" s="28"/>
      <c r="M58" s="16"/>
    </row>
    <row r="59" s="29" customFormat="true" ht="21.75" hidden="false" customHeight="true" outlineLevel="0" collapsed="false">
      <c r="A59" s="14" t="s">
        <v>237</v>
      </c>
      <c r="B59" s="15" t="s">
        <v>238</v>
      </c>
      <c r="C59" s="38" t="s">
        <v>24</v>
      </c>
      <c r="D59" s="17" t="s">
        <v>76</v>
      </c>
      <c r="E59" s="18" t="s">
        <v>107</v>
      </c>
      <c r="F59" s="14" t="s">
        <v>108</v>
      </c>
      <c r="G59" s="19" t="s">
        <v>19</v>
      </c>
      <c r="H59" s="41" t="s">
        <v>239</v>
      </c>
      <c r="I59" s="42" t="s">
        <v>240</v>
      </c>
      <c r="J59" s="27" t="n">
        <v>70</v>
      </c>
      <c r="K59" s="22" t="n">
        <f aca="false">J59*100/150</f>
        <v>46.6666666666667</v>
      </c>
      <c r="L59" s="28"/>
      <c r="M59" s="16"/>
    </row>
    <row r="60" s="29" customFormat="true" ht="21.75" hidden="false" customHeight="true" outlineLevel="0" collapsed="false">
      <c r="A60" s="14" t="s">
        <v>241</v>
      </c>
      <c r="B60" s="16" t="s">
        <v>242</v>
      </c>
      <c r="C60" s="38" t="s">
        <v>24</v>
      </c>
      <c r="D60" s="17" t="s">
        <v>76</v>
      </c>
      <c r="E60" s="31" t="s">
        <v>107</v>
      </c>
      <c r="F60" s="14" t="s">
        <v>108</v>
      </c>
      <c r="G60" s="19" t="s">
        <v>19</v>
      </c>
      <c r="H60" s="39" t="n">
        <v>13628549239</v>
      </c>
      <c r="I60" s="40" t="n">
        <v>13628549239</v>
      </c>
      <c r="J60" s="27" t="n">
        <v>67.1</v>
      </c>
      <c r="K60" s="22" t="n">
        <f aca="false">J60*100/150</f>
        <v>44.7333333333333</v>
      </c>
      <c r="L60" s="28"/>
      <c r="M60" s="16"/>
    </row>
    <row r="61" s="25" customFormat="true" ht="21.75" hidden="false" customHeight="true" outlineLevel="0" collapsed="false">
      <c r="A61" s="14" t="s">
        <v>243</v>
      </c>
      <c r="B61" s="30" t="s">
        <v>244</v>
      </c>
      <c r="C61" s="15" t="s">
        <v>15</v>
      </c>
      <c r="D61" s="43" t="s">
        <v>76</v>
      </c>
      <c r="E61" s="31" t="s">
        <v>107</v>
      </c>
      <c r="F61" s="32" t="s">
        <v>108</v>
      </c>
      <c r="G61" s="24" t="s">
        <v>19</v>
      </c>
      <c r="H61" s="14" t="n">
        <v>18684126118</v>
      </c>
      <c r="I61" s="33" t="n">
        <v>13885449911</v>
      </c>
      <c r="J61" s="21"/>
      <c r="K61" s="22" t="n">
        <f aca="false">J61*100/150</f>
        <v>0</v>
      </c>
      <c r="L61" s="35" t="s">
        <v>73</v>
      </c>
      <c r="M61" s="24"/>
    </row>
    <row r="62" s="29" customFormat="true" ht="21.75" hidden="false" customHeight="true" outlineLevel="0" collapsed="false">
      <c r="A62" s="14" t="s">
        <v>245</v>
      </c>
      <c r="B62" s="15" t="s">
        <v>246</v>
      </c>
      <c r="C62" s="15" t="s">
        <v>24</v>
      </c>
      <c r="D62" s="17" t="s">
        <v>76</v>
      </c>
      <c r="E62" s="18" t="s">
        <v>107</v>
      </c>
      <c r="F62" s="14" t="s">
        <v>108</v>
      </c>
      <c r="G62" s="19" t="s">
        <v>25</v>
      </c>
      <c r="H62" s="14" t="s">
        <v>247</v>
      </c>
      <c r="I62" s="20" t="s">
        <v>248</v>
      </c>
      <c r="J62" s="27"/>
      <c r="K62" s="22" t="n">
        <f aca="false">J62*100/150</f>
        <v>0</v>
      </c>
      <c r="L62" s="35" t="s">
        <v>73</v>
      </c>
      <c r="M62" s="16"/>
    </row>
    <row r="63" s="29" customFormat="true" ht="21.75" hidden="false" customHeight="true" outlineLevel="0" collapsed="false">
      <c r="A63" s="14" t="s">
        <v>249</v>
      </c>
      <c r="B63" s="15" t="s">
        <v>250</v>
      </c>
      <c r="C63" s="15" t="s">
        <v>24</v>
      </c>
      <c r="D63" s="17" t="s">
        <v>76</v>
      </c>
      <c r="E63" s="18" t="s">
        <v>107</v>
      </c>
      <c r="F63" s="14" t="s">
        <v>108</v>
      </c>
      <c r="G63" s="19" t="s">
        <v>25</v>
      </c>
      <c r="H63" s="36" t="s">
        <v>251</v>
      </c>
      <c r="I63" s="37" t="s">
        <v>252</v>
      </c>
      <c r="J63" s="27"/>
      <c r="K63" s="22" t="n">
        <f aca="false">J63*100/150</f>
        <v>0</v>
      </c>
      <c r="L63" s="35" t="s">
        <v>73</v>
      </c>
      <c r="M63" s="16"/>
    </row>
    <row r="64" s="29" customFormat="true" ht="21.75" hidden="false" customHeight="true" outlineLevel="0" collapsed="false">
      <c r="A64" s="14" t="s">
        <v>253</v>
      </c>
      <c r="B64" s="15" t="s">
        <v>254</v>
      </c>
      <c r="C64" s="16" t="s">
        <v>15</v>
      </c>
      <c r="D64" s="17" t="s">
        <v>255</v>
      </c>
      <c r="E64" s="18" t="s">
        <v>256</v>
      </c>
      <c r="F64" s="14" t="s">
        <v>18</v>
      </c>
      <c r="G64" s="19" t="s">
        <v>19</v>
      </c>
      <c r="H64" s="14" t="s">
        <v>257</v>
      </c>
      <c r="I64" s="20" t="s">
        <v>258</v>
      </c>
      <c r="J64" s="27" t="n">
        <v>126.7</v>
      </c>
      <c r="K64" s="22" t="n">
        <f aca="false">J64*100/150</f>
        <v>84.4666666666667</v>
      </c>
      <c r="L64" s="28"/>
      <c r="M64" s="16" t="n">
        <v>1</v>
      </c>
    </row>
    <row r="65" s="29" customFormat="true" ht="21.75" hidden="false" customHeight="true" outlineLevel="0" collapsed="false">
      <c r="A65" s="14" t="s">
        <v>259</v>
      </c>
      <c r="B65" s="30" t="s">
        <v>260</v>
      </c>
      <c r="C65" s="30" t="s">
        <v>15</v>
      </c>
      <c r="D65" s="43" t="s">
        <v>255</v>
      </c>
      <c r="E65" s="31" t="s">
        <v>256</v>
      </c>
      <c r="F65" s="32" t="n">
        <v>1</v>
      </c>
      <c r="G65" s="24" t="s">
        <v>19</v>
      </c>
      <c r="H65" s="24" t="n">
        <v>15108548645</v>
      </c>
      <c r="I65" s="34" t="n">
        <v>15285371186</v>
      </c>
      <c r="J65" s="27" t="n">
        <v>115.3</v>
      </c>
      <c r="K65" s="22" t="n">
        <f aca="false">J65*100/150</f>
        <v>76.8666666666667</v>
      </c>
      <c r="L65" s="28"/>
      <c r="M65" s="16" t="n">
        <v>2</v>
      </c>
    </row>
    <row r="66" s="29" customFormat="true" ht="21.75" hidden="false" customHeight="true" outlineLevel="0" collapsed="false">
      <c r="A66" s="14" t="s">
        <v>261</v>
      </c>
      <c r="B66" s="16" t="s">
        <v>262</v>
      </c>
      <c r="C66" s="16" t="s">
        <v>15</v>
      </c>
      <c r="D66" s="17" t="s">
        <v>255</v>
      </c>
      <c r="E66" s="31" t="s">
        <v>256</v>
      </c>
      <c r="F66" s="14" t="s">
        <v>18</v>
      </c>
      <c r="G66" s="19" t="s">
        <v>19</v>
      </c>
      <c r="H66" s="24" t="n">
        <v>15285193559</v>
      </c>
      <c r="I66" s="44" t="s">
        <v>263</v>
      </c>
      <c r="J66" s="27" t="n">
        <v>111.1</v>
      </c>
      <c r="K66" s="22" t="n">
        <f aca="false">J66*100/150</f>
        <v>74.0666666666667</v>
      </c>
      <c r="L66" s="28"/>
      <c r="M66" s="16" t="n">
        <v>3</v>
      </c>
    </row>
    <row r="67" s="29" customFormat="true" ht="21.75" hidden="false" customHeight="true" outlineLevel="0" collapsed="false">
      <c r="A67" s="14" t="s">
        <v>264</v>
      </c>
      <c r="B67" s="15" t="s">
        <v>265</v>
      </c>
      <c r="C67" s="30" t="s">
        <v>24</v>
      </c>
      <c r="D67" s="17" t="s">
        <v>255</v>
      </c>
      <c r="E67" s="18" t="s">
        <v>256</v>
      </c>
      <c r="F67" s="14" t="s">
        <v>18</v>
      </c>
      <c r="G67" s="19" t="s">
        <v>25</v>
      </c>
      <c r="H67" s="14" t="s">
        <v>266</v>
      </c>
      <c r="I67" s="33" t="s">
        <v>267</v>
      </c>
      <c r="J67" s="27" t="n">
        <v>109.3</v>
      </c>
      <c r="K67" s="22" t="n">
        <f aca="false">J67*100/150</f>
        <v>72.8666666666667</v>
      </c>
      <c r="L67" s="28"/>
      <c r="M67" s="16" t="n">
        <v>4</v>
      </c>
    </row>
    <row r="68" s="29" customFormat="true" ht="21.75" hidden="false" customHeight="true" outlineLevel="0" collapsed="false">
      <c r="A68" s="14" t="s">
        <v>268</v>
      </c>
      <c r="B68" s="15" t="s">
        <v>269</v>
      </c>
      <c r="C68" s="15" t="s">
        <v>15</v>
      </c>
      <c r="D68" s="17" t="s">
        <v>255</v>
      </c>
      <c r="E68" s="18" t="s">
        <v>256</v>
      </c>
      <c r="F68" s="14" t="s">
        <v>18</v>
      </c>
      <c r="G68" s="19" t="s">
        <v>25</v>
      </c>
      <c r="H68" s="14" t="s">
        <v>270</v>
      </c>
      <c r="I68" s="20" t="s">
        <v>271</v>
      </c>
      <c r="J68" s="27" t="n">
        <v>107.6</v>
      </c>
      <c r="K68" s="22" t="n">
        <f aca="false">J68*100/150</f>
        <v>71.7333333333333</v>
      </c>
      <c r="L68" s="28"/>
      <c r="M68" s="16" t="n">
        <v>5</v>
      </c>
    </row>
    <row r="69" s="29" customFormat="true" ht="21.75" hidden="false" customHeight="true" outlineLevel="0" collapsed="false">
      <c r="A69" s="14" t="s">
        <v>272</v>
      </c>
      <c r="B69" s="15" t="s">
        <v>273</v>
      </c>
      <c r="C69" s="15" t="s">
        <v>15</v>
      </c>
      <c r="D69" s="17" t="s">
        <v>255</v>
      </c>
      <c r="E69" s="18" t="s">
        <v>256</v>
      </c>
      <c r="F69" s="14" t="s">
        <v>18</v>
      </c>
      <c r="G69" s="19" t="s">
        <v>25</v>
      </c>
      <c r="H69" s="14" t="s">
        <v>274</v>
      </c>
      <c r="I69" s="20" t="s">
        <v>275</v>
      </c>
      <c r="J69" s="27" t="n">
        <v>107</v>
      </c>
      <c r="K69" s="22" t="n">
        <f aca="false">J69*100/150</f>
        <v>71.3333333333333</v>
      </c>
      <c r="L69" s="28"/>
      <c r="M69" s="16" t="n">
        <v>6</v>
      </c>
    </row>
    <row r="70" s="29" customFormat="true" ht="21.75" hidden="false" customHeight="true" outlineLevel="0" collapsed="false">
      <c r="A70" s="14" t="s">
        <v>276</v>
      </c>
      <c r="B70" s="15" t="s">
        <v>277</v>
      </c>
      <c r="C70" s="16" t="s">
        <v>15</v>
      </c>
      <c r="D70" s="17" t="s">
        <v>255</v>
      </c>
      <c r="E70" s="18" t="s">
        <v>256</v>
      </c>
      <c r="F70" s="14" t="s">
        <v>18</v>
      </c>
      <c r="G70" s="19" t="s">
        <v>19</v>
      </c>
      <c r="H70" s="14" t="s">
        <v>278</v>
      </c>
      <c r="I70" s="20" t="s">
        <v>279</v>
      </c>
      <c r="J70" s="27" t="n">
        <v>105.2</v>
      </c>
      <c r="K70" s="22" t="n">
        <f aca="false">J70*100/150</f>
        <v>70.1333333333333</v>
      </c>
      <c r="L70" s="28"/>
      <c r="M70" s="16" t="n">
        <v>7</v>
      </c>
    </row>
    <row r="71" s="29" customFormat="true" ht="21.75" hidden="false" customHeight="true" outlineLevel="0" collapsed="false">
      <c r="A71" s="14" t="s">
        <v>280</v>
      </c>
      <c r="B71" s="15" t="s">
        <v>281</v>
      </c>
      <c r="C71" s="15" t="s">
        <v>15</v>
      </c>
      <c r="D71" s="17" t="s">
        <v>255</v>
      </c>
      <c r="E71" s="18" t="s">
        <v>256</v>
      </c>
      <c r="F71" s="14" t="s">
        <v>18</v>
      </c>
      <c r="G71" s="19" t="s">
        <v>25</v>
      </c>
      <c r="H71" s="14" t="s">
        <v>282</v>
      </c>
      <c r="I71" s="20" t="s">
        <v>283</v>
      </c>
      <c r="J71" s="27" t="n">
        <v>105</v>
      </c>
      <c r="K71" s="22" t="n">
        <f aca="false">J71*100/150</f>
        <v>70</v>
      </c>
      <c r="L71" s="28"/>
      <c r="M71" s="16" t="n">
        <v>8</v>
      </c>
    </row>
    <row r="72" s="29" customFormat="true" ht="21.75" hidden="false" customHeight="true" outlineLevel="0" collapsed="false">
      <c r="A72" s="14" t="s">
        <v>284</v>
      </c>
      <c r="B72" s="15" t="s">
        <v>285</v>
      </c>
      <c r="C72" s="16" t="s">
        <v>15</v>
      </c>
      <c r="D72" s="17" t="s">
        <v>255</v>
      </c>
      <c r="E72" s="18" t="s">
        <v>256</v>
      </c>
      <c r="F72" s="14" t="s">
        <v>18</v>
      </c>
      <c r="G72" s="19" t="s">
        <v>19</v>
      </c>
      <c r="H72" s="14" t="s">
        <v>286</v>
      </c>
      <c r="I72" s="20" t="s">
        <v>287</v>
      </c>
      <c r="J72" s="27" t="n">
        <v>103.6</v>
      </c>
      <c r="K72" s="22" t="n">
        <f aca="false">J72*100/150</f>
        <v>69.0666666666667</v>
      </c>
      <c r="L72" s="28"/>
      <c r="M72" s="16" t="n">
        <v>9</v>
      </c>
    </row>
    <row r="73" s="29" customFormat="true" ht="21.75" hidden="false" customHeight="true" outlineLevel="0" collapsed="false">
      <c r="A73" s="14" t="s">
        <v>288</v>
      </c>
      <c r="B73" s="15" t="s">
        <v>289</v>
      </c>
      <c r="C73" s="16" t="s">
        <v>15</v>
      </c>
      <c r="D73" s="17" t="s">
        <v>255</v>
      </c>
      <c r="E73" s="18" t="s">
        <v>256</v>
      </c>
      <c r="F73" s="14" t="s">
        <v>18</v>
      </c>
      <c r="G73" s="19" t="s">
        <v>19</v>
      </c>
      <c r="H73" s="14" t="s">
        <v>290</v>
      </c>
      <c r="I73" s="20" t="s">
        <v>291</v>
      </c>
      <c r="J73" s="27" t="n">
        <v>103</v>
      </c>
      <c r="K73" s="22" t="n">
        <f aca="false">J73*100/150</f>
        <v>68.6666666666667</v>
      </c>
      <c r="L73" s="28"/>
      <c r="M73" s="16"/>
    </row>
    <row r="74" s="29" customFormat="true" ht="21.75" hidden="false" customHeight="true" outlineLevel="0" collapsed="false">
      <c r="A74" s="14" t="s">
        <v>292</v>
      </c>
      <c r="B74" s="15" t="s">
        <v>293</v>
      </c>
      <c r="C74" s="16" t="s">
        <v>15</v>
      </c>
      <c r="D74" s="17" t="s">
        <v>255</v>
      </c>
      <c r="E74" s="18" t="s">
        <v>256</v>
      </c>
      <c r="F74" s="14" t="s">
        <v>18</v>
      </c>
      <c r="G74" s="19" t="s">
        <v>19</v>
      </c>
      <c r="H74" s="14" t="s">
        <v>294</v>
      </c>
      <c r="I74" s="20" t="s">
        <v>295</v>
      </c>
      <c r="J74" s="27" t="n">
        <v>102.9</v>
      </c>
      <c r="K74" s="22" t="n">
        <f aca="false">J74*100/150</f>
        <v>68.6</v>
      </c>
      <c r="L74" s="28"/>
      <c r="M74" s="16"/>
    </row>
    <row r="75" s="29" customFormat="true" ht="21.75" hidden="false" customHeight="true" outlineLevel="0" collapsed="false">
      <c r="A75" s="14" t="s">
        <v>296</v>
      </c>
      <c r="B75" s="15" t="s">
        <v>297</v>
      </c>
      <c r="C75" s="30" t="s">
        <v>15</v>
      </c>
      <c r="D75" s="17" t="s">
        <v>255</v>
      </c>
      <c r="E75" s="18" t="s">
        <v>256</v>
      </c>
      <c r="F75" s="14" t="s">
        <v>18</v>
      </c>
      <c r="G75" s="19" t="s">
        <v>25</v>
      </c>
      <c r="H75" s="14" t="s">
        <v>62</v>
      </c>
      <c r="I75" s="33" t="s">
        <v>298</v>
      </c>
      <c r="J75" s="27" t="n">
        <v>102</v>
      </c>
      <c r="K75" s="22" t="n">
        <f aca="false">J75*100/150</f>
        <v>68</v>
      </c>
      <c r="L75" s="28"/>
      <c r="M75" s="16"/>
    </row>
    <row r="76" s="29" customFormat="true" ht="21.75" hidden="false" customHeight="true" outlineLevel="0" collapsed="false">
      <c r="A76" s="14" t="s">
        <v>299</v>
      </c>
      <c r="B76" s="15" t="s">
        <v>300</v>
      </c>
      <c r="C76" s="16" t="s">
        <v>15</v>
      </c>
      <c r="D76" s="17" t="s">
        <v>255</v>
      </c>
      <c r="E76" s="18" t="s">
        <v>256</v>
      </c>
      <c r="F76" s="14" t="s">
        <v>18</v>
      </c>
      <c r="G76" s="19" t="s">
        <v>19</v>
      </c>
      <c r="H76" s="14" t="s">
        <v>301</v>
      </c>
      <c r="I76" s="20" t="s">
        <v>302</v>
      </c>
      <c r="J76" s="27" t="n">
        <v>100.3</v>
      </c>
      <c r="K76" s="22" t="n">
        <f aca="false">J76*100/150</f>
        <v>66.8666666666667</v>
      </c>
      <c r="L76" s="28"/>
      <c r="M76" s="16"/>
    </row>
    <row r="77" s="29" customFormat="true" ht="21.75" hidden="false" customHeight="true" outlineLevel="0" collapsed="false">
      <c r="A77" s="14" t="s">
        <v>303</v>
      </c>
      <c r="B77" s="15" t="s">
        <v>304</v>
      </c>
      <c r="C77" s="15" t="s">
        <v>15</v>
      </c>
      <c r="D77" s="17" t="s">
        <v>255</v>
      </c>
      <c r="E77" s="18" t="s">
        <v>256</v>
      </c>
      <c r="F77" s="14" t="s">
        <v>18</v>
      </c>
      <c r="G77" s="19" t="s">
        <v>25</v>
      </c>
      <c r="H77" s="26" t="s">
        <v>305</v>
      </c>
      <c r="I77" s="20" t="s">
        <v>306</v>
      </c>
      <c r="J77" s="27" t="n">
        <v>100.3</v>
      </c>
      <c r="K77" s="22" t="n">
        <f aca="false">J77*100/150</f>
        <v>66.8666666666667</v>
      </c>
      <c r="L77" s="28"/>
      <c r="M77" s="16"/>
    </row>
    <row r="78" s="29" customFormat="true" ht="21.75" hidden="false" customHeight="true" outlineLevel="0" collapsed="false">
      <c r="A78" s="14" t="s">
        <v>307</v>
      </c>
      <c r="B78" s="30" t="s">
        <v>308</v>
      </c>
      <c r="C78" s="15" t="s">
        <v>15</v>
      </c>
      <c r="D78" s="43" t="s">
        <v>255</v>
      </c>
      <c r="E78" s="31" t="s">
        <v>256</v>
      </c>
      <c r="F78" s="32" t="s">
        <v>18</v>
      </c>
      <c r="G78" s="24" t="s">
        <v>19</v>
      </c>
      <c r="H78" s="14" t="n">
        <v>15285043200</v>
      </c>
      <c r="I78" s="33" t="n">
        <v>15185515515</v>
      </c>
      <c r="J78" s="27" t="n">
        <v>100.1</v>
      </c>
      <c r="K78" s="22" t="n">
        <f aca="false">J78*100/150</f>
        <v>66.7333333333333</v>
      </c>
      <c r="L78" s="28"/>
      <c r="M78" s="16"/>
    </row>
    <row r="79" s="29" customFormat="true" ht="21.75" hidden="false" customHeight="true" outlineLevel="0" collapsed="false">
      <c r="A79" s="14" t="s">
        <v>309</v>
      </c>
      <c r="B79" s="30" t="s">
        <v>310</v>
      </c>
      <c r="C79" s="30" t="s">
        <v>15</v>
      </c>
      <c r="D79" s="43" t="s">
        <v>255</v>
      </c>
      <c r="E79" s="31" t="s">
        <v>256</v>
      </c>
      <c r="F79" s="32" t="n">
        <v>1</v>
      </c>
      <c r="G79" s="24" t="s">
        <v>19</v>
      </c>
      <c r="H79" s="24" t="n">
        <v>15186615846</v>
      </c>
      <c r="I79" s="34" t="n">
        <v>15885473626</v>
      </c>
      <c r="J79" s="27" t="n">
        <v>99.9</v>
      </c>
      <c r="K79" s="22" t="n">
        <f aca="false">J79*100/150</f>
        <v>66.6</v>
      </c>
      <c r="L79" s="28"/>
      <c r="M79" s="16"/>
    </row>
    <row r="80" s="29" customFormat="true" ht="21.75" hidden="false" customHeight="true" outlineLevel="0" collapsed="false">
      <c r="A80" s="14" t="s">
        <v>311</v>
      </c>
      <c r="B80" s="30" t="s">
        <v>312</v>
      </c>
      <c r="C80" s="30" t="s">
        <v>15</v>
      </c>
      <c r="D80" s="43" t="s">
        <v>255</v>
      </c>
      <c r="E80" s="31" t="s">
        <v>256</v>
      </c>
      <c r="F80" s="32" t="n">
        <v>1</v>
      </c>
      <c r="G80" s="24" t="s">
        <v>19</v>
      </c>
      <c r="H80" s="24" t="n">
        <v>15285371455</v>
      </c>
      <c r="I80" s="34" t="n">
        <v>15285371186</v>
      </c>
      <c r="J80" s="27" t="n">
        <v>99.8</v>
      </c>
      <c r="K80" s="22" t="n">
        <f aca="false">J80*100/150</f>
        <v>66.5333333333333</v>
      </c>
      <c r="L80" s="28"/>
      <c r="M80" s="16"/>
    </row>
    <row r="81" s="29" customFormat="true" ht="21.75" hidden="false" customHeight="true" outlineLevel="0" collapsed="false">
      <c r="A81" s="14" t="s">
        <v>313</v>
      </c>
      <c r="B81" s="15" t="s">
        <v>314</v>
      </c>
      <c r="C81" s="30" t="s">
        <v>15</v>
      </c>
      <c r="D81" s="17" t="s">
        <v>255</v>
      </c>
      <c r="E81" s="18" t="s">
        <v>256</v>
      </c>
      <c r="F81" s="14" t="s">
        <v>18</v>
      </c>
      <c r="G81" s="19" t="s">
        <v>25</v>
      </c>
      <c r="H81" s="14" t="s">
        <v>315</v>
      </c>
      <c r="I81" s="33" t="s">
        <v>316</v>
      </c>
      <c r="J81" s="27" t="n">
        <v>98</v>
      </c>
      <c r="K81" s="22" t="n">
        <f aca="false">J81*100/150</f>
        <v>65.3333333333333</v>
      </c>
      <c r="L81" s="28"/>
      <c r="M81" s="16"/>
    </row>
    <row r="82" s="29" customFormat="true" ht="21.75" hidden="false" customHeight="true" outlineLevel="0" collapsed="false">
      <c r="A82" s="14" t="s">
        <v>317</v>
      </c>
      <c r="B82" s="15" t="s">
        <v>318</v>
      </c>
      <c r="C82" s="30" t="s">
        <v>24</v>
      </c>
      <c r="D82" s="17" t="s">
        <v>255</v>
      </c>
      <c r="E82" s="18" t="s">
        <v>256</v>
      </c>
      <c r="F82" s="14" t="s">
        <v>18</v>
      </c>
      <c r="G82" s="19" t="s">
        <v>25</v>
      </c>
      <c r="H82" s="14" t="s">
        <v>319</v>
      </c>
      <c r="I82" s="33" t="s">
        <v>320</v>
      </c>
      <c r="J82" s="27" t="n">
        <v>97.1</v>
      </c>
      <c r="K82" s="22" t="n">
        <f aca="false">J82*100/150</f>
        <v>64.7333333333333</v>
      </c>
      <c r="L82" s="28"/>
      <c r="M82" s="16"/>
    </row>
    <row r="83" s="29" customFormat="true" ht="21.75" hidden="false" customHeight="true" outlineLevel="0" collapsed="false">
      <c r="A83" s="14" t="s">
        <v>321</v>
      </c>
      <c r="B83" s="30" t="s">
        <v>322</v>
      </c>
      <c r="C83" s="15" t="s">
        <v>15</v>
      </c>
      <c r="D83" s="43" t="s">
        <v>255</v>
      </c>
      <c r="E83" s="31" t="s">
        <v>256</v>
      </c>
      <c r="F83" s="32" t="s">
        <v>18</v>
      </c>
      <c r="G83" s="24" t="s">
        <v>19</v>
      </c>
      <c r="H83" s="14" t="n">
        <v>15285371449</v>
      </c>
      <c r="I83" s="33" t="n">
        <v>15285371252</v>
      </c>
      <c r="J83" s="27" t="n">
        <v>96.6</v>
      </c>
      <c r="K83" s="22" t="n">
        <f aca="false">J83*100/150</f>
        <v>64.4</v>
      </c>
      <c r="L83" s="28"/>
      <c r="M83" s="16"/>
    </row>
    <row r="84" s="29" customFormat="true" ht="21.75" hidden="false" customHeight="true" outlineLevel="0" collapsed="false">
      <c r="A84" s="14" t="s">
        <v>323</v>
      </c>
      <c r="B84" s="30" t="s">
        <v>324</v>
      </c>
      <c r="C84" s="15" t="s">
        <v>15</v>
      </c>
      <c r="D84" s="43" t="s">
        <v>255</v>
      </c>
      <c r="E84" s="31" t="s">
        <v>256</v>
      </c>
      <c r="F84" s="32" t="s">
        <v>18</v>
      </c>
      <c r="G84" s="24" t="s">
        <v>19</v>
      </c>
      <c r="H84" s="14" t="n">
        <v>13124661999</v>
      </c>
      <c r="I84" s="33" t="n">
        <v>18685083083</v>
      </c>
      <c r="J84" s="27" t="n">
        <v>96.5</v>
      </c>
      <c r="K84" s="22" t="n">
        <f aca="false">J84*100/150</f>
        <v>64.3333333333333</v>
      </c>
      <c r="L84" s="28"/>
      <c r="M84" s="16"/>
    </row>
    <row r="85" s="29" customFormat="true" ht="21.75" hidden="false" customHeight="true" outlineLevel="0" collapsed="false">
      <c r="A85" s="14" t="s">
        <v>325</v>
      </c>
      <c r="B85" s="15" t="s">
        <v>326</v>
      </c>
      <c r="C85" s="30" t="s">
        <v>24</v>
      </c>
      <c r="D85" s="17" t="s">
        <v>255</v>
      </c>
      <c r="E85" s="18" t="s">
        <v>256</v>
      </c>
      <c r="F85" s="14" t="s">
        <v>18</v>
      </c>
      <c r="G85" s="19" t="s">
        <v>25</v>
      </c>
      <c r="H85" s="14" t="s">
        <v>327</v>
      </c>
      <c r="I85" s="33" t="s">
        <v>328</v>
      </c>
      <c r="J85" s="27" t="n">
        <v>95.3</v>
      </c>
      <c r="K85" s="22" t="n">
        <f aca="false">J85*100/150</f>
        <v>63.5333333333333</v>
      </c>
      <c r="L85" s="28"/>
      <c r="M85" s="16"/>
    </row>
    <row r="86" s="29" customFormat="true" ht="21.75" hidden="false" customHeight="true" outlineLevel="0" collapsed="false">
      <c r="A86" s="14" t="s">
        <v>329</v>
      </c>
      <c r="B86" s="16" t="s">
        <v>330</v>
      </c>
      <c r="C86" s="16" t="s">
        <v>15</v>
      </c>
      <c r="D86" s="17" t="s">
        <v>255</v>
      </c>
      <c r="E86" s="31" t="s">
        <v>256</v>
      </c>
      <c r="F86" s="14" t="s">
        <v>18</v>
      </c>
      <c r="G86" s="19" t="s">
        <v>19</v>
      </c>
      <c r="H86" s="24" t="n">
        <v>18685080601</v>
      </c>
      <c r="I86" s="44" t="n">
        <v>15108549497</v>
      </c>
      <c r="J86" s="27" t="n">
        <v>94.4</v>
      </c>
      <c r="K86" s="22" t="n">
        <f aca="false">J86*100/150</f>
        <v>62.9333333333333</v>
      </c>
      <c r="L86" s="28"/>
      <c r="M86" s="16"/>
    </row>
    <row r="87" s="29" customFormat="true" ht="21.75" hidden="false" customHeight="true" outlineLevel="0" collapsed="false">
      <c r="A87" s="14" t="s">
        <v>331</v>
      </c>
      <c r="B87" s="15" t="s">
        <v>332</v>
      </c>
      <c r="C87" s="15" t="s">
        <v>15</v>
      </c>
      <c r="D87" s="17" t="s">
        <v>255</v>
      </c>
      <c r="E87" s="18" t="s">
        <v>256</v>
      </c>
      <c r="F87" s="14" t="s">
        <v>18</v>
      </c>
      <c r="G87" s="19" t="s">
        <v>25</v>
      </c>
      <c r="H87" s="14" t="s">
        <v>333</v>
      </c>
      <c r="I87" s="20" t="s">
        <v>334</v>
      </c>
      <c r="J87" s="27" t="n">
        <v>93.9</v>
      </c>
      <c r="K87" s="22" t="n">
        <f aca="false">J87*100/150</f>
        <v>62.6</v>
      </c>
      <c r="L87" s="28"/>
      <c r="M87" s="16"/>
    </row>
    <row r="88" s="29" customFormat="true" ht="21.75" hidden="false" customHeight="true" outlineLevel="0" collapsed="false">
      <c r="A88" s="14" t="s">
        <v>335</v>
      </c>
      <c r="B88" s="15" t="s">
        <v>336</v>
      </c>
      <c r="C88" s="30" t="s">
        <v>15</v>
      </c>
      <c r="D88" s="17" t="s">
        <v>255</v>
      </c>
      <c r="E88" s="18" t="s">
        <v>256</v>
      </c>
      <c r="F88" s="14" t="s">
        <v>18</v>
      </c>
      <c r="G88" s="19" t="s">
        <v>25</v>
      </c>
      <c r="H88" s="14" t="s">
        <v>337</v>
      </c>
      <c r="I88" s="33" t="s">
        <v>338</v>
      </c>
      <c r="J88" s="27" t="n">
        <v>93.8</v>
      </c>
      <c r="K88" s="22" t="n">
        <f aca="false">J88*100/150</f>
        <v>62.5333333333333</v>
      </c>
      <c r="L88" s="28"/>
      <c r="M88" s="16"/>
    </row>
    <row r="89" s="29" customFormat="true" ht="21.75" hidden="false" customHeight="true" outlineLevel="0" collapsed="false">
      <c r="A89" s="14" t="s">
        <v>339</v>
      </c>
      <c r="B89" s="30" t="s">
        <v>340</v>
      </c>
      <c r="C89" s="30" t="s">
        <v>15</v>
      </c>
      <c r="D89" s="43" t="s">
        <v>255</v>
      </c>
      <c r="E89" s="31" t="s">
        <v>256</v>
      </c>
      <c r="F89" s="32" t="n">
        <v>1</v>
      </c>
      <c r="G89" s="24" t="s">
        <v>19</v>
      </c>
      <c r="H89" s="24" t="n">
        <v>18785469015</v>
      </c>
      <c r="I89" s="34" t="n">
        <v>18798125034</v>
      </c>
      <c r="J89" s="27" t="n">
        <v>93.7</v>
      </c>
      <c r="K89" s="22" t="n">
        <f aca="false">J89*100/150</f>
        <v>62.4666666666667</v>
      </c>
      <c r="L89" s="28"/>
      <c r="M89" s="16"/>
    </row>
    <row r="90" s="29" customFormat="true" ht="21.75" hidden="false" customHeight="true" outlineLevel="0" collapsed="false">
      <c r="A90" s="14" t="s">
        <v>341</v>
      </c>
      <c r="B90" s="15" t="s">
        <v>342</v>
      </c>
      <c r="C90" s="30" t="s">
        <v>15</v>
      </c>
      <c r="D90" s="17" t="s">
        <v>255</v>
      </c>
      <c r="E90" s="18" t="s">
        <v>256</v>
      </c>
      <c r="F90" s="14" t="s">
        <v>18</v>
      </c>
      <c r="G90" s="19" t="s">
        <v>25</v>
      </c>
      <c r="H90" s="14" t="s">
        <v>343</v>
      </c>
      <c r="I90" s="33" t="s">
        <v>344</v>
      </c>
      <c r="J90" s="27" t="n">
        <v>93.6</v>
      </c>
      <c r="K90" s="22" t="n">
        <f aca="false">J90*100/150</f>
        <v>62.4</v>
      </c>
      <c r="L90" s="28"/>
      <c r="M90" s="16"/>
    </row>
    <row r="91" s="29" customFormat="true" ht="21.75" hidden="false" customHeight="true" outlineLevel="0" collapsed="false">
      <c r="A91" s="14" t="s">
        <v>345</v>
      </c>
      <c r="B91" s="30" t="s">
        <v>346</v>
      </c>
      <c r="C91" s="30" t="s">
        <v>15</v>
      </c>
      <c r="D91" s="43" t="s">
        <v>255</v>
      </c>
      <c r="E91" s="31" t="s">
        <v>256</v>
      </c>
      <c r="F91" s="32" t="n">
        <v>1</v>
      </c>
      <c r="G91" s="24" t="s">
        <v>19</v>
      </c>
      <c r="H91" s="24" t="n">
        <v>18385583146</v>
      </c>
      <c r="I91" s="34" t="n">
        <v>13765783942</v>
      </c>
      <c r="J91" s="27" t="n">
        <v>93.6</v>
      </c>
      <c r="K91" s="22" t="n">
        <f aca="false">J91*100/150</f>
        <v>62.4</v>
      </c>
      <c r="L91" s="28"/>
      <c r="M91" s="16"/>
    </row>
    <row r="92" s="29" customFormat="true" ht="21.75" hidden="false" customHeight="true" outlineLevel="0" collapsed="false">
      <c r="A92" s="14" t="s">
        <v>347</v>
      </c>
      <c r="B92" s="15" t="s">
        <v>348</v>
      </c>
      <c r="C92" s="16" t="s">
        <v>15</v>
      </c>
      <c r="D92" s="17" t="s">
        <v>255</v>
      </c>
      <c r="E92" s="18" t="s">
        <v>256</v>
      </c>
      <c r="F92" s="14" t="s">
        <v>18</v>
      </c>
      <c r="G92" s="19" t="s">
        <v>19</v>
      </c>
      <c r="H92" s="14" t="s">
        <v>349</v>
      </c>
      <c r="I92" s="20" t="s">
        <v>350</v>
      </c>
      <c r="J92" s="27" t="n">
        <v>93.5</v>
      </c>
      <c r="K92" s="22" t="n">
        <f aca="false">J92*100/150</f>
        <v>62.3333333333333</v>
      </c>
      <c r="L92" s="28"/>
      <c r="M92" s="16"/>
    </row>
    <row r="93" s="29" customFormat="true" ht="21.75" hidden="false" customHeight="true" outlineLevel="0" collapsed="false">
      <c r="A93" s="14" t="s">
        <v>351</v>
      </c>
      <c r="B93" s="15" t="s">
        <v>352</v>
      </c>
      <c r="C93" s="30" t="s">
        <v>15</v>
      </c>
      <c r="D93" s="17" t="s">
        <v>255</v>
      </c>
      <c r="E93" s="18" t="s">
        <v>256</v>
      </c>
      <c r="F93" s="14" t="s">
        <v>18</v>
      </c>
      <c r="G93" s="19" t="s">
        <v>25</v>
      </c>
      <c r="H93" s="14" t="s">
        <v>353</v>
      </c>
      <c r="I93" s="33" t="s">
        <v>354</v>
      </c>
      <c r="J93" s="27" t="n">
        <v>92.8</v>
      </c>
      <c r="K93" s="22" t="n">
        <f aca="false">J93*100/150</f>
        <v>61.8666666666667</v>
      </c>
      <c r="L93" s="28"/>
      <c r="M93" s="16"/>
    </row>
    <row r="94" s="29" customFormat="true" ht="21.75" hidden="false" customHeight="true" outlineLevel="0" collapsed="false">
      <c r="A94" s="14" t="s">
        <v>355</v>
      </c>
      <c r="B94" s="15" t="s">
        <v>356</v>
      </c>
      <c r="C94" s="16" t="s">
        <v>15</v>
      </c>
      <c r="D94" s="17" t="s">
        <v>255</v>
      </c>
      <c r="E94" s="18" t="s">
        <v>256</v>
      </c>
      <c r="F94" s="14" t="s">
        <v>18</v>
      </c>
      <c r="G94" s="19" t="s">
        <v>19</v>
      </c>
      <c r="H94" s="14" t="s">
        <v>357</v>
      </c>
      <c r="I94" s="20" t="s">
        <v>358</v>
      </c>
      <c r="J94" s="27" t="n">
        <v>92.6</v>
      </c>
      <c r="K94" s="22" t="n">
        <f aca="false">J94*100/150</f>
        <v>61.7333333333333</v>
      </c>
      <c r="L94" s="28"/>
      <c r="M94" s="16"/>
    </row>
    <row r="95" s="29" customFormat="true" ht="21.75" hidden="false" customHeight="true" outlineLevel="0" collapsed="false">
      <c r="A95" s="14" t="s">
        <v>359</v>
      </c>
      <c r="B95" s="15" t="s">
        <v>360</v>
      </c>
      <c r="C95" s="30" t="s">
        <v>24</v>
      </c>
      <c r="D95" s="17" t="s">
        <v>255</v>
      </c>
      <c r="E95" s="18" t="s">
        <v>256</v>
      </c>
      <c r="F95" s="14" t="s">
        <v>18</v>
      </c>
      <c r="G95" s="19" t="s">
        <v>25</v>
      </c>
      <c r="H95" s="14" t="s">
        <v>361</v>
      </c>
      <c r="I95" s="33" t="s">
        <v>362</v>
      </c>
      <c r="J95" s="27" t="n">
        <v>92.5</v>
      </c>
      <c r="K95" s="22" t="n">
        <f aca="false">J95*100/150</f>
        <v>61.6666666666667</v>
      </c>
      <c r="L95" s="28"/>
      <c r="M95" s="16"/>
    </row>
    <row r="96" s="29" customFormat="true" ht="21.75" hidden="false" customHeight="true" outlineLevel="0" collapsed="false">
      <c r="A96" s="14" t="s">
        <v>363</v>
      </c>
      <c r="B96" s="15" t="s">
        <v>364</v>
      </c>
      <c r="C96" s="30" t="s">
        <v>24</v>
      </c>
      <c r="D96" s="17" t="s">
        <v>255</v>
      </c>
      <c r="E96" s="18" t="s">
        <v>256</v>
      </c>
      <c r="F96" s="14" t="s">
        <v>18</v>
      </c>
      <c r="G96" s="19" t="s">
        <v>25</v>
      </c>
      <c r="H96" s="14" t="s">
        <v>365</v>
      </c>
      <c r="I96" s="33" t="s">
        <v>366</v>
      </c>
      <c r="J96" s="27" t="n">
        <v>92.1</v>
      </c>
      <c r="K96" s="22" t="n">
        <f aca="false">J96*100/150</f>
        <v>61.4</v>
      </c>
      <c r="L96" s="28"/>
      <c r="M96" s="16"/>
    </row>
    <row r="97" s="29" customFormat="true" ht="21.75" hidden="false" customHeight="true" outlineLevel="0" collapsed="false">
      <c r="A97" s="14" t="s">
        <v>367</v>
      </c>
      <c r="B97" s="30" t="s">
        <v>368</v>
      </c>
      <c r="C97" s="30" t="s">
        <v>15</v>
      </c>
      <c r="D97" s="43" t="s">
        <v>255</v>
      </c>
      <c r="E97" s="31" t="s">
        <v>256</v>
      </c>
      <c r="F97" s="32" t="n">
        <v>1</v>
      </c>
      <c r="G97" s="24" t="s">
        <v>19</v>
      </c>
      <c r="H97" s="24" t="n">
        <v>15186872715</v>
      </c>
      <c r="I97" s="34" t="n">
        <v>13595468617</v>
      </c>
      <c r="J97" s="27" t="n">
        <v>91.5</v>
      </c>
      <c r="K97" s="22" t="n">
        <f aca="false">J97*100/150</f>
        <v>61</v>
      </c>
      <c r="L97" s="28"/>
      <c r="M97" s="16"/>
    </row>
    <row r="98" s="29" customFormat="true" ht="21.75" hidden="false" customHeight="true" outlineLevel="0" collapsed="false">
      <c r="A98" s="14" t="s">
        <v>369</v>
      </c>
      <c r="B98" s="15" t="s">
        <v>370</v>
      </c>
      <c r="C98" s="30" t="s">
        <v>15</v>
      </c>
      <c r="D98" s="17" t="s">
        <v>255</v>
      </c>
      <c r="E98" s="18" t="s">
        <v>256</v>
      </c>
      <c r="F98" s="14" t="s">
        <v>18</v>
      </c>
      <c r="G98" s="19" t="s">
        <v>25</v>
      </c>
      <c r="H98" s="14" t="s">
        <v>371</v>
      </c>
      <c r="I98" s="33" t="s">
        <v>372</v>
      </c>
      <c r="J98" s="27" t="n">
        <v>91.3</v>
      </c>
      <c r="K98" s="22" t="n">
        <f aca="false">J98*100/150</f>
        <v>60.8666666666667</v>
      </c>
      <c r="L98" s="28"/>
      <c r="M98" s="16"/>
    </row>
    <row r="99" s="29" customFormat="true" ht="21.75" hidden="false" customHeight="true" outlineLevel="0" collapsed="false">
      <c r="A99" s="14" t="s">
        <v>373</v>
      </c>
      <c r="B99" s="15" t="s">
        <v>374</v>
      </c>
      <c r="C99" s="30" t="s">
        <v>15</v>
      </c>
      <c r="D99" s="17" t="s">
        <v>255</v>
      </c>
      <c r="E99" s="31" t="s">
        <v>256</v>
      </c>
      <c r="F99" s="14" t="s">
        <v>18</v>
      </c>
      <c r="G99" s="19" t="s">
        <v>25</v>
      </c>
      <c r="H99" s="14" t="s">
        <v>375</v>
      </c>
      <c r="I99" s="33" t="s">
        <v>376</v>
      </c>
      <c r="J99" s="27" t="n">
        <v>90</v>
      </c>
      <c r="K99" s="22" t="n">
        <f aca="false">J99*100/150</f>
        <v>60</v>
      </c>
      <c r="L99" s="28"/>
      <c r="M99" s="16"/>
    </row>
    <row r="100" s="29" customFormat="true" ht="21.75" hidden="false" customHeight="true" outlineLevel="0" collapsed="false">
      <c r="A100" s="14" t="s">
        <v>377</v>
      </c>
      <c r="B100" s="15" t="s">
        <v>378</v>
      </c>
      <c r="C100" s="30" t="s">
        <v>15</v>
      </c>
      <c r="D100" s="17" t="s">
        <v>255</v>
      </c>
      <c r="E100" s="18" t="s">
        <v>256</v>
      </c>
      <c r="F100" s="14" t="s">
        <v>18</v>
      </c>
      <c r="G100" s="19" t="s">
        <v>25</v>
      </c>
      <c r="H100" s="14" t="s">
        <v>379</v>
      </c>
      <c r="I100" s="33" t="s">
        <v>380</v>
      </c>
      <c r="J100" s="27" t="n">
        <v>89.9</v>
      </c>
      <c r="K100" s="22" t="n">
        <f aca="false">J100*100/150</f>
        <v>59.9333333333333</v>
      </c>
      <c r="L100" s="28"/>
      <c r="M100" s="16"/>
    </row>
    <row r="101" s="29" customFormat="true" ht="21.75" hidden="false" customHeight="true" outlineLevel="0" collapsed="false">
      <c r="A101" s="14" t="s">
        <v>381</v>
      </c>
      <c r="B101" s="15" t="s">
        <v>382</v>
      </c>
      <c r="C101" s="30" t="s">
        <v>15</v>
      </c>
      <c r="D101" s="17" t="s">
        <v>255</v>
      </c>
      <c r="E101" s="18" t="s">
        <v>256</v>
      </c>
      <c r="F101" s="14" t="s">
        <v>18</v>
      </c>
      <c r="G101" s="19" t="s">
        <v>25</v>
      </c>
      <c r="H101" s="14" t="s">
        <v>383</v>
      </c>
      <c r="I101" s="33" t="s">
        <v>384</v>
      </c>
      <c r="J101" s="27" t="n">
        <v>89.6</v>
      </c>
      <c r="K101" s="22" t="n">
        <f aca="false">J101*100/150</f>
        <v>59.7333333333333</v>
      </c>
      <c r="L101" s="28"/>
      <c r="M101" s="16"/>
    </row>
    <row r="102" s="29" customFormat="true" ht="21.75" hidden="false" customHeight="true" outlineLevel="0" collapsed="false">
      <c r="A102" s="14" t="s">
        <v>385</v>
      </c>
      <c r="B102" s="30" t="s">
        <v>386</v>
      </c>
      <c r="C102" s="15" t="s">
        <v>24</v>
      </c>
      <c r="D102" s="43" t="s">
        <v>255</v>
      </c>
      <c r="E102" s="31" t="s">
        <v>256</v>
      </c>
      <c r="F102" s="32" t="s">
        <v>18</v>
      </c>
      <c r="G102" s="24" t="s">
        <v>19</v>
      </c>
      <c r="H102" s="14" t="n">
        <v>15186872738</v>
      </c>
      <c r="I102" s="33"/>
      <c r="J102" s="27" t="n">
        <v>89.5</v>
      </c>
      <c r="K102" s="22" t="n">
        <f aca="false">J102*100/150</f>
        <v>59.6666666666667</v>
      </c>
      <c r="L102" s="28"/>
      <c r="M102" s="16"/>
    </row>
    <row r="103" s="29" customFormat="true" ht="21.75" hidden="false" customHeight="true" outlineLevel="0" collapsed="false">
      <c r="A103" s="14" t="s">
        <v>387</v>
      </c>
      <c r="B103" s="30" t="s">
        <v>388</v>
      </c>
      <c r="C103" s="30" t="s">
        <v>15</v>
      </c>
      <c r="D103" s="43" t="s">
        <v>255</v>
      </c>
      <c r="E103" s="31" t="s">
        <v>256</v>
      </c>
      <c r="F103" s="32" t="n">
        <v>1</v>
      </c>
      <c r="G103" s="24" t="s">
        <v>19</v>
      </c>
      <c r="H103" s="24" t="n">
        <v>13658542563</v>
      </c>
      <c r="I103" s="34" t="n">
        <v>15085157730</v>
      </c>
      <c r="J103" s="27" t="n">
        <v>89.5</v>
      </c>
      <c r="K103" s="22" t="n">
        <f aca="false">J103*100/150</f>
        <v>59.6666666666667</v>
      </c>
      <c r="L103" s="28"/>
      <c r="M103" s="16"/>
    </row>
    <row r="104" s="29" customFormat="true" ht="21.75" hidden="false" customHeight="true" outlineLevel="0" collapsed="false">
      <c r="A104" s="14" t="s">
        <v>389</v>
      </c>
      <c r="B104" s="15" t="s">
        <v>390</v>
      </c>
      <c r="C104" s="15" t="s">
        <v>24</v>
      </c>
      <c r="D104" s="17" t="s">
        <v>255</v>
      </c>
      <c r="E104" s="18" t="s">
        <v>256</v>
      </c>
      <c r="F104" s="14" t="s">
        <v>18</v>
      </c>
      <c r="G104" s="19" t="s">
        <v>25</v>
      </c>
      <c r="H104" s="26" t="s">
        <v>391</v>
      </c>
      <c r="I104" s="20" t="s">
        <v>392</v>
      </c>
      <c r="J104" s="27" t="n">
        <v>89.4</v>
      </c>
      <c r="K104" s="22" t="n">
        <f aca="false">J104*100/150</f>
        <v>59.6</v>
      </c>
      <c r="L104" s="28"/>
      <c r="M104" s="16"/>
    </row>
    <row r="105" s="29" customFormat="true" ht="21.75" hidden="false" customHeight="true" outlineLevel="0" collapsed="false">
      <c r="A105" s="14" t="s">
        <v>393</v>
      </c>
      <c r="B105" s="15" t="s">
        <v>394</v>
      </c>
      <c r="C105" s="15" t="s">
        <v>15</v>
      </c>
      <c r="D105" s="17" t="s">
        <v>255</v>
      </c>
      <c r="E105" s="18" t="s">
        <v>256</v>
      </c>
      <c r="F105" s="14" t="s">
        <v>18</v>
      </c>
      <c r="G105" s="19" t="s">
        <v>25</v>
      </c>
      <c r="H105" s="26" t="s">
        <v>395</v>
      </c>
      <c r="I105" s="20" t="s">
        <v>396</v>
      </c>
      <c r="J105" s="27" t="n">
        <v>89.4</v>
      </c>
      <c r="K105" s="22" t="n">
        <f aca="false">J105*100/150</f>
        <v>59.6</v>
      </c>
      <c r="L105" s="28"/>
      <c r="M105" s="16"/>
    </row>
    <row r="106" s="29" customFormat="true" ht="21.75" hidden="false" customHeight="true" outlineLevel="0" collapsed="false">
      <c r="A106" s="14" t="s">
        <v>397</v>
      </c>
      <c r="B106" s="15" t="s">
        <v>398</v>
      </c>
      <c r="C106" s="15" t="s">
        <v>15</v>
      </c>
      <c r="D106" s="17" t="s">
        <v>255</v>
      </c>
      <c r="E106" s="18" t="s">
        <v>256</v>
      </c>
      <c r="F106" s="14" t="s">
        <v>18</v>
      </c>
      <c r="G106" s="19" t="s">
        <v>25</v>
      </c>
      <c r="H106" s="14" t="s">
        <v>399</v>
      </c>
      <c r="I106" s="20" t="s">
        <v>400</v>
      </c>
      <c r="J106" s="27" t="n">
        <v>88.8</v>
      </c>
      <c r="K106" s="22" t="n">
        <f aca="false">J106*100/150</f>
        <v>59.2</v>
      </c>
      <c r="L106" s="28"/>
      <c r="M106" s="16"/>
    </row>
    <row r="107" s="29" customFormat="true" ht="21.75" hidden="false" customHeight="true" outlineLevel="0" collapsed="false">
      <c r="A107" s="14" t="s">
        <v>401</v>
      </c>
      <c r="B107" s="15" t="s">
        <v>402</v>
      </c>
      <c r="C107" s="30" t="s">
        <v>15</v>
      </c>
      <c r="D107" s="17" t="s">
        <v>255</v>
      </c>
      <c r="E107" s="18" t="s">
        <v>256</v>
      </c>
      <c r="F107" s="14" t="s">
        <v>18</v>
      </c>
      <c r="G107" s="19" t="s">
        <v>25</v>
      </c>
      <c r="H107" s="14" t="s">
        <v>403</v>
      </c>
      <c r="I107" s="33" t="s">
        <v>404</v>
      </c>
      <c r="J107" s="27" t="n">
        <v>88.6</v>
      </c>
      <c r="K107" s="22" t="n">
        <f aca="false">J107*100/150</f>
        <v>59.0666666666667</v>
      </c>
      <c r="L107" s="28"/>
      <c r="M107" s="16"/>
    </row>
    <row r="108" s="29" customFormat="true" ht="21.75" hidden="false" customHeight="true" outlineLevel="0" collapsed="false">
      <c r="A108" s="14" t="s">
        <v>405</v>
      </c>
      <c r="B108" s="15" t="s">
        <v>406</v>
      </c>
      <c r="C108" s="30" t="s">
        <v>15</v>
      </c>
      <c r="D108" s="17" t="s">
        <v>255</v>
      </c>
      <c r="E108" s="18" t="s">
        <v>256</v>
      </c>
      <c r="F108" s="14" t="s">
        <v>18</v>
      </c>
      <c r="G108" s="19" t="s">
        <v>25</v>
      </c>
      <c r="H108" s="14" t="s">
        <v>407</v>
      </c>
      <c r="I108" s="33" t="s">
        <v>316</v>
      </c>
      <c r="J108" s="27" t="n">
        <v>88.5</v>
      </c>
      <c r="K108" s="22" t="n">
        <f aca="false">J108*100/150</f>
        <v>59</v>
      </c>
      <c r="L108" s="28"/>
      <c r="M108" s="16"/>
    </row>
    <row r="109" s="29" customFormat="true" ht="21.75" hidden="false" customHeight="true" outlineLevel="0" collapsed="false">
      <c r="A109" s="14" t="s">
        <v>408</v>
      </c>
      <c r="B109" s="15" t="s">
        <v>409</v>
      </c>
      <c r="C109" s="15" t="s">
        <v>15</v>
      </c>
      <c r="D109" s="17" t="s">
        <v>255</v>
      </c>
      <c r="E109" s="18" t="s">
        <v>256</v>
      </c>
      <c r="F109" s="14" t="s">
        <v>18</v>
      </c>
      <c r="G109" s="19" t="s">
        <v>25</v>
      </c>
      <c r="H109" s="14" t="s">
        <v>410</v>
      </c>
      <c r="I109" s="20" t="s">
        <v>411</v>
      </c>
      <c r="J109" s="27" t="n">
        <v>87.5</v>
      </c>
      <c r="K109" s="22" t="n">
        <f aca="false">J109*100/150</f>
        <v>58.3333333333333</v>
      </c>
      <c r="L109" s="28"/>
      <c r="M109" s="16"/>
    </row>
    <row r="110" s="29" customFormat="true" ht="21.75" hidden="false" customHeight="true" outlineLevel="0" collapsed="false">
      <c r="A110" s="14" t="s">
        <v>412</v>
      </c>
      <c r="B110" s="15" t="s">
        <v>413</v>
      </c>
      <c r="C110" s="15" t="s">
        <v>15</v>
      </c>
      <c r="D110" s="17" t="s">
        <v>255</v>
      </c>
      <c r="E110" s="18" t="s">
        <v>256</v>
      </c>
      <c r="F110" s="14" t="s">
        <v>18</v>
      </c>
      <c r="G110" s="19" t="s">
        <v>25</v>
      </c>
      <c r="H110" s="26" t="s">
        <v>414</v>
      </c>
      <c r="I110" s="20" t="s">
        <v>415</v>
      </c>
      <c r="J110" s="27" t="n">
        <v>87</v>
      </c>
      <c r="K110" s="22" t="n">
        <f aca="false">J110*100/150</f>
        <v>58</v>
      </c>
      <c r="L110" s="28"/>
      <c r="M110" s="16"/>
    </row>
    <row r="111" s="29" customFormat="true" ht="21.75" hidden="false" customHeight="true" outlineLevel="0" collapsed="false">
      <c r="A111" s="14" t="s">
        <v>416</v>
      </c>
      <c r="B111" s="15" t="s">
        <v>417</v>
      </c>
      <c r="C111" s="16" t="s">
        <v>24</v>
      </c>
      <c r="D111" s="17" t="s">
        <v>255</v>
      </c>
      <c r="E111" s="18" t="s">
        <v>256</v>
      </c>
      <c r="F111" s="14" t="s">
        <v>18</v>
      </c>
      <c r="G111" s="19" t="s">
        <v>19</v>
      </c>
      <c r="H111" s="14" t="s">
        <v>418</v>
      </c>
      <c r="I111" s="20" t="s">
        <v>419</v>
      </c>
      <c r="J111" s="27" t="n">
        <v>86.8</v>
      </c>
      <c r="K111" s="22" t="n">
        <f aca="false">J111*100/150</f>
        <v>57.8666666666667</v>
      </c>
      <c r="L111" s="28"/>
      <c r="M111" s="16"/>
    </row>
    <row r="112" s="29" customFormat="true" ht="21.75" hidden="false" customHeight="true" outlineLevel="0" collapsed="false">
      <c r="A112" s="14" t="s">
        <v>420</v>
      </c>
      <c r="B112" s="30" t="s">
        <v>421</v>
      </c>
      <c r="C112" s="30" t="s">
        <v>15</v>
      </c>
      <c r="D112" s="43" t="s">
        <v>255</v>
      </c>
      <c r="E112" s="31" t="s">
        <v>256</v>
      </c>
      <c r="F112" s="32" t="n">
        <v>1</v>
      </c>
      <c r="G112" s="24" t="s">
        <v>19</v>
      </c>
      <c r="H112" s="24" t="n">
        <v>18744965282</v>
      </c>
      <c r="I112" s="34" t="n">
        <v>18785423937</v>
      </c>
      <c r="J112" s="27" t="n">
        <v>85.7</v>
      </c>
      <c r="K112" s="22" t="n">
        <f aca="false">J112*100/150</f>
        <v>57.1333333333333</v>
      </c>
      <c r="L112" s="28"/>
      <c r="M112" s="16"/>
    </row>
    <row r="113" s="29" customFormat="true" ht="21.75" hidden="false" customHeight="true" outlineLevel="0" collapsed="false">
      <c r="A113" s="14" t="s">
        <v>422</v>
      </c>
      <c r="B113" s="30" t="s">
        <v>423</v>
      </c>
      <c r="C113" s="15" t="s">
        <v>15</v>
      </c>
      <c r="D113" s="43" t="s">
        <v>255</v>
      </c>
      <c r="E113" s="31" t="s">
        <v>256</v>
      </c>
      <c r="F113" s="32" t="s">
        <v>18</v>
      </c>
      <c r="G113" s="24" t="s">
        <v>19</v>
      </c>
      <c r="H113" s="14" t="n">
        <v>18085466558</v>
      </c>
      <c r="I113" s="33" t="n">
        <v>18008542610</v>
      </c>
      <c r="J113" s="27" t="n">
        <v>83.9</v>
      </c>
      <c r="K113" s="22" t="n">
        <f aca="false">J113*100/150</f>
        <v>55.9333333333333</v>
      </c>
      <c r="L113" s="28"/>
      <c r="M113" s="16"/>
    </row>
    <row r="114" s="29" customFormat="true" ht="21.75" hidden="false" customHeight="true" outlineLevel="0" collapsed="false">
      <c r="A114" s="14" t="s">
        <v>424</v>
      </c>
      <c r="B114" s="15" t="s">
        <v>425</v>
      </c>
      <c r="C114" s="15" t="s">
        <v>15</v>
      </c>
      <c r="D114" s="17" t="s">
        <v>255</v>
      </c>
      <c r="E114" s="18" t="s">
        <v>256</v>
      </c>
      <c r="F114" s="14" t="s">
        <v>18</v>
      </c>
      <c r="G114" s="19" t="s">
        <v>25</v>
      </c>
      <c r="H114" s="26" t="s">
        <v>426</v>
      </c>
      <c r="I114" s="20" t="s">
        <v>427</v>
      </c>
      <c r="J114" s="27" t="n">
        <v>83.2</v>
      </c>
      <c r="K114" s="22" t="n">
        <f aca="false">J114*100/150</f>
        <v>55.4666666666667</v>
      </c>
      <c r="L114" s="28"/>
      <c r="M114" s="16"/>
    </row>
    <row r="115" s="29" customFormat="true" ht="21.75" hidden="false" customHeight="true" outlineLevel="0" collapsed="false">
      <c r="A115" s="14" t="s">
        <v>428</v>
      </c>
      <c r="B115" s="15" t="s">
        <v>429</v>
      </c>
      <c r="C115" s="30" t="s">
        <v>15</v>
      </c>
      <c r="D115" s="17" t="s">
        <v>255</v>
      </c>
      <c r="E115" s="18" t="s">
        <v>256</v>
      </c>
      <c r="F115" s="14" t="s">
        <v>18</v>
      </c>
      <c r="G115" s="19" t="s">
        <v>25</v>
      </c>
      <c r="H115" s="14" t="s">
        <v>430</v>
      </c>
      <c r="I115" s="33" t="s">
        <v>337</v>
      </c>
      <c r="J115" s="27" t="n">
        <v>80.6</v>
      </c>
      <c r="K115" s="22" t="n">
        <f aca="false">J115*100/150</f>
        <v>53.7333333333333</v>
      </c>
      <c r="L115" s="28"/>
      <c r="M115" s="16"/>
    </row>
    <row r="116" s="29" customFormat="true" ht="21.75" hidden="false" customHeight="true" outlineLevel="0" collapsed="false">
      <c r="A116" s="14" t="s">
        <v>431</v>
      </c>
      <c r="B116" s="15" t="s">
        <v>432</v>
      </c>
      <c r="C116" s="15" t="s">
        <v>15</v>
      </c>
      <c r="D116" s="17" t="s">
        <v>255</v>
      </c>
      <c r="E116" s="18" t="s">
        <v>256</v>
      </c>
      <c r="F116" s="14" t="s">
        <v>18</v>
      </c>
      <c r="G116" s="19" t="s">
        <v>25</v>
      </c>
      <c r="H116" s="14" t="s">
        <v>433</v>
      </c>
      <c r="I116" s="20" t="s">
        <v>434</v>
      </c>
      <c r="J116" s="27" t="n">
        <v>79</v>
      </c>
      <c r="K116" s="22" t="n">
        <f aca="false">J116*100/150</f>
        <v>52.6666666666667</v>
      </c>
      <c r="L116" s="28"/>
      <c r="M116" s="16"/>
    </row>
    <row r="117" s="29" customFormat="true" ht="21.75" hidden="false" customHeight="true" outlineLevel="0" collapsed="false">
      <c r="A117" s="14" t="s">
        <v>435</v>
      </c>
      <c r="B117" s="15" t="s">
        <v>436</v>
      </c>
      <c r="C117" s="30" t="s">
        <v>15</v>
      </c>
      <c r="D117" s="17" t="s">
        <v>255</v>
      </c>
      <c r="E117" s="18" t="s">
        <v>256</v>
      </c>
      <c r="F117" s="14" t="s">
        <v>18</v>
      </c>
      <c r="G117" s="19" t="s">
        <v>25</v>
      </c>
      <c r="H117" s="14" t="s">
        <v>437</v>
      </c>
      <c r="I117" s="33" t="s">
        <v>438</v>
      </c>
      <c r="J117" s="27" t="n">
        <v>75</v>
      </c>
      <c r="K117" s="22" t="n">
        <f aca="false">J117*100/150</f>
        <v>50</v>
      </c>
      <c r="L117" s="28"/>
      <c r="M117" s="16"/>
    </row>
    <row r="118" s="29" customFormat="true" ht="21.75" hidden="false" customHeight="true" outlineLevel="0" collapsed="false">
      <c r="A118" s="14" t="s">
        <v>439</v>
      </c>
      <c r="B118" s="15" t="s">
        <v>440</v>
      </c>
      <c r="C118" s="15" t="s">
        <v>15</v>
      </c>
      <c r="D118" s="17" t="s">
        <v>255</v>
      </c>
      <c r="E118" s="18" t="s">
        <v>256</v>
      </c>
      <c r="F118" s="14" t="s">
        <v>18</v>
      </c>
      <c r="G118" s="19" t="s">
        <v>25</v>
      </c>
      <c r="H118" s="26" t="s">
        <v>441</v>
      </c>
      <c r="I118" s="20"/>
      <c r="J118" s="27" t="n">
        <v>68.6</v>
      </c>
      <c r="K118" s="22" t="n">
        <f aca="false">J118*100/150</f>
        <v>45.7333333333333</v>
      </c>
      <c r="L118" s="28"/>
      <c r="M118" s="16"/>
    </row>
    <row r="119" s="29" customFormat="true" ht="21.75" hidden="false" customHeight="true" outlineLevel="0" collapsed="false">
      <c r="A119" s="14" t="s">
        <v>442</v>
      </c>
      <c r="B119" s="15" t="s">
        <v>443</v>
      </c>
      <c r="C119" s="30" t="s">
        <v>15</v>
      </c>
      <c r="D119" s="17" t="s">
        <v>255</v>
      </c>
      <c r="E119" s="18" t="s">
        <v>256</v>
      </c>
      <c r="F119" s="14" t="s">
        <v>18</v>
      </c>
      <c r="G119" s="19" t="s">
        <v>25</v>
      </c>
      <c r="H119" s="14" t="s">
        <v>444</v>
      </c>
      <c r="I119" s="33" t="s">
        <v>445</v>
      </c>
      <c r="J119" s="27" t="n">
        <v>67.3</v>
      </c>
      <c r="K119" s="22" t="n">
        <f aca="false">J119*100/150</f>
        <v>44.8666666666667</v>
      </c>
      <c r="L119" s="28"/>
      <c r="M119" s="16"/>
    </row>
    <row r="120" s="29" customFormat="true" ht="21.75" hidden="false" customHeight="true" outlineLevel="0" collapsed="false">
      <c r="A120" s="14" t="s">
        <v>446</v>
      </c>
      <c r="B120" s="15" t="s">
        <v>447</v>
      </c>
      <c r="C120" s="15" t="s">
        <v>24</v>
      </c>
      <c r="D120" s="17" t="s">
        <v>255</v>
      </c>
      <c r="E120" s="18" t="s">
        <v>256</v>
      </c>
      <c r="F120" s="14" t="s">
        <v>18</v>
      </c>
      <c r="G120" s="19" t="s">
        <v>25</v>
      </c>
      <c r="H120" s="14" t="s">
        <v>448</v>
      </c>
      <c r="I120" s="20" t="s">
        <v>449</v>
      </c>
      <c r="J120" s="27" t="n">
        <v>63.5</v>
      </c>
      <c r="K120" s="22" t="n">
        <f aca="false">J120*100/150</f>
        <v>42.3333333333333</v>
      </c>
      <c r="L120" s="28"/>
      <c r="M120" s="16"/>
    </row>
    <row r="121" s="29" customFormat="true" ht="21.75" hidden="false" customHeight="true" outlineLevel="0" collapsed="false">
      <c r="A121" s="14" t="s">
        <v>450</v>
      </c>
      <c r="B121" s="15" t="s">
        <v>451</v>
      </c>
      <c r="C121" s="16" t="s">
        <v>15</v>
      </c>
      <c r="D121" s="17" t="s">
        <v>255</v>
      </c>
      <c r="E121" s="18" t="s">
        <v>256</v>
      </c>
      <c r="F121" s="14" t="s">
        <v>18</v>
      </c>
      <c r="G121" s="19" t="s">
        <v>19</v>
      </c>
      <c r="H121" s="14" t="s">
        <v>257</v>
      </c>
      <c r="I121" s="20" t="s">
        <v>452</v>
      </c>
      <c r="J121" s="27" t="n">
        <v>61.2</v>
      </c>
      <c r="K121" s="22" t="n">
        <f aca="false">J121*100/150</f>
        <v>40.8</v>
      </c>
      <c r="L121" s="28"/>
      <c r="M121" s="16"/>
    </row>
    <row r="122" s="29" customFormat="true" ht="21.75" hidden="false" customHeight="true" outlineLevel="0" collapsed="false">
      <c r="A122" s="14" t="s">
        <v>453</v>
      </c>
      <c r="B122" s="30" t="s">
        <v>454</v>
      </c>
      <c r="C122" s="15" t="s">
        <v>15</v>
      </c>
      <c r="D122" s="43" t="s">
        <v>255</v>
      </c>
      <c r="E122" s="31" t="s">
        <v>256</v>
      </c>
      <c r="F122" s="32" t="s">
        <v>18</v>
      </c>
      <c r="G122" s="24" t="s">
        <v>19</v>
      </c>
      <c r="H122" s="14" t="n">
        <v>18286411625</v>
      </c>
      <c r="I122" s="33" t="n">
        <v>15121361387</v>
      </c>
      <c r="J122" s="27"/>
      <c r="K122" s="22" t="n">
        <f aca="false">J122*100/150</f>
        <v>0</v>
      </c>
      <c r="L122" s="35" t="s">
        <v>73</v>
      </c>
      <c r="M122" s="16"/>
    </row>
    <row r="123" s="29" customFormat="true" ht="21.75" hidden="false" customHeight="true" outlineLevel="0" collapsed="false">
      <c r="A123" s="14" t="s">
        <v>455</v>
      </c>
      <c r="B123" s="15" t="s">
        <v>456</v>
      </c>
      <c r="C123" s="30" t="s">
        <v>15</v>
      </c>
      <c r="D123" s="17" t="s">
        <v>255</v>
      </c>
      <c r="E123" s="18" t="s">
        <v>256</v>
      </c>
      <c r="F123" s="14" t="s">
        <v>18</v>
      </c>
      <c r="G123" s="19" t="s">
        <v>25</v>
      </c>
      <c r="H123" s="14" t="s">
        <v>457</v>
      </c>
      <c r="I123" s="33" t="s">
        <v>458</v>
      </c>
      <c r="J123" s="27"/>
      <c r="K123" s="22" t="n">
        <f aca="false">J123*100/150</f>
        <v>0</v>
      </c>
      <c r="L123" s="35" t="s">
        <v>73</v>
      </c>
      <c r="M123" s="16"/>
    </row>
    <row r="124" s="29" customFormat="true" ht="21.75" hidden="false" customHeight="true" outlineLevel="0" collapsed="false">
      <c r="A124" s="14" t="s">
        <v>459</v>
      </c>
      <c r="B124" s="15" t="s">
        <v>460</v>
      </c>
      <c r="C124" s="16" t="s">
        <v>24</v>
      </c>
      <c r="D124" s="17" t="s">
        <v>255</v>
      </c>
      <c r="E124" s="18" t="s">
        <v>256</v>
      </c>
      <c r="F124" s="14" t="s">
        <v>18</v>
      </c>
      <c r="G124" s="19" t="s">
        <v>19</v>
      </c>
      <c r="H124" s="14" t="s">
        <v>461</v>
      </c>
      <c r="I124" s="20" t="s">
        <v>462</v>
      </c>
      <c r="J124" s="27"/>
      <c r="K124" s="22" t="n">
        <f aca="false">J124*100/150</f>
        <v>0</v>
      </c>
      <c r="L124" s="35" t="s">
        <v>73</v>
      </c>
      <c r="M124" s="16"/>
    </row>
    <row r="125" s="25" customFormat="true" ht="21.75" hidden="false" customHeight="true" outlineLevel="0" collapsed="false">
      <c r="A125" s="14" t="s">
        <v>463</v>
      </c>
      <c r="B125" s="30" t="s">
        <v>464</v>
      </c>
      <c r="C125" s="15" t="s">
        <v>15</v>
      </c>
      <c r="D125" s="43" t="s">
        <v>255</v>
      </c>
      <c r="E125" s="31" t="s">
        <v>465</v>
      </c>
      <c r="F125" s="32" t="s">
        <v>46</v>
      </c>
      <c r="G125" s="24" t="s">
        <v>19</v>
      </c>
      <c r="H125" s="14" t="n">
        <v>15685158772</v>
      </c>
      <c r="I125" s="33" t="s">
        <v>466</v>
      </c>
      <c r="J125" s="21" t="n">
        <v>128.7</v>
      </c>
      <c r="K125" s="22" t="n">
        <f aca="false">J125*100/150</f>
        <v>85.8</v>
      </c>
      <c r="L125" s="23"/>
      <c r="M125" s="24" t="n">
        <v>1</v>
      </c>
    </row>
    <row r="126" s="25" customFormat="true" ht="21.75" hidden="false" customHeight="true" outlineLevel="0" collapsed="false">
      <c r="A126" s="14" t="s">
        <v>467</v>
      </c>
      <c r="B126" s="15" t="s">
        <v>468</v>
      </c>
      <c r="C126" s="30" t="s">
        <v>15</v>
      </c>
      <c r="D126" s="17" t="s">
        <v>255</v>
      </c>
      <c r="E126" s="18" t="s">
        <v>465</v>
      </c>
      <c r="F126" s="14" t="s">
        <v>46</v>
      </c>
      <c r="G126" s="19" t="s">
        <v>19</v>
      </c>
      <c r="H126" s="14" t="s">
        <v>469</v>
      </c>
      <c r="I126" s="33" t="s">
        <v>470</v>
      </c>
      <c r="J126" s="21" t="n">
        <v>119.9</v>
      </c>
      <c r="K126" s="22" t="n">
        <f aca="false">J126*100/150</f>
        <v>79.9333333333333</v>
      </c>
      <c r="L126" s="23"/>
      <c r="M126" s="24" t="n">
        <v>2</v>
      </c>
    </row>
    <row r="127" s="25" customFormat="true" ht="21.75" hidden="false" customHeight="true" outlineLevel="0" collapsed="false">
      <c r="A127" s="14" t="s">
        <v>471</v>
      </c>
      <c r="B127" s="15" t="s">
        <v>472</v>
      </c>
      <c r="C127" s="30" t="s">
        <v>15</v>
      </c>
      <c r="D127" s="17" t="s">
        <v>255</v>
      </c>
      <c r="E127" s="18" t="s">
        <v>465</v>
      </c>
      <c r="F127" s="14" t="s">
        <v>46</v>
      </c>
      <c r="G127" s="19" t="s">
        <v>19</v>
      </c>
      <c r="H127" s="14" t="s">
        <v>473</v>
      </c>
      <c r="I127" s="33" t="s">
        <v>474</v>
      </c>
      <c r="J127" s="21" t="n">
        <v>119.4</v>
      </c>
      <c r="K127" s="22" t="n">
        <f aca="false">J127*100/150</f>
        <v>79.6</v>
      </c>
      <c r="L127" s="23"/>
      <c r="M127" s="24" t="n">
        <v>3</v>
      </c>
    </row>
    <row r="128" s="25" customFormat="true" ht="21.75" hidden="false" customHeight="true" outlineLevel="0" collapsed="false">
      <c r="A128" s="14" t="s">
        <v>475</v>
      </c>
      <c r="B128" s="15" t="s">
        <v>476</v>
      </c>
      <c r="C128" s="15" t="s">
        <v>15</v>
      </c>
      <c r="D128" s="17" t="s">
        <v>255</v>
      </c>
      <c r="E128" s="18" t="s">
        <v>465</v>
      </c>
      <c r="F128" s="14" t="s">
        <v>46</v>
      </c>
      <c r="G128" s="19" t="s">
        <v>25</v>
      </c>
      <c r="H128" s="14" t="s">
        <v>477</v>
      </c>
      <c r="I128" s="33" t="s">
        <v>478</v>
      </c>
      <c r="J128" s="21" t="n">
        <v>118.7</v>
      </c>
      <c r="K128" s="22" t="n">
        <f aca="false">J128*100/150</f>
        <v>79.1333333333333</v>
      </c>
      <c r="L128" s="23"/>
      <c r="M128" s="24" t="n">
        <v>4</v>
      </c>
    </row>
    <row r="129" s="25" customFormat="true" ht="21.75" hidden="false" customHeight="true" outlineLevel="0" collapsed="false">
      <c r="A129" s="14" t="s">
        <v>479</v>
      </c>
      <c r="B129" s="15" t="s">
        <v>480</v>
      </c>
      <c r="C129" s="15" t="s">
        <v>24</v>
      </c>
      <c r="D129" s="17" t="s">
        <v>255</v>
      </c>
      <c r="E129" s="18" t="s">
        <v>465</v>
      </c>
      <c r="F129" s="14" t="s">
        <v>46</v>
      </c>
      <c r="G129" s="19" t="s">
        <v>25</v>
      </c>
      <c r="H129" s="26" t="s">
        <v>481</v>
      </c>
      <c r="I129" s="20" t="s">
        <v>482</v>
      </c>
      <c r="J129" s="21" t="n">
        <v>114.4</v>
      </c>
      <c r="K129" s="22" t="n">
        <f aca="false">J129*100/150</f>
        <v>76.2666666666667</v>
      </c>
      <c r="L129" s="23"/>
      <c r="M129" s="24" t="n">
        <v>5</v>
      </c>
    </row>
    <row r="130" s="25" customFormat="true" ht="21.75" hidden="false" customHeight="true" outlineLevel="0" collapsed="false">
      <c r="A130" s="14" t="s">
        <v>483</v>
      </c>
      <c r="B130" s="15" t="s">
        <v>484</v>
      </c>
      <c r="C130" s="15" t="s">
        <v>15</v>
      </c>
      <c r="D130" s="17" t="s">
        <v>255</v>
      </c>
      <c r="E130" s="18" t="s">
        <v>465</v>
      </c>
      <c r="F130" s="14" t="s">
        <v>46</v>
      </c>
      <c r="G130" s="19" t="s">
        <v>25</v>
      </c>
      <c r="H130" s="26" t="s">
        <v>485</v>
      </c>
      <c r="I130" s="20" t="s">
        <v>486</v>
      </c>
      <c r="J130" s="21" t="n">
        <v>113.8</v>
      </c>
      <c r="K130" s="22" t="n">
        <f aca="false">J130*100/150</f>
        <v>75.8666666666667</v>
      </c>
      <c r="L130" s="23"/>
      <c r="M130" s="24" t="n">
        <v>6</v>
      </c>
    </row>
    <row r="131" s="25" customFormat="true" ht="21.75" hidden="false" customHeight="true" outlineLevel="0" collapsed="false">
      <c r="A131" s="14" t="s">
        <v>487</v>
      </c>
      <c r="B131" s="15" t="s">
        <v>488</v>
      </c>
      <c r="C131" s="15" t="s">
        <v>15</v>
      </c>
      <c r="D131" s="17" t="s">
        <v>255</v>
      </c>
      <c r="E131" s="18" t="s">
        <v>465</v>
      </c>
      <c r="F131" s="14" t="s">
        <v>46</v>
      </c>
      <c r="G131" s="19" t="s">
        <v>25</v>
      </c>
      <c r="H131" s="26" t="s">
        <v>489</v>
      </c>
      <c r="I131" s="20" t="s">
        <v>490</v>
      </c>
      <c r="J131" s="21" t="n">
        <v>113.8</v>
      </c>
      <c r="K131" s="22" t="n">
        <f aca="false">J131*100/150</f>
        <v>75.8666666666667</v>
      </c>
      <c r="L131" s="23"/>
      <c r="M131" s="24" t="n">
        <v>7</v>
      </c>
    </row>
    <row r="132" s="25" customFormat="true" ht="21.75" hidden="false" customHeight="true" outlineLevel="0" collapsed="false">
      <c r="A132" s="14" t="s">
        <v>491</v>
      </c>
      <c r="B132" s="30" t="s">
        <v>492</v>
      </c>
      <c r="C132" s="30" t="s">
        <v>24</v>
      </c>
      <c r="D132" s="43" t="s">
        <v>255</v>
      </c>
      <c r="E132" s="31" t="s">
        <v>465</v>
      </c>
      <c r="F132" s="32" t="n">
        <v>2</v>
      </c>
      <c r="G132" s="24" t="s">
        <v>19</v>
      </c>
      <c r="H132" s="24" t="n">
        <v>15285307190</v>
      </c>
      <c r="I132" s="34" t="n">
        <v>15285372127</v>
      </c>
      <c r="J132" s="21" t="n">
        <v>112</v>
      </c>
      <c r="K132" s="22" t="n">
        <f aca="false">J132*100/150</f>
        <v>74.6666666666667</v>
      </c>
      <c r="L132" s="23"/>
      <c r="M132" s="24" t="n">
        <v>8</v>
      </c>
    </row>
    <row r="133" s="25" customFormat="true" ht="21.75" hidden="false" customHeight="true" outlineLevel="0" collapsed="false">
      <c r="A133" s="14" t="s">
        <v>493</v>
      </c>
      <c r="B133" s="15" t="s">
        <v>494</v>
      </c>
      <c r="C133" s="15" t="s">
        <v>15</v>
      </c>
      <c r="D133" s="17" t="s">
        <v>255</v>
      </c>
      <c r="E133" s="18" t="s">
        <v>465</v>
      </c>
      <c r="F133" s="14" t="s">
        <v>46</v>
      </c>
      <c r="G133" s="19" t="s">
        <v>25</v>
      </c>
      <c r="H133" s="26" t="s">
        <v>495</v>
      </c>
      <c r="I133" s="20" t="s">
        <v>496</v>
      </c>
      <c r="J133" s="21" t="n">
        <v>110.3</v>
      </c>
      <c r="K133" s="22" t="n">
        <f aca="false">J133*100/150</f>
        <v>73.5333333333333</v>
      </c>
      <c r="L133" s="23"/>
      <c r="M133" s="24" t="n">
        <v>9</v>
      </c>
    </row>
    <row r="134" s="25" customFormat="true" ht="21.75" hidden="false" customHeight="true" outlineLevel="0" collapsed="false">
      <c r="A134" s="14" t="s">
        <v>497</v>
      </c>
      <c r="B134" s="15" t="s">
        <v>498</v>
      </c>
      <c r="C134" s="16" t="s">
        <v>15</v>
      </c>
      <c r="D134" s="17" t="s">
        <v>255</v>
      </c>
      <c r="E134" s="18" t="s">
        <v>465</v>
      </c>
      <c r="F134" s="14" t="s">
        <v>46</v>
      </c>
      <c r="G134" s="19" t="s">
        <v>19</v>
      </c>
      <c r="H134" s="14" t="s">
        <v>499</v>
      </c>
      <c r="I134" s="20" t="s">
        <v>500</v>
      </c>
      <c r="J134" s="21" t="n">
        <v>109.1</v>
      </c>
      <c r="K134" s="22" t="n">
        <f aca="false">J134*100/150</f>
        <v>72.7333333333333</v>
      </c>
      <c r="L134" s="23"/>
      <c r="M134" s="24" t="n">
        <v>10</v>
      </c>
    </row>
    <row r="135" s="25" customFormat="true" ht="21.75" hidden="false" customHeight="true" outlineLevel="0" collapsed="false">
      <c r="A135" s="14" t="s">
        <v>501</v>
      </c>
      <c r="B135" s="15" t="s">
        <v>502</v>
      </c>
      <c r="C135" s="30" t="s">
        <v>24</v>
      </c>
      <c r="D135" s="17" t="s">
        <v>255</v>
      </c>
      <c r="E135" s="18" t="s">
        <v>465</v>
      </c>
      <c r="F135" s="14" t="s">
        <v>46</v>
      </c>
      <c r="G135" s="19" t="s">
        <v>19</v>
      </c>
      <c r="H135" s="14" t="s">
        <v>503</v>
      </c>
      <c r="I135" s="33" t="s">
        <v>504</v>
      </c>
      <c r="J135" s="21" t="n">
        <v>108.4</v>
      </c>
      <c r="K135" s="22" t="n">
        <f aca="false">J135*100/150</f>
        <v>72.2666666666667</v>
      </c>
      <c r="L135" s="23"/>
      <c r="M135" s="24" t="n">
        <v>11</v>
      </c>
    </row>
    <row r="136" s="25" customFormat="true" ht="21.75" hidden="false" customHeight="true" outlineLevel="0" collapsed="false">
      <c r="A136" s="14" t="s">
        <v>505</v>
      </c>
      <c r="B136" s="15" t="s">
        <v>506</v>
      </c>
      <c r="C136" s="30" t="s">
        <v>24</v>
      </c>
      <c r="D136" s="17" t="s">
        <v>255</v>
      </c>
      <c r="E136" s="18" t="s">
        <v>465</v>
      </c>
      <c r="F136" s="14" t="s">
        <v>46</v>
      </c>
      <c r="G136" s="19" t="s">
        <v>25</v>
      </c>
      <c r="H136" s="14" t="s">
        <v>507</v>
      </c>
      <c r="I136" s="33" t="s">
        <v>508</v>
      </c>
      <c r="J136" s="21" t="n">
        <v>108.1</v>
      </c>
      <c r="K136" s="22" t="n">
        <f aca="false">J136*100/150</f>
        <v>72.0666666666667</v>
      </c>
      <c r="L136" s="23"/>
      <c r="M136" s="24" t="n">
        <v>12</v>
      </c>
    </row>
    <row r="137" s="25" customFormat="true" ht="21.75" hidden="false" customHeight="true" outlineLevel="0" collapsed="false">
      <c r="A137" s="14" t="s">
        <v>509</v>
      </c>
      <c r="B137" s="16" t="s">
        <v>510</v>
      </c>
      <c r="C137" s="16" t="s">
        <v>15</v>
      </c>
      <c r="D137" s="17" t="s">
        <v>255</v>
      </c>
      <c r="E137" s="31" t="s">
        <v>465</v>
      </c>
      <c r="F137" s="14" t="s">
        <v>46</v>
      </c>
      <c r="G137" s="19" t="s">
        <v>19</v>
      </c>
      <c r="H137" s="24" t="n">
        <v>18985753592</v>
      </c>
      <c r="I137" s="44" t="s">
        <v>511</v>
      </c>
      <c r="J137" s="21" t="n">
        <v>108.1</v>
      </c>
      <c r="K137" s="22" t="n">
        <f aca="false">J137*100/150</f>
        <v>72.0666666666667</v>
      </c>
      <c r="L137" s="23"/>
      <c r="M137" s="24" t="n">
        <v>13</v>
      </c>
    </row>
    <row r="138" s="25" customFormat="true" ht="21.75" hidden="false" customHeight="true" outlineLevel="0" collapsed="false">
      <c r="A138" s="14" t="s">
        <v>512</v>
      </c>
      <c r="B138" s="30" t="s">
        <v>513</v>
      </c>
      <c r="C138" s="30" t="s">
        <v>15</v>
      </c>
      <c r="D138" s="43" t="s">
        <v>255</v>
      </c>
      <c r="E138" s="31" t="s">
        <v>465</v>
      </c>
      <c r="F138" s="32" t="n">
        <v>2</v>
      </c>
      <c r="G138" s="24" t="s">
        <v>19</v>
      </c>
      <c r="H138" s="24" t="n">
        <v>15985460223</v>
      </c>
      <c r="I138" s="34" t="n">
        <v>18286457303</v>
      </c>
      <c r="J138" s="21" t="n">
        <v>107.3</v>
      </c>
      <c r="K138" s="22" t="n">
        <f aca="false">J138*100/150</f>
        <v>71.5333333333333</v>
      </c>
      <c r="L138" s="23"/>
      <c r="M138" s="24" t="n">
        <v>14</v>
      </c>
    </row>
    <row r="139" s="25" customFormat="true" ht="21.75" hidden="false" customHeight="true" outlineLevel="0" collapsed="false">
      <c r="A139" s="14" t="s">
        <v>514</v>
      </c>
      <c r="B139" s="30" t="s">
        <v>515</v>
      </c>
      <c r="C139" s="30" t="s">
        <v>15</v>
      </c>
      <c r="D139" s="43" t="s">
        <v>255</v>
      </c>
      <c r="E139" s="31" t="s">
        <v>465</v>
      </c>
      <c r="F139" s="14" t="s">
        <v>46</v>
      </c>
      <c r="G139" s="24" t="s">
        <v>25</v>
      </c>
      <c r="H139" s="24" t="n">
        <v>15117886799</v>
      </c>
      <c r="I139" s="34" t="n">
        <v>15286261181</v>
      </c>
      <c r="J139" s="21" t="n">
        <v>107.3</v>
      </c>
      <c r="K139" s="22" t="n">
        <f aca="false">J139*100/150</f>
        <v>71.5333333333333</v>
      </c>
      <c r="L139" s="23"/>
      <c r="M139" s="24" t="n">
        <v>15</v>
      </c>
    </row>
    <row r="140" s="25" customFormat="true" ht="21.75" hidden="false" customHeight="true" outlineLevel="0" collapsed="false">
      <c r="A140" s="14" t="s">
        <v>516</v>
      </c>
      <c r="B140" s="15" t="s">
        <v>517</v>
      </c>
      <c r="C140" s="30" t="s">
        <v>15</v>
      </c>
      <c r="D140" s="17" t="s">
        <v>255</v>
      </c>
      <c r="E140" s="31" t="s">
        <v>465</v>
      </c>
      <c r="F140" s="14" t="s">
        <v>46</v>
      </c>
      <c r="G140" s="19" t="s">
        <v>19</v>
      </c>
      <c r="H140" s="14" t="s">
        <v>518</v>
      </c>
      <c r="I140" s="33" t="s">
        <v>519</v>
      </c>
      <c r="J140" s="21" t="n">
        <v>107.1</v>
      </c>
      <c r="K140" s="22" t="n">
        <f aca="false">J140*100/150</f>
        <v>71.4</v>
      </c>
      <c r="L140" s="23"/>
      <c r="M140" s="24"/>
    </row>
    <row r="141" s="25" customFormat="true" ht="21.75" hidden="false" customHeight="true" outlineLevel="0" collapsed="false">
      <c r="A141" s="14" t="s">
        <v>520</v>
      </c>
      <c r="B141" s="15" t="s">
        <v>521</v>
      </c>
      <c r="C141" s="30" t="s">
        <v>15</v>
      </c>
      <c r="D141" s="17" t="s">
        <v>255</v>
      </c>
      <c r="E141" s="18" t="s">
        <v>465</v>
      </c>
      <c r="F141" s="14" t="s">
        <v>46</v>
      </c>
      <c r="G141" s="19" t="s">
        <v>25</v>
      </c>
      <c r="H141" s="14" t="s">
        <v>522</v>
      </c>
      <c r="I141" s="33" t="s">
        <v>523</v>
      </c>
      <c r="J141" s="21" t="n">
        <v>106.3</v>
      </c>
      <c r="K141" s="22" t="n">
        <f aca="false">J141*100/150</f>
        <v>70.8666666666667</v>
      </c>
      <c r="L141" s="23"/>
      <c r="M141" s="24"/>
    </row>
    <row r="142" s="25" customFormat="true" ht="21.75" hidden="false" customHeight="true" outlineLevel="0" collapsed="false">
      <c r="A142" s="14" t="s">
        <v>524</v>
      </c>
      <c r="B142" s="15" t="s">
        <v>525</v>
      </c>
      <c r="C142" s="16" t="s">
        <v>24</v>
      </c>
      <c r="D142" s="17" t="s">
        <v>255</v>
      </c>
      <c r="E142" s="18" t="s">
        <v>465</v>
      </c>
      <c r="F142" s="14" t="s">
        <v>46</v>
      </c>
      <c r="G142" s="19" t="s">
        <v>19</v>
      </c>
      <c r="H142" s="14" t="s">
        <v>526</v>
      </c>
      <c r="I142" s="20" t="s">
        <v>527</v>
      </c>
      <c r="J142" s="21" t="n">
        <v>106.1</v>
      </c>
      <c r="K142" s="22" t="n">
        <f aca="false">J142*100/150</f>
        <v>70.7333333333333</v>
      </c>
      <c r="L142" s="23"/>
      <c r="M142" s="24"/>
    </row>
    <row r="143" s="25" customFormat="true" ht="21.75" hidden="false" customHeight="true" outlineLevel="0" collapsed="false">
      <c r="A143" s="14" t="s">
        <v>528</v>
      </c>
      <c r="B143" s="16" t="s">
        <v>529</v>
      </c>
      <c r="C143" s="16" t="s">
        <v>15</v>
      </c>
      <c r="D143" s="17" t="s">
        <v>255</v>
      </c>
      <c r="E143" s="31" t="s">
        <v>465</v>
      </c>
      <c r="F143" s="14" t="s">
        <v>46</v>
      </c>
      <c r="G143" s="19" t="s">
        <v>19</v>
      </c>
      <c r="H143" s="24" t="n">
        <v>15085142422</v>
      </c>
      <c r="I143" s="44" t="n">
        <v>15085157212</v>
      </c>
      <c r="J143" s="21" t="n">
        <v>106.1</v>
      </c>
      <c r="K143" s="22" t="n">
        <f aca="false">J143*100/150</f>
        <v>70.7333333333333</v>
      </c>
      <c r="L143" s="23"/>
      <c r="M143" s="24"/>
    </row>
    <row r="144" s="25" customFormat="true" ht="21.75" hidden="false" customHeight="true" outlineLevel="0" collapsed="false">
      <c r="A144" s="14" t="s">
        <v>530</v>
      </c>
      <c r="B144" s="15" t="s">
        <v>531</v>
      </c>
      <c r="C144" s="15" t="s">
        <v>15</v>
      </c>
      <c r="D144" s="17" t="s">
        <v>255</v>
      </c>
      <c r="E144" s="18" t="s">
        <v>465</v>
      </c>
      <c r="F144" s="14" t="s">
        <v>46</v>
      </c>
      <c r="G144" s="19" t="s">
        <v>25</v>
      </c>
      <c r="H144" s="26" t="s">
        <v>532</v>
      </c>
      <c r="I144" s="20" t="s">
        <v>533</v>
      </c>
      <c r="J144" s="21" t="n">
        <v>106.1</v>
      </c>
      <c r="K144" s="22" t="n">
        <f aca="false">J144*100/150</f>
        <v>70.7333333333333</v>
      </c>
      <c r="L144" s="23"/>
      <c r="M144" s="24"/>
    </row>
    <row r="145" s="25" customFormat="true" ht="21.75" hidden="false" customHeight="true" outlineLevel="0" collapsed="false">
      <c r="A145" s="14" t="s">
        <v>534</v>
      </c>
      <c r="B145" s="15" t="s">
        <v>535</v>
      </c>
      <c r="C145" s="30" t="s">
        <v>15</v>
      </c>
      <c r="D145" s="17" t="s">
        <v>255</v>
      </c>
      <c r="E145" s="18" t="s">
        <v>465</v>
      </c>
      <c r="F145" s="14" t="s">
        <v>46</v>
      </c>
      <c r="G145" s="19" t="s">
        <v>19</v>
      </c>
      <c r="H145" s="14" t="s">
        <v>536</v>
      </c>
      <c r="I145" s="33" t="s">
        <v>537</v>
      </c>
      <c r="J145" s="21" t="n">
        <v>104.7</v>
      </c>
      <c r="K145" s="22" t="n">
        <f aca="false">J145*100/150</f>
        <v>69.8</v>
      </c>
      <c r="L145" s="23"/>
      <c r="M145" s="24"/>
    </row>
    <row r="146" s="25" customFormat="true" ht="21.75" hidden="false" customHeight="true" outlineLevel="0" collapsed="false">
      <c r="A146" s="14" t="s">
        <v>538</v>
      </c>
      <c r="B146" s="30" t="s">
        <v>539</v>
      </c>
      <c r="C146" s="15" t="s">
        <v>24</v>
      </c>
      <c r="D146" s="43" t="s">
        <v>255</v>
      </c>
      <c r="E146" s="31" t="s">
        <v>465</v>
      </c>
      <c r="F146" s="32" t="s">
        <v>46</v>
      </c>
      <c r="G146" s="24" t="s">
        <v>19</v>
      </c>
      <c r="H146" s="14" t="n">
        <v>18785780507</v>
      </c>
      <c r="I146" s="33" t="n">
        <v>18785784318</v>
      </c>
      <c r="J146" s="21" t="n">
        <v>103.9</v>
      </c>
      <c r="K146" s="22" t="n">
        <f aca="false">J146*100/150</f>
        <v>69.2666666666667</v>
      </c>
      <c r="L146" s="23"/>
      <c r="M146" s="24"/>
    </row>
    <row r="147" s="25" customFormat="true" ht="21.75" hidden="false" customHeight="true" outlineLevel="0" collapsed="false">
      <c r="A147" s="14" t="s">
        <v>540</v>
      </c>
      <c r="B147" s="15" t="s">
        <v>541</v>
      </c>
      <c r="C147" s="15" t="s">
        <v>15</v>
      </c>
      <c r="D147" s="17" t="s">
        <v>255</v>
      </c>
      <c r="E147" s="18" t="s">
        <v>465</v>
      </c>
      <c r="F147" s="14" t="s">
        <v>46</v>
      </c>
      <c r="G147" s="19" t="s">
        <v>25</v>
      </c>
      <c r="H147" s="14" t="s">
        <v>542</v>
      </c>
      <c r="I147" s="33" t="s">
        <v>543</v>
      </c>
      <c r="J147" s="21" t="n">
        <v>102.8</v>
      </c>
      <c r="K147" s="22" t="n">
        <f aca="false">J147*100/150</f>
        <v>68.5333333333333</v>
      </c>
      <c r="L147" s="23"/>
      <c r="M147" s="24"/>
    </row>
    <row r="148" s="25" customFormat="true" ht="21.75" hidden="false" customHeight="true" outlineLevel="0" collapsed="false">
      <c r="A148" s="14" t="s">
        <v>544</v>
      </c>
      <c r="B148" s="15" t="s">
        <v>545</v>
      </c>
      <c r="C148" s="30" t="s">
        <v>24</v>
      </c>
      <c r="D148" s="17" t="s">
        <v>255</v>
      </c>
      <c r="E148" s="18" t="s">
        <v>465</v>
      </c>
      <c r="F148" s="14" t="s">
        <v>46</v>
      </c>
      <c r="G148" s="19" t="s">
        <v>25</v>
      </c>
      <c r="H148" s="14" t="s">
        <v>546</v>
      </c>
      <c r="I148" s="33" t="s">
        <v>547</v>
      </c>
      <c r="J148" s="21" t="n">
        <v>102.1</v>
      </c>
      <c r="K148" s="22" t="n">
        <f aca="false">J148*100/150</f>
        <v>68.0666666666667</v>
      </c>
      <c r="L148" s="23"/>
      <c r="M148" s="24"/>
    </row>
    <row r="149" s="25" customFormat="true" ht="21.75" hidden="false" customHeight="true" outlineLevel="0" collapsed="false">
      <c r="A149" s="14" t="s">
        <v>548</v>
      </c>
      <c r="B149" s="15" t="s">
        <v>549</v>
      </c>
      <c r="C149" s="15" t="s">
        <v>15</v>
      </c>
      <c r="D149" s="17" t="s">
        <v>255</v>
      </c>
      <c r="E149" s="18" t="s">
        <v>465</v>
      </c>
      <c r="F149" s="14" t="s">
        <v>46</v>
      </c>
      <c r="G149" s="19" t="s">
        <v>25</v>
      </c>
      <c r="H149" s="26" t="s">
        <v>550</v>
      </c>
      <c r="I149" s="20" t="s">
        <v>551</v>
      </c>
      <c r="J149" s="21" t="n">
        <v>102.1</v>
      </c>
      <c r="K149" s="22" t="n">
        <f aca="false">J149*100/150</f>
        <v>68.0666666666667</v>
      </c>
      <c r="L149" s="23"/>
      <c r="M149" s="24"/>
    </row>
    <row r="150" s="25" customFormat="true" ht="21.75" hidden="false" customHeight="true" outlineLevel="0" collapsed="false">
      <c r="A150" s="14" t="s">
        <v>552</v>
      </c>
      <c r="B150" s="15" t="s">
        <v>553</v>
      </c>
      <c r="C150" s="16" t="s">
        <v>15</v>
      </c>
      <c r="D150" s="17" t="s">
        <v>255</v>
      </c>
      <c r="E150" s="18" t="s">
        <v>465</v>
      </c>
      <c r="F150" s="14" t="s">
        <v>46</v>
      </c>
      <c r="G150" s="19" t="s">
        <v>19</v>
      </c>
      <c r="H150" s="14" t="s">
        <v>554</v>
      </c>
      <c r="I150" s="20" t="s">
        <v>555</v>
      </c>
      <c r="J150" s="21" t="n">
        <v>100.1</v>
      </c>
      <c r="K150" s="22" t="n">
        <f aca="false">J150*100/150</f>
        <v>66.7333333333333</v>
      </c>
      <c r="L150" s="23"/>
      <c r="M150" s="24"/>
    </row>
    <row r="151" s="25" customFormat="true" ht="21.75" hidden="false" customHeight="true" outlineLevel="0" collapsed="false">
      <c r="A151" s="14" t="s">
        <v>556</v>
      </c>
      <c r="B151" s="15" t="s">
        <v>557</v>
      </c>
      <c r="C151" s="15" t="s">
        <v>24</v>
      </c>
      <c r="D151" s="17" t="s">
        <v>255</v>
      </c>
      <c r="E151" s="18" t="s">
        <v>465</v>
      </c>
      <c r="F151" s="14" t="s">
        <v>46</v>
      </c>
      <c r="G151" s="19" t="s">
        <v>25</v>
      </c>
      <c r="H151" s="26" t="s">
        <v>558</v>
      </c>
      <c r="I151" s="20" t="s">
        <v>559</v>
      </c>
      <c r="J151" s="21" t="n">
        <v>99.9</v>
      </c>
      <c r="K151" s="22" t="n">
        <f aca="false">J151*100/150</f>
        <v>66.6</v>
      </c>
      <c r="L151" s="23"/>
      <c r="M151" s="24"/>
    </row>
    <row r="152" s="25" customFormat="true" ht="21.75" hidden="false" customHeight="true" outlineLevel="0" collapsed="false">
      <c r="A152" s="14" t="s">
        <v>560</v>
      </c>
      <c r="B152" s="15" t="s">
        <v>561</v>
      </c>
      <c r="C152" s="30" t="s">
        <v>15</v>
      </c>
      <c r="D152" s="17" t="s">
        <v>255</v>
      </c>
      <c r="E152" s="18" t="s">
        <v>465</v>
      </c>
      <c r="F152" s="14" t="s">
        <v>46</v>
      </c>
      <c r="G152" s="19" t="s">
        <v>19</v>
      </c>
      <c r="H152" s="14" t="s">
        <v>562</v>
      </c>
      <c r="I152" s="33"/>
      <c r="J152" s="21" t="n">
        <v>99.8</v>
      </c>
      <c r="K152" s="22" t="n">
        <f aca="false">J152*100/150</f>
        <v>66.5333333333333</v>
      </c>
      <c r="L152" s="23"/>
      <c r="M152" s="24"/>
    </row>
    <row r="153" s="25" customFormat="true" ht="21.75" hidden="false" customHeight="true" outlineLevel="0" collapsed="false">
      <c r="A153" s="14" t="s">
        <v>563</v>
      </c>
      <c r="B153" s="15" t="s">
        <v>564</v>
      </c>
      <c r="C153" s="30" t="s">
        <v>24</v>
      </c>
      <c r="D153" s="17" t="s">
        <v>255</v>
      </c>
      <c r="E153" s="18" t="s">
        <v>465</v>
      </c>
      <c r="F153" s="14" t="s">
        <v>46</v>
      </c>
      <c r="G153" s="19" t="s">
        <v>25</v>
      </c>
      <c r="H153" s="14" t="s">
        <v>565</v>
      </c>
      <c r="I153" s="33" t="s">
        <v>566</v>
      </c>
      <c r="J153" s="21" t="n">
        <v>99.4</v>
      </c>
      <c r="K153" s="22" t="n">
        <f aca="false">J153*100/150</f>
        <v>66.2666666666667</v>
      </c>
      <c r="L153" s="23"/>
      <c r="M153" s="24"/>
    </row>
    <row r="154" s="25" customFormat="true" ht="21.75" hidden="false" customHeight="true" outlineLevel="0" collapsed="false">
      <c r="A154" s="14" t="s">
        <v>567</v>
      </c>
      <c r="B154" s="15" t="s">
        <v>568</v>
      </c>
      <c r="C154" s="30" t="s">
        <v>15</v>
      </c>
      <c r="D154" s="17" t="s">
        <v>255</v>
      </c>
      <c r="E154" s="18" t="s">
        <v>465</v>
      </c>
      <c r="F154" s="14" t="s">
        <v>46</v>
      </c>
      <c r="G154" s="19" t="s">
        <v>19</v>
      </c>
      <c r="H154" s="14" t="s">
        <v>569</v>
      </c>
      <c r="I154" s="33" t="s">
        <v>570</v>
      </c>
      <c r="J154" s="21" t="n">
        <v>99.4</v>
      </c>
      <c r="K154" s="22" t="n">
        <f aca="false">J154*100/150</f>
        <v>66.2666666666667</v>
      </c>
      <c r="L154" s="23"/>
      <c r="M154" s="24"/>
    </row>
    <row r="155" s="25" customFormat="true" ht="21.75" hidden="false" customHeight="true" outlineLevel="0" collapsed="false">
      <c r="A155" s="14" t="s">
        <v>571</v>
      </c>
      <c r="B155" s="30" t="s">
        <v>572</v>
      </c>
      <c r="C155" s="30" t="s">
        <v>15</v>
      </c>
      <c r="D155" s="43" t="s">
        <v>255</v>
      </c>
      <c r="E155" s="31" t="s">
        <v>465</v>
      </c>
      <c r="F155" s="32" t="n">
        <v>2</v>
      </c>
      <c r="G155" s="24" t="s">
        <v>19</v>
      </c>
      <c r="H155" s="24" t="n">
        <v>13708548937</v>
      </c>
      <c r="I155" s="34" t="n">
        <v>13158241988</v>
      </c>
      <c r="J155" s="21" t="n">
        <v>98.8</v>
      </c>
      <c r="K155" s="22" t="n">
        <f aca="false">J155*100/150</f>
        <v>65.8666666666667</v>
      </c>
      <c r="L155" s="23"/>
      <c r="M155" s="24"/>
    </row>
    <row r="156" s="25" customFormat="true" ht="21.75" hidden="false" customHeight="true" outlineLevel="0" collapsed="false">
      <c r="A156" s="14" t="s">
        <v>573</v>
      </c>
      <c r="B156" s="16" t="s">
        <v>574</v>
      </c>
      <c r="C156" s="16" t="s">
        <v>15</v>
      </c>
      <c r="D156" s="17" t="s">
        <v>255</v>
      </c>
      <c r="E156" s="31" t="s">
        <v>465</v>
      </c>
      <c r="F156" s="14" t="s">
        <v>46</v>
      </c>
      <c r="G156" s="19" t="s">
        <v>19</v>
      </c>
      <c r="H156" s="24" t="n">
        <v>18985796299</v>
      </c>
      <c r="I156" s="44" t="n">
        <v>18985796389</v>
      </c>
      <c r="J156" s="21" t="n">
        <v>98.5</v>
      </c>
      <c r="K156" s="22" t="n">
        <f aca="false">J156*100/150</f>
        <v>65.6666666666667</v>
      </c>
      <c r="L156" s="23"/>
      <c r="M156" s="24"/>
    </row>
    <row r="157" s="25" customFormat="true" ht="21.75" hidden="false" customHeight="true" outlineLevel="0" collapsed="false">
      <c r="A157" s="14" t="s">
        <v>575</v>
      </c>
      <c r="B157" s="15" t="s">
        <v>576</v>
      </c>
      <c r="C157" s="30" t="s">
        <v>24</v>
      </c>
      <c r="D157" s="17" t="s">
        <v>255</v>
      </c>
      <c r="E157" s="18" t="s">
        <v>465</v>
      </c>
      <c r="F157" s="14" t="s">
        <v>46</v>
      </c>
      <c r="G157" s="19" t="s">
        <v>25</v>
      </c>
      <c r="H157" s="14" t="s">
        <v>577</v>
      </c>
      <c r="I157" s="33" t="s">
        <v>578</v>
      </c>
      <c r="J157" s="21" t="n">
        <v>98.3</v>
      </c>
      <c r="K157" s="22" t="n">
        <f aca="false">J157*100/150</f>
        <v>65.5333333333333</v>
      </c>
      <c r="L157" s="23"/>
      <c r="M157" s="24"/>
    </row>
    <row r="158" s="25" customFormat="true" ht="21.75" hidden="false" customHeight="true" outlineLevel="0" collapsed="false">
      <c r="A158" s="14" t="s">
        <v>579</v>
      </c>
      <c r="B158" s="15" t="s">
        <v>580</v>
      </c>
      <c r="C158" s="15" t="s">
        <v>24</v>
      </c>
      <c r="D158" s="17" t="s">
        <v>255</v>
      </c>
      <c r="E158" s="18" t="s">
        <v>465</v>
      </c>
      <c r="F158" s="14" t="s">
        <v>46</v>
      </c>
      <c r="G158" s="19" t="s">
        <v>25</v>
      </c>
      <c r="H158" s="26" t="s">
        <v>581</v>
      </c>
      <c r="I158" s="20" t="s">
        <v>582</v>
      </c>
      <c r="J158" s="21" t="n">
        <v>97.9</v>
      </c>
      <c r="K158" s="22" t="n">
        <f aca="false">J158*100/150</f>
        <v>65.2666666666667</v>
      </c>
      <c r="L158" s="23"/>
      <c r="M158" s="24"/>
    </row>
    <row r="159" s="25" customFormat="true" ht="21.75" hidden="false" customHeight="true" outlineLevel="0" collapsed="false">
      <c r="A159" s="14" t="s">
        <v>583</v>
      </c>
      <c r="B159" s="15" t="s">
        <v>584</v>
      </c>
      <c r="C159" s="15" t="s">
        <v>24</v>
      </c>
      <c r="D159" s="17" t="s">
        <v>255</v>
      </c>
      <c r="E159" s="18" t="s">
        <v>465</v>
      </c>
      <c r="F159" s="14" t="s">
        <v>46</v>
      </c>
      <c r="G159" s="19" t="s">
        <v>25</v>
      </c>
      <c r="H159" s="26" t="s">
        <v>585</v>
      </c>
      <c r="I159" s="20" t="s">
        <v>586</v>
      </c>
      <c r="J159" s="21" t="n">
        <v>97.8</v>
      </c>
      <c r="K159" s="22" t="n">
        <f aca="false">J159*100/150</f>
        <v>65.2</v>
      </c>
      <c r="L159" s="23"/>
      <c r="M159" s="24"/>
    </row>
    <row r="160" s="25" customFormat="true" ht="21.75" hidden="false" customHeight="true" outlineLevel="0" collapsed="false">
      <c r="A160" s="14" t="s">
        <v>587</v>
      </c>
      <c r="B160" s="15" t="s">
        <v>588</v>
      </c>
      <c r="C160" s="30" t="s">
        <v>15</v>
      </c>
      <c r="D160" s="17" t="s">
        <v>255</v>
      </c>
      <c r="E160" s="18" t="s">
        <v>465</v>
      </c>
      <c r="F160" s="14" t="s">
        <v>46</v>
      </c>
      <c r="G160" s="19" t="s">
        <v>25</v>
      </c>
      <c r="H160" s="14" t="s">
        <v>589</v>
      </c>
      <c r="I160" s="33" t="s">
        <v>590</v>
      </c>
      <c r="J160" s="21" t="n">
        <v>97.3</v>
      </c>
      <c r="K160" s="22" t="n">
        <f aca="false">J160*100/150</f>
        <v>64.8666666666667</v>
      </c>
      <c r="L160" s="23"/>
      <c r="M160" s="24"/>
    </row>
    <row r="161" s="25" customFormat="true" ht="21.75" hidden="false" customHeight="true" outlineLevel="0" collapsed="false">
      <c r="A161" s="14" t="s">
        <v>591</v>
      </c>
      <c r="B161" s="15" t="s">
        <v>592</v>
      </c>
      <c r="C161" s="30" t="s">
        <v>15</v>
      </c>
      <c r="D161" s="17" t="s">
        <v>255</v>
      </c>
      <c r="E161" s="18" t="s">
        <v>465</v>
      </c>
      <c r="F161" s="14" t="s">
        <v>46</v>
      </c>
      <c r="G161" s="19" t="s">
        <v>25</v>
      </c>
      <c r="H161" s="14" t="s">
        <v>593</v>
      </c>
      <c r="I161" s="33" t="s">
        <v>594</v>
      </c>
      <c r="J161" s="21" t="n">
        <v>97</v>
      </c>
      <c r="K161" s="22" t="n">
        <f aca="false">J161*100/150</f>
        <v>64.6666666666667</v>
      </c>
      <c r="L161" s="23"/>
      <c r="M161" s="24"/>
    </row>
    <row r="162" s="25" customFormat="true" ht="21.75" hidden="false" customHeight="true" outlineLevel="0" collapsed="false">
      <c r="A162" s="14" t="s">
        <v>595</v>
      </c>
      <c r="B162" s="15" t="s">
        <v>596</v>
      </c>
      <c r="C162" s="15" t="s">
        <v>24</v>
      </c>
      <c r="D162" s="17" t="s">
        <v>255</v>
      </c>
      <c r="E162" s="18" t="s">
        <v>465</v>
      </c>
      <c r="F162" s="14" t="s">
        <v>46</v>
      </c>
      <c r="G162" s="19" t="s">
        <v>25</v>
      </c>
      <c r="H162" s="14" t="s">
        <v>597</v>
      </c>
      <c r="I162" s="33" t="s">
        <v>598</v>
      </c>
      <c r="J162" s="21" t="n">
        <v>96.8</v>
      </c>
      <c r="K162" s="22" t="n">
        <f aca="false">J162*100/150</f>
        <v>64.5333333333333</v>
      </c>
      <c r="L162" s="23"/>
      <c r="M162" s="24"/>
    </row>
    <row r="163" s="25" customFormat="true" ht="21.75" hidden="false" customHeight="true" outlineLevel="0" collapsed="false">
      <c r="A163" s="14" t="s">
        <v>599</v>
      </c>
      <c r="B163" s="15" t="s">
        <v>600</v>
      </c>
      <c r="C163" s="15" t="s">
        <v>15</v>
      </c>
      <c r="D163" s="17" t="s">
        <v>255</v>
      </c>
      <c r="E163" s="18" t="s">
        <v>465</v>
      </c>
      <c r="F163" s="14" t="s">
        <v>46</v>
      </c>
      <c r="G163" s="19" t="s">
        <v>25</v>
      </c>
      <c r="H163" s="26" t="s">
        <v>601</v>
      </c>
      <c r="I163" s="20" t="s">
        <v>602</v>
      </c>
      <c r="J163" s="21" t="n">
        <v>96.3</v>
      </c>
      <c r="K163" s="22" t="n">
        <f aca="false">J163*100/150</f>
        <v>64.2</v>
      </c>
      <c r="L163" s="23"/>
      <c r="M163" s="24"/>
    </row>
    <row r="164" s="25" customFormat="true" ht="21.75" hidden="false" customHeight="true" outlineLevel="0" collapsed="false">
      <c r="A164" s="14" t="s">
        <v>603</v>
      </c>
      <c r="B164" s="15" t="s">
        <v>604</v>
      </c>
      <c r="C164" s="15" t="s">
        <v>24</v>
      </c>
      <c r="D164" s="17" t="s">
        <v>255</v>
      </c>
      <c r="E164" s="18" t="s">
        <v>465</v>
      </c>
      <c r="F164" s="14" t="s">
        <v>46</v>
      </c>
      <c r="G164" s="19" t="s">
        <v>25</v>
      </c>
      <c r="H164" s="26" t="s">
        <v>605</v>
      </c>
      <c r="I164" s="20" t="s">
        <v>606</v>
      </c>
      <c r="J164" s="21" t="n">
        <v>96.3</v>
      </c>
      <c r="K164" s="22" t="n">
        <f aca="false">J164*100/150</f>
        <v>64.2</v>
      </c>
      <c r="L164" s="23"/>
      <c r="M164" s="24"/>
    </row>
    <row r="165" s="25" customFormat="true" ht="21.75" hidden="false" customHeight="true" outlineLevel="0" collapsed="false">
      <c r="A165" s="14" t="s">
        <v>607</v>
      </c>
      <c r="B165" s="15" t="s">
        <v>608</v>
      </c>
      <c r="C165" s="30" t="s">
        <v>24</v>
      </c>
      <c r="D165" s="17" t="s">
        <v>255</v>
      </c>
      <c r="E165" s="18" t="s">
        <v>465</v>
      </c>
      <c r="F165" s="14" t="s">
        <v>46</v>
      </c>
      <c r="G165" s="19" t="s">
        <v>25</v>
      </c>
      <c r="H165" s="14" t="s">
        <v>609</v>
      </c>
      <c r="I165" s="33" t="s">
        <v>610</v>
      </c>
      <c r="J165" s="21" t="n">
        <v>95.9</v>
      </c>
      <c r="K165" s="22" t="n">
        <f aca="false">J165*100/150</f>
        <v>63.9333333333333</v>
      </c>
      <c r="L165" s="23"/>
      <c r="M165" s="24"/>
    </row>
    <row r="166" s="25" customFormat="true" ht="21.75" hidden="false" customHeight="true" outlineLevel="0" collapsed="false">
      <c r="A166" s="14" t="s">
        <v>611</v>
      </c>
      <c r="B166" s="30" t="s">
        <v>612</v>
      </c>
      <c r="C166" s="30" t="s">
        <v>15</v>
      </c>
      <c r="D166" s="43" t="s">
        <v>255</v>
      </c>
      <c r="E166" s="31" t="s">
        <v>465</v>
      </c>
      <c r="F166" s="32" t="n">
        <v>2</v>
      </c>
      <c r="G166" s="24" t="s">
        <v>19</v>
      </c>
      <c r="H166" s="24" t="n">
        <v>15180861191</v>
      </c>
      <c r="I166" s="34" t="n">
        <v>15285009462</v>
      </c>
      <c r="J166" s="21" t="n">
        <v>95.9</v>
      </c>
      <c r="K166" s="22" t="n">
        <f aca="false">J166*100/150</f>
        <v>63.9333333333333</v>
      </c>
      <c r="L166" s="23"/>
      <c r="M166" s="24"/>
    </row>
    <row r="167" s="25" customFormat="true" ht="21.75" hidden="false" customHeight="true" outlineLevel="0" collapsed="false">
      <c r="A167" s="14" t="s">
        <v>613</v>
      </c>
      <c r="B167" s="15" t="s">
        <v>614</v>
      </c>
      <c r="C167" s="30" t="s">
        <v>24</v>
      </c>
      <c r="D167" s="17" t="s">
        <v>255</v>
      </c>
      <c r="E167" s="18" t="s">
        <v>465</v>
      </c>
      <c r="F167" s="14" t="s">
        <v>46</v>
      </c>
      <c r="G167" s="19" t="s">
        <v>19</v>
      </c>
      <c r="H167" s="14" t="s">
        <v>615</v>
      </c>
      <c r="I167" s="33" t="s">
        <v>616</v>
      </c>
      <c r="J167" s="21" t="n">
        <v>95.6</v>
      </c>
      <c r="K167" s="22" t="n">
        <f aca="false">J167*100/150</f>
        <v>63.7333333333333</v>
      </c>
      <c r="L167" s="23"/>
      <c r="M167" s="24"/>
    </row>
    <row r="168" s="25" customFormat="true" ht="21.75" hidden="false" customHeight="true" outlineLevel="0" collapsed="false">
      <c r="A168" s="14" t="s">
        <v>617</v>
      </c>
      <c r="B168" s="30" t="s">
        <v>618</v>
      </c>
      <c r="C168" s="30" t="s">
        <v>15</v>
      </c>
      <c r="D168" s="43" t="s">
        <v>255</v>
      </c>
      <c r="E168" s="31" t="s">
        <v>465</v>
      </c>
      <c r="F168" s="32" t="n">
        <v>2</v>
      </c>
      <c r="G168" s="24" t="s">
        <v>19</v>
      </c>
      <c r="H168" s="24" t="n">
        <v>15185529354</v>
      </c>
      <c r="I168" s="34" t="n">
        <v>15185693254</v>
      </c>
      <c r="J168" s="21" t="n">
        <v>94.8</v>
      </c>
      <c r="K168" s="22" t="n">
        <f aca="false">J168*100/150</f>
        <v>63.2</v>
      </c>
      <c r="L168" s="23"/>
      <c r="M168" s="24"/>
    </row>
    <row r="169" s="25" customFormat="true" ht="21.75" hidden="false" customHeight="true" outlineLevel="0" collapsed="false">
      <c r="A169" s="14" t="s">
        <v>619</v>
      </c>
      <c r="B169" s="30" t="s">
        <v>620</v>
      </c>
      <c r="C169" s="30" t="s">
        <v>24</v>
      </c>
      <c r="D169" s="43" t="s">
        <v>255</v>
      </c>
      <c r="E169" s="31" t="s">
        <v>465</v>
      </c>
      <c r="F169" s="32" t="n">
        <v>2</v>
      </c>
      <c r="G169" s="24" t="s">
        <v>19</v>
      </c>
      <c r="H169" s="24" t="n">
        <v>15286256387</v>
      </c>
      <c r="I169" s="34" t="n">
        <v>18798446631</v>
      </c>
      <c r="J169" s="21" t="n">
        <v>94.8</v>
      </c>
      <c r="K169" s="22" t="n">
        <f aca="false">J169*100/150</f>
        <v>63.2</v>
      </c>
      <c r="L169" s="23"/>
      <c r="M169" s="24"/>
    </row>
    <row r="170" s="25" customFormat="true" ht="21.75" hidden="false" customHeight="true" outlineLevel="0" collapsed="false">
      <c r="A170" s="14" t="s">
        <v>621</v>
      </c>
      <c r="B170" s="30" t="s">
        <v>622</v>
      </c>
      <c r="C170" s="30" t="s">
        <v>24</v>
      </c>
      <c r="D170" s="43" t="s">
        <v>255</v>
      </c>
      <c r="E170" s="31" t="s">
        <v>465</v>
      </c>
      <c r="F170" s="32" t="n">
        <v>2</v>
      </c>
      <c r="G170" s="24" t="s">
        <v>19</v>
      </c>
      <c r="H170" s="24" t="n">
        <v>15121395947</v>
      </c>
      <c r="I170" s="34" t="n">
        <v>13638009519</v>
      </c>
      <c r="J170" s="21" t="n">
        <v>94.4</v>
      </c>
      <c r="K170" s="22" t="n">
        <f aca="false">J170*100/150</f>
        <v>62.9333333333333</v>
      </c>
      <c r="L170" s="23"/>
      <c r="M170" s="24"/>
    </row>
    <row r="171" s="25" customFormat="true" ht="21.75" hidden="false" customHeight="true" outlineLevel="0" collapsed="false">
      <c r="A171" s="14" t="s">
        <v>623</v>
      </c>
      <c r="B171" s="45" t="s">
        <v>624</v>
      </c>
      <c r="C171" s="15" t="s">
        <v>15</v>
      </c>
      <c r="D171" s="43" t="s">
        <v>255</v>
      </c>
      <c r="E171" s="31" t="s">
        <v>465</v>
      </c>
      <c r="F171" s="32" t="s">
        <v>46</v>
      </c>
      <c r="G171" s="24" t="s">
        <v>19</v>
      </c>
      <c r="H171" s="14" t="n">
        <v>18722847582</v>
      </c>
      <c r="I171" s="33" t="n">
        <v>18224819017</v>
      </c>
      <c r="J171" s="21" t="n">
        <v>91.8</v>
      </c>
      <c r="K171" s="22" t="n">
        <f aca="false">J171*100/150</f>
        <v>61.2</v>
      </c>
      <c r="L171" s="23"/>
      <c r="M171" s="24"/>
    </row>
    <row r="172" s="25" customFormat="true" ht="21.75" hidden="false" customHeight="true" outlineLevel="0" collapsed="false">
      <c r="A172" s="14" t="s">
        <v>625</v>
      </c>
      <c r="B172" s="30" t="s">
        <v>626</v>
      </c>
      <c r="C172" s="30" t="s">
        <v>24</v>
      </c>
      <c r="D172" s="43" t="s">
        <v>255</v>
      </c>
      <c r="E172" s="31" t="s">
        <v>465</v>
      </c>
      <c r="F172" s="14" t="s">
        <v>46</v>
      </c>
      <c r="G172" s="24" t="s">
        <v>25</v>
      </c>
      <c r="H172" s="24" t="n">
        <v>15985533266</v>
      </c>
      <c r="I172" s="34" t="n">
        <v>15185565899</v>
      </c>
      <c r="J172" s="21" t="n">
        <v>90.8</v>
      </c>
      <c r="K172" s="22" t="n">
        <f aca="false">J172*100/150</f>
        <v>60.5333333333333</v>
      </c>
      <c r="L172" s="23"/>
      <c r="M172" s="24"/>
    </row>
    <row r="173" s="25" customFormat="true" ht="21.75" hidden="false" customHeight="true" outlineLevel="0" collapsed="false">
      <c r="A173" s="14" t="s">
        <v>627</v>
      </c>
      <c r="B173" s="30" t="s">
        <v>628</v>
      </c>
      <c r="C173" s="30" t="s">
        <v>15</v>
      </c>
      <c r="D173" s="43" t="s">
        <v>255</v>
      </c>
      <c r="E173" s="31" t="s">
        <v>465</v>
      </c>
      <c r="F173" s="32" t="n">
        <v>2</v>
      </c>
      <c r="G173" s="24" t="s">
        <v>19</v>
      </c>
      <c r="H173" s="24" t="n">
        <v>18985442689</v>
      </c>
      <c r="I173" s="34" t="n">
        <v>18385498560</v>
      </c>
      <c r="J173" s="21" t="n">
        <v>90.5</v>
      </c>
      <c r="K173" s="22" t="n">
        <f aca="false">J173*100/150</f>
        <v>60.3333333333333</v>
      </c>
      <c r="L173" s="23"/>
      <c r="M173" s="24"/>
    </row>
    <row r="174" s="25" customFormat="true" ht="21.75" hidden="false" customHeight="true" outlineLevel="0" collapsed="false">
      <c r="A174" s="14" t="s">
        <v>629</v>
      </c>
      <c r="B174" s="15" t="s">
        <v>630</v>
      </c>
      <c r="C174" s="16" t="s">
        <v>15</v>
      </c>
      <c r="D174" s="17" t="s">
        <v>255</v>
      </c>
      <c r="E174" s="18" t="s">
        <v>465</v>
      </c>
      <c r="F174" s="14" t="s">
        <v>46</v>
      </c>
      <c r="G174" s="19" t="s">
        <v>19</v>
      </c>
      <c r="H174" s="14" t="s">
        <v>631</v>
      </c>
      <c r="I174" s="20" t="s">
        <v>632</v>
      </c>
      <c r="J174" s="21" t="n">
        <v>90.5</v>
      </c>
      <c r="K174" s="22" t="n">
        <f aca="false">J174*100/150</f>
        <v>60.3333333333333</v>
      </c>
      <c r="L174" s="23"/>
      <c r="M174" s="24"/>
    </row>
    <row r="175" s="25" customFormat="true" ht="21.75" hidden="false" customHeight="true" outlineLevel="0" collapsed="false">
      <c r="A175" s="14" t="s">
        <v>633</v>
      </c>
      <c r="B175" s="15" t="s">
        <v>634</v>
      </c>
      <c r="C175" s="15" t="s">
        <v>15</v>
      </c>
      <c r="D175" s="17" t="s">
        <v>255</v>
      </c>
      <c r="E175" s="18" t="s">
        <v>465</v>
      </c>
      <c r="F175" s="32" t="s">
        <v>46</v>
      </c>
      <c r="G175" s="19" t="s">
        <v>25</v>
      </c>
      <c r="H175" s="14" t="s">
        <v>635</v>
      </c>
      <c r="I175" s="33"/>
      <c r="J175" s="21" t="n">
        <v>89.3</v>
      </c>
      <c r="K175" s="22" t="n">
        <f aca="false">J175*100/150</f>
        <v>59.5333333333333</v>
      </c>
      <c r="L175" s="23"/>
      <c r="M175" s="24"/>
    </row>
    <row r="176" s="25" customFormat="true" ht="21.75" hidden="false" customHeight="true" outlineLevel="0" collapsed="false">
      <c r="A176" s="14" t="s">
        <v>636</v>
      </c>
      <c r="B176" s="15" t="s">
        <v>637</v>
      </c>
      <c r="C176" s="15" t="s">
        <v>15</v>
      </c>
      <c r="D176" s="17" t="s">
        <v>255</v>
      </c>
      <c r="E176" s="18" t="s">
        <v>465</v>
      </c>
      <c r="F176" s="14" t="s">
        <v>46</v>
      </c>
      <c r="G176" s="19" t="s">
        <v>25</v>
      </c>
      <c r="H176" s="14" t="s">
        <v>638</v>
      </c>
      <c r="I176" s="33" t="s">
        <v>639</v>
      </c>
      <c r="J176" s="21" t="n">
        <v>88.2</v>
      </c>
      <c r="K176" s="22" t="n">
        <f aca="false">J176*100/150</f>
        <v>58.8</v>
      </c>
      <c r="L176" s="23"/>
      <c r="M176" s="24"/>
    </row>
    <row r="177" s="25" customFormat="true" ht="21.75" hidden="false" customHeight="true" outlineLevel="0" collapsed="false">
      <c r="A177" s="14" t="s">
        <v>640</v>
      </c>
      <c r="B177" s="15" t="s">
        <v>641</v>
      </c>
      <c r="C177" s="30" t="s">
        <v>24</v>
      </c>
      <c r="D177" s="17" t="s">
        <v>255</v>
      </c>
      <c r="E177" s="18" t="s">
        <v>465</v>
      </c>
      <c r="F177" s="14" t="s">
        <v>46</v>
      </c>
      <c r="G177" s="19" t="s">
        <v>25</v>
      </c>
      <c r="H177" s="14" t="s">
        <v>642</v>
      </c>
      <c r="I177" s="33" t="s">
        <v>643</v>
      </c>
      <c r="J177" s="21" t="n">
        <v>87.8</v>
      </c>
      <c r="K177" s="22" t="n">
        <f aca="false">J177*100/150</f>
        <v>58.5333333333333</v>
      </c>
      <c r="L177" s="23"/>
      <c r="M177" s="24"/>
    </row>
    <row r="178" s="25" customFormat="true" ht="21.75" hidden="false" customHeight="true" outlineLevel="0" collapsed="false">
      <c r="A178" s="14" t="s">
        <v>644</v>
      </c>
      <c r="B178" s="15" t="s">
        <v>645</v>
      </c>
      <c r="C178" s="30" t="s">
        <v>15</v>
      </c>
      <c r="D178" s="17" t="s">
        <v>255</v>
      </c>
      <c r="E178" s="18" t="s">
        <v>465</v>
      </c>
      <c r="F178" s="14" t="s">
        <v>46</v>
      </c>
      <c r="G178" s="19" t="s">
        <v>19</v>
      </c>
      <c r="H178" s="14" t="s">
        <v>646</v>
      </c>
      <c r="I178" s="33" t="s">
        <v>647</v>
      </c>
      <c r="J178" s="21" t="n">
        <v>87.5</v>
      </c>
      <c r="K178" s="22" t="n">
        <f aca="false">J178*100/150</f>
        <v>58.3333333333333</v>
      </c>
      <c r="L178" s="23"/>
      <c r="M178" s="24"/>
    </row>
    <row r="179" s="25" customFormat="true" ht="21.75" hidden="false" customHeight="true" outlineLevel="0" collapsed="false">
      <c r="A179" s="14" t="s">
        <v>648</v>
      </c>
      <c r="B179" s="15" t="s">
        <v>649</v>
      </c>
      <c r="C179" s="30" t="s">
        <v>15</v>
      </c>
      <c r="D179" s="17" t="s">
        <v>255</v>
      </c>
      <c r="E179" s="18" t="s">
        <v>465</v>
      </c>
      <c r="F179" s="14" t="s">
        <v>46</v>
      </c>
      <c r="G179" s="19" t="s">
        <v>25</v>
      </c>
      <c r="H179" s="14" t="s">
        <v>650</v>
      </c>
      <c r="I179" s="33" t="s">
        <v>651</v>
      </c>
      <c r="J179" s="21" t="n">
        <v>86.3</v>
      </c>
      <c r="K179" s="22" t="n">
        <f aca="false">J179*100/150</f>
        <v>57.5333333333333</v>
      </c>
      <c r="L179" s="23"/>
      <c r="M179" s="24"/>
    </row>
    <row r="180" s="25" customFormat="true" ht="21.75" hidden="false" customHeight="true" outlineLevel="0" collapsed="false">
      <c r="A180" s="14" t="s">
        <v>652</v>
      </c>
      <c r="B180" s="15" t="s">
        <v>653</v>
      </c>
      <c r="C180" s="16" t="s">
        <v>15</v>
      </c>
      <c r="D180" s="17" t="s">
        <v>255</v>
      </c>
      <c r="E180" s="18" t="s">
        <v>465</v>
      </c>
      <c r="F180" s="14" t="s">
        <v>46</v>
      </c>
      <c r="G180" s="19" t="s">
        <v>19</v>
      </c>
      <c r="H180" s="14" t="s">
        <v>654</v>
      </c>
      <c r="I180" s="20" t="s">
        <v>655</v>
      </c>
      <c r="J180" s="21" t="n">
        <v>86.1</v>
      </c>
      <c r="K180" s="22" t="n">
        <f aca="false">J180*100/150</f>
        <v>57.4</v>
      </c>
      <c r="L180" s="23"/>
      <c r="M180" s="24"/>
    </row>
    <row r="181" s="25" customFormat="true" ht="21.75" hidden="false" customHeight="true" outlineLevel="0" collapsed="false">
      <c r="A181" s="14" t="s">
        <v>656</v>
      </c>
      <c r="B181" s="15" t="s">
        <v>657</v>
      </c>
      <c r="C181" s="30" t="s">
        <v>15</v>
      </c>
      <c r="D181" s="17" t="s">
        <v>255</v>
      </c>
      <c r="E181" s="18" t="s">
        <v>465</v>
      </c>
      <c r="F181" s="14" t="s">
        <v>46</v>
      </c>
      <c r="G181" s="19" t="s">
        <v>25</v>
      </c>
      <c r="H181" s="14" t="s">
        <v>578</v>
      </c>
      <c r="I181" s="33" t="s">
        <v>577</v>
      </c>
      <c r="J181" s="21" t="n">
        <v>85.7</v>
      </c>
      <c r="K181" s="22" t="n">
        <f aca="false">J181*100/150</f>
        <v>57.1333333333333</v>
      </c>
      <c r="L181" s="23"/>
      <c r="M181" s="24"/>
    </row>
    <row r="182" s="25" customFormat="true" ht="21.75" hidden="false" customHeight="true" outlineLevel="0" collapsed="false">
      <c r="A182" s="14" t="s">
        <v>658</v>
      </c>
      <c r="B182" s="15" t="s">
        <v>659</v>
      </c>
      <c r="C182" s="30" t="s">
        <v>15</v>
      </c>
      <c r="D182" s="17" t="s">
        <v>255</v>
      </c>
      <c r="E182" s="18" t="s">
        <v>465</v>
      </c>
      <c r="F182" s="14" t="s">
        <v>46</v>
      </c>
      <c r="G182" s="19" t="s">
        <v>25</v>
      </c>
      <c r="H182" s="14" t="s">
        <v>660</v>
      </c>
      <c r="I182" s="33" t="s">
        <v>661</v>
      </c>
      <c r="J182" s="21" t="n">
        <v>82.8</v>
      </c>
      <c r="K182" s="22" t="n">
        <f aca="false">J182*100/150</f>
        <v>55.2</v>
      </c>
      <c r="L182" s="23"/>
      <c r="M182" s="24"/>
    </row>
    <row r="183" s="25" customFormat="true" ht="21.75" hidden="false" customHeight="true" outlineLevel="0" collapsed="false">
      <c r="A183" s="14" t="s">
        <v>662</v>
      </c>
      <c r="B183" s="15" t="s">
        <v>663</v>
      </c>
      <c r="C183" s="30" t="s">
        <v>24</v>
      </c>
      <c r="D183" s="17" t="s">
        <v>255</v>
      </c>
      <c r="E183" s="18" t="s">
        <v>465</v>
      </c>
      <c r="F183" s="14" t="s">
        <v>46</v>
      </c>
      <c r="G183" s="19" t="s">
        <v>25</v>
      </c>
      <c r="H183" s="14" t="s">
        <v>664</v>
      </c>
      <c r="I183" s="33" t="s">
        <v>665</v>
      </c>
      <c r="J183" s="21"/>
      <c r="K183" s="22" t="n">
        <f aca="false">J183*100/150</f>
        <v>0</v>
      </c>
      <c r="L183" s="46" t="s">
        <v>73</v>
      </c>
      <c r="M183" s="24"/>
    </row>
    <row r="184" s="25" customFormat="true" ht="21.75" hidden="false" customHeight="true" outlineLevel="0" collapsed="false">
      <c r="A184" s="14" t="s">
        <v>666</v>
      </c>
      <c r="B184" s="30" t="s">
        <v>667</v>
      </c>
      <c r="C184" s="30" t="s">
        <v>24</v>
      </c>
      <c r="D184" s="43" t="s">
        <v>255</v>
      </c>
      <c r="E184" s="31" t="s">
        <v>465</v>
      </c>
      <c r="F184" s="32" t="n">
        <v>2</v>
      </c>
      <c r="G184" s="24" t="s">
        <v>19</v>
      </c>
      <c r="H184" s="24" t="n">
        <v>15285300600</v>
      </c>
      <c r="I184" s="34" t="n">
        <v>18385498560</v>
      </c>
      <c r="J184" s="21"/>
      <c r="K184" s="22" t="n">
        <f aca="false">J184*100/150</f>
        <v>0</v>
      </c>
      <c r="L184" s="46" t="s">
        <v>73</v>
      </c>
      <c r="M184" s="24"/>
    </row>
    <row r="185" s="25" customFormat="true" ht="21.75" hidden="false" customHeight="true" outlineLevel="0" collapsed="false">
      <c r="A185" s="14" t="s">
        <v>668</v>
      </c>
      <c r="B185" s="15" t="s">
        <v>669</v>
      </c>
      <c r="C185" s="30" t="s">
        <v>24</v>
      </c>
      <c r="D185" s="17" t="s">
        <v>255</v>
      </c>
      <c r="E185" s="18" t="s">
        <v>465</v>
      </c>
      <c r="F185" s="14" t="s">
        <v>46</v>
      </c>
      <c r="G185" s="19" t="s">
        <v>19</v>
      </c>
      <c r="H185" s="14" t="s">
        <v>670</v>
      </c>
      <c r="I185" s="33" t="s">
        <v>671</v>
      </c>
      <c r="J185" s="21"/>
      <c r="K185" s="22" t="n">
        <f aca="false">J185*100/150</f>
        <v>0</v>
      </c>
      <c r="L185" s="46" t="s">
        <v>73</v>
      </c>
      <c r="M185" s="24"/>
    </row>
    <row r="186" s="25" customFormat="true" ht="21.75" hidden="false" customHeight="true" outlineLevel="0" collapsed="false">
      <c r="A186" s="14" t="s">
        <v>672</v>
      </c>
      <c r="B186" s="30" t="s">
        <v>673</v>
      </c>
      <c r="C186" s="30" t="s">
        <v>24</v>
      </c>
      <c r="D186" s="43" t="s">
        <v>255</v>
      </c>
      <c r="E186" s="31" t="s">
        <v>465</v>
      </c>
      <c r="F186" s="14" t="s">
        <v>46</v>
      </c>
      <c r="G186" s="24" t="s">
        <v>25</v>
      </c>
      <c r="H186" s="24" t="n">
        <v>18275052774</v>
      </c>
      <c r="I186" s="34" t="n">
        <v>15285199096</v>
      </c>
      <c r="J186" s="21"/>
      <c r="K186" s="22" t="n">
        <f aca="false">J186*100/150</f>
        <v>0</v>
      </c>
      <c r="L186" s="46" t="s">
        <v>73</v>
      </c>
      <c r="M186" s="24"/>
    </row>
    <row r="187" s="25" customFormat="true" ht="21.75" hidden="false" customHeight="true" outlineLevel="0" collapsed="false">
      <c r="A187" s="14" t="s">
        <v>674</v>
      </c>
      <c r="B187" s="15" t="s">
        <v>675</v>
      </c>
      <c r="C187" s="15" t="s">
        <v>24</v>
      </c>
      <c r="D187" s="17" t="s">
        <v>255</v>
      </c>
      <c r="E187" s="18" t="s">
        <v>465</v>
      </c>
      <c r="F187" s="14" t="s">
        <v>46</v>
      </c>
      <c r="G187" s="19" t="s">
        <v>25</v>
      </c>
      <c r="H187" s="26" t="s">
        <v>676</v>
      </c>
      <c r="I187" s="20" t="s">
        <v>677</v>
      </c>
      <c r="J187" s="21"/>
      <c r="K187" s="22" t="n">
        <f aca="false">J187*100/150</f>
        <v>0</v>
      </c>
      <c r="L187" s="46" t="s">
        <v>73</v>
      </c>
      <c r="M187" s="24"/>
    </row>
    <row r="188" s="29" customFormat="true" ht="21.75" hidden="false" customHeight="true" outlineLevel="0" collapsed="false">
      <c r="A188" s="14" t="s">
        <v>678</v>
      </c>
      <c r="B188" s="15" t="s">
        <v>679</v>
      </c>
      <c r="C188" s="15" t="s">
        <v>15</v>
      </c>
      <c r="D188" s="17" t="s">
        <v>255</v>
      </c>
      <c r="E188" s="18" t="s">
        <v>680</v>
      </c>
      <c r="F188" s="14" t="s">
        <v>108</v>
      </c>
      <c r="G188" s="19" t="s">
        <v>25</v>
      </c>
      <c r="H188" s="36" t="s">
        <v>681</v>
      </c>
      <c r="I188" s="37" t="s">
        <v>682</v>
      </c>
      <c r="J188" s="27" t="n">
        <v>120.4</v>
      </c>
      <c r="K188" s="22" t="n">
        <f aca="false">J188*100/150</f>
        <v>80.2666666666667</v>
      </c>
      <c r="L188" s="28"/>
      <c r="M188" s="16" t="n">
        <v>1</v>
      </c>
    </row>
    <row r="189" s="29" customFormat="true" ht="21.75" hidden="false" customHeight="true" outlineLevel="0" collapsed="false">
      <c r="A189" s="14" t="s">
        <v>683</v>
      </c>
      <c r="B189" s="30" t="s">
        <v>684</v>
      </c>
      <c r="C189" s="30" t="s">
        <v>24</v>
      </c>
      <c r="D189" s="43" t="s">
        <v>255</v>
      </c>
      <c r="E189" s="31" t="s">
        <v>680</v>
      </c>
      <c r="F189" s="32" t="n">
        <v>3</v>
      </c>
      <c r="G189" s="24" t="s">
        <v>19</v>
      </c>
      <c r="H189" s="24" t="n">
        <v>15086177911</v>
      </c>
      <c r="I189" s="34" t="n">
        <v>13658545877</v>
      </c>
      <c r="J189" s="27" t="n">
        <v>116.9</v>
      </c>
      <c r="K189" s="22" t="n">
        <f aca="false">J189*100/150</f>
        <v>77.9333333333333</v>
      </c>
      <c r="L189" s="28"/>
      <c r="M189" s="16" t="n">
        <v>2</v>
      </c>
    </row>
    <row r="190" s="29" customFormat="true" ht="21.75" hidden="false" customHeight="true" outlineLevel="0" collapsed="false">
      <c r="A190" s="14" t="s">
        <v>685</v>
      </c>
      <c r="B190" s="30" t="s">
        <v>686</v>
      </c>
      <c r="C190" s="30" t="s">
        <v>24</v>
      </c>
      <c r="D190" s="43" t="s">
        <v>255</v>
      </c>
      <c r="E190" s="31" t="s">
        <v>680</v>
      </c>
      <c r="F190" s="32" t="n">
        <v>3</v>
      </c>
      <c r="G190" s="24" t="s">
        <v>19</v>
      </c>
      <c r="H190" s="24" t="n">
        <v>15685571990</v>
      </c>
      <c r="I190" s="34" t="n">
        <v>18385504041</v>
      </c>
      <c r="J190" s="27" t="n">
        <v>110.3</v>
      </c>
      <c r="K190" s="22" t="n">
        <f aca="false">J190*100/150</f>
        <v>73.5333333333333</v>
      </c>
      <c r="L190" s="28"/>
      <c r="M190" s="16" t="n">
        <v>3</v>
      </c>
    </row>
    <row r="191" s="29" customFormat="true" ht="21.75" hidden="false" customHeight="true" outlineLevel="0" collapsed="false">
      <c r="A191" s="14" t="s">
        <v>687</v>
      </c>
      <c r="B191" s="15" t="s">
        <v>688</v>
      </c>
      <c r="C191" s="38" t="s">
        <v>24</v>
      </c>
      <c r="D191" s="17" t="s">
        <v>255</v>
      </c>
      <c r="E191" s="18" t="s">
        <v>680</v>
      </c>
      <c r="F191" s="14" t="s">
        <v>108</v>
      </c>
      <c r="G191" s="19" t="s">
        <v>19</v>
      </c>
      <c r="H191" s="41" t="s">
        <v>689</v>
      </c>
      <c r="I191" s="42" t="s">
        <v>690</v>
      </c>
      <c r="J191" s="27" t="n">
        <v>110.1</v>
      </c>
      <c r="K191" s="22" t="n">
        <f aca="false">J191*100/150</f>
        <v>73.4</v>
      </c>
      <c r="L191" s="28"/>
      <c r="M191" s="16" t="n">
        <v>4</v>
      </c>
    </row>
    <row r="192" s="29" customFormat="true" ht="21.75" hidden="false" customHeight="true" outlineLevel="0" collapsed="false">
      <c r="A192" s="14" t="s">
        <v>691</v>
      </c>
      <c r="B192" s="15" t="s">
        <v>692</v>
      </c>
      <c r="C192" s="30" t="s">
        <v>24</v>
      </c>
      <c r="D192" s="17" t="s">
        <v>255</v>
      </c>
      <c r="E192" s="18" t="s">
        <v>680</v>
      </c>
      <c r="F192" s="14" t="s">
        <v>108</v>
      </c>
      <c r="G192" s="19" t="s">
        <v>25</v>
      </c>
      <c r="H192" s="14" t="s">
        <v>693</v>
      </c>
      <c r="I192" s="33" t="s">
        <v>694</v>
      </c>
      <c r="J192" s="27" t="n">
        <v>108.3</v>
      </c>
      <c r="K192" s="22" t="n">
        <f aca="false">J192*100/150</f>
        <v>72.2</v>
      </c>
      <c r="L192" s="28"/>
      <c r="M192" s="16" t="n">
        <v>5</v>
      </c>
    </row>
    <row r="193" s="29" customFormat="true" ht="21.75" hidden="false" customHeight="true" outlineLevel="0" collapsed="false">
      <c r="A193" s="14" t="s">
        <v>695</v>
      </c>
      <c r="B193" s="15" t="s">
        <v>696</v>
      </c>
      <c r="C193" s="15" t="s">
        <v>15</v>
      </c>
      <c r="D193" s="17" t="s">
        <v>255</v>
      </c>
      <c r="E193" s="18" t="s">
        <v>680</v>
      </c>
      <c r="F193" s="32" t="s">
        <v>108</v>
      </c>
      <c r="G193" s="19" t="s">
        <v>25</v>
      </c>
      <c r="H193" s="14" t="s">
        <v>697</v>
      </c>
      <c r="I193" s="33" t="s">
        <v>698</v>
      </c>
      <c r="J193" s="27" t="n">
        <v>104.4</v>
      </c>
      <c r="K193" s="22" t="n">
        <f aca="false">J193*100/150</f>
        <v>69.6</v>
      </c>
      <c r="L193" s="28"/>
      <c r="M193" s="16" t="n">
        <v>6</v>
      </c>
    </row>
    <row r="194" s="29" customFormat="true" ht="21.75" hidden="false" customHeight="true" outlineLevel="0" collapsed="false">
      <c r="A194" s="14" t="s">
        <v>699</v>
      </c>
      <c r="B194" s="15" t="s">
        <v>700</v>
      </c>
      <c r="C194" s="15" t="s">
        <v>24</v>
      </c>
      <c r="D194" s="17" t="s">
        <v>255</v>
      </c>
      <c r="E194" s="18" t="s">
        <v>680</v>
      </c>
      <c r="F194" s="32" t="s">
        <v>108</v>
      </c>
      <c r="G194" s="19" t="s">
        <v>25</v>
      </c>
      <c r="H194" s="14" t="s">
        <v>701</v>
      </c>
      <c r="I194" s="33" t="s">
        <v>702</v>
      </c>
      <c r="J194" s="27" t="n">
        <v>104.3</v>
      </c>
      <c r="K194" s="22" t="n">
        <f aca="false">J194*100/150</f>
        <v>69.5333333333333</v>
      </c>
      <c r="L194" s="28"/>
      <c r="M194" s="16" t="n">
        <v>7</v>
      </c>
    </row>
    <row r="195" s="29" customFormat="true" ht="21.75" hidden="false" customHeight="true" outlineLevel="0" collapsed="false">
      <c r="A195" s="14" t="s">
        <v>703</v>
      </c>
      <c r="B195" s="15" t="s">
        <v>704</v>
      </c>
      <c r="C195" s="30" t="s">
        <v>24</v>
      </c>
      <c r="D195" s="17" t="s">
        <v>255</v>
      </c>
      <c r="E195" s="18" t="s">
        <v>680</v>
      </c>
      <c r="F195" s="14" t="s">
        <v>108</v>
      </c>
      <c r="G195" s="19" t="s">
        <v>25</v>
      </c>
      <c r="H195" s="14" t="s">
        <v>705</v>
      </c>
      <c r="I195" s="33" t="s">
        <v>706</v>
      </c>
      <c r="J195" s="27" t="n">
        <v>102.8</v>
      </c>
      <c r="K195" s="22" t="n">
        <f aca="false">J195*100/150</f>
        <v>68.5333333333333</v>
      </c>
      <c r="L195" s="28"/>
      <c r="M195" s="16" t="n">
        <v>8</v>
      </c>
    </row>
    <row r="196" s="29" customFormat="true" ht="21.75" hidden="false" customHeight="true" outlineLevel="0" collapsed="false">
      <c r="A196" s="14" t="s">
        <v>707</v>
      </c>
      <c r="B196" s="30" t="s">
        <v>708</v>
      </c>
      <c r="C196" s="15" t="s">
        <v>24</v>
      </c>
      <c r="D196" s="43" t="s">
        <v>255</v>
      </c>
      <c r="E196" s="31" t="s">
        <v>680</v>
      </c>
      <c r="F196" s="32" t="s">
        <v>108</v>
      </c>
      <c r="G196" s="24" t="s">
        <v>19</v>
      </c>
      <c r="H196" s="14" t="n">
        <v>18798615837</v>
      </c>
      <c r="I196" s="33" t="s">
        <v>709</v>
      </c>
      <c r="J196" s="27" t="n">
        <v>101.8</v>
      </c>
      <c r="K196" s="22" t="n">
        <f aca="false">J196*100/150</f>
        <v>67.8666666666667</v>
      </c>
      <c r="L196" s="28"/>
      <c r="M196" s="16" t="n">
        <v>9</v>
      </c>
    </row>
    <row r="197" s="29" customFormat="true" ht="21.75" hidden="false" customHeight="true" outlineLevel="0" collapsed="false">
      <c r="A197" s="14" t="s">
        <v>710</v>
      </c>
      <c r="B197" s="16" t="s">
        <v>711</v>
      </c>
      <c r="C197" s="38" t="s">
        <v>24</v>
      </c>
      <c r="D197" s="17" t="s">
        <v>255</v>
      </c>
      <c r="E197" s="31" t="s">
        <v>680</v>
      </c>
      <c r="F197" s="14" t="s">
        <v>108</v>
      </c>
      <c r="G197" s="19" t="s">
        <v>19</v>
      </c>
      <c r="H197" s="39" t="n">
        <v>15285649223</v>
      </c>
      <c r="I197" s="40" t="n">
        <v>15285350936</v>
      </c>
      <c r="J197" s="27" t="n">
        <v>101.6</v>
      </c>
      <c r="K197" s="22" t="n">
        <f aca="false">J197*100/150</f>
        <v>67.7333333333333</v>
      </c>
      <c r="L197" s="28"/>
      <c r="M197" s="16" t="n">
        <v>10</v>
      </c>
    </row>
    <row r="198" s="29" customFormat="true" ht="21.75" hidden="false" customHeight="true" outlineLevel="0" collapsed="false">
      <c r="A198" s="14" t="s">
        <v>712</v>
      </c>
      <c r="B198" s="15" t="s">
        <v>713</v>
      </c>
      <c r="C198" s="30" t="s">
        <v>24</v>
      </c>
      <c r="D198" s="17" t="s">
        <v>255</v>
      </c>
      <c r="E198" s="18" t="s">
        <v>680</v>
      </c>
      <c r="F198" s="14" t="s">
        <v>108</v>
      </c>
      <c r="G198" s="19" t="s">
        <v>25</v>
      </c>
      <c r="H198" s="14" t="s">
        <v>714</v>
      </c>
      <c r="I198" s="33" t="s">
        <v>715</v>
      </c>
      <c r="J198" s="27" t="n">
        <v>100.7</v>
      </c>
      <c r="K198" s="22" t="n">
        <f aca="false">J198*100/150</f>
        <v>67.1333333333333</v>
      </c>
      <c r="L198" s="28"/>
      <c r="M198" s="16" t="n">
        <v>11</v>
      </c>
    </row>
    <row r="199" s="29" customFormat="true" ht="21.75" hidden="false" customHeight="true" outlineLevel="0" collapsed="false">
      <c r="A199" s="14" t="s">
        <v>716</v>
      </c>
      <c r="B199" s="15" t="s">
        <v>717</v>
      </c>
      <c r="C199" s="30" t="s">
        <v>24</v>
      </c>
      <c r="D199" s="17" t="s">
        <v>255</v>
      </c>
      <c r="E199" s="18" t="s">
        <v>680</v>
      </c>
      <c r="F199" s="14" t="s">
        <v>108</v>
      </c>
      <c r="G199" s="19" t="s">
        <v>25</v>
      </c>
      <c r="H199" s="14" t="s">
        <v>718</v>
      </c>
      <c r="I199" s="33" t="s">
        <v>719</v>
      </c>
      <c r="J199" s="27" t="n">
        <v>100.1</v>
      </c>
      <c r="K199" s="22" t="n">
        <f aca="false">J199*100/150</f>
        <v>66.7333333333333</v>
      </c>
      <c r="L199" s="28"/>
      <c r="M199" s="16" t="n">
        <v>12</v>
      </c>
    </row>
    <row r="200" s="29" customFormat="true" ht="21.75" hidden="false" customHeight="true" outlineLevel="0" collapsed="false">
      <c r="A200" s="14" t="s">
        <v>720</v>
      </c>
      <c r="B200" s="15" t="s">
        <v>721</v>
      </c>
      <c r="C200" s="30" t="s">
        <v>24</v>
      </c>
      <c r="D200" s="17" t="s">
        <v>255</v>
      </c>
      <c r="E200" s="18" t="s">
        <v>680</v>
      </c>
      <c r="F200" s="14" t="s">
        <v>108</v>
      </c>
      <c r="G200" s="19" t="s">
        <v>25</v>
      </c>
      <c r="H200" s="14" t="s">
        <v>722</v>
      </c>
      <c r="I200" s="33" t="s">
        <v>723</v>
      </c>
      <c r="J200" s="27" t="n">
        <v>99.4</v>
      </c>
      <c r="K200" s="22" t="n">
        <f aca="false">J200*100/150</f>
        <v>66.2666666666667</v>
      </c>
      <c r="L200" s="28"/>
      <c r="M200" s="16"/>
    </row>
    <row r="201" s="29" customFormat="true" ht="21.75" hidden="false" customHeight="true" outlineLevel="0" collapsed="false">
      <c r="A201" s="14" t="s">
        <v>724</v>
      </c>
      <c r="B201" s="15" t="s">
        <v>725</v>
      </c>
      <c r="C201" s="30" t="s">
        <v>24</v>
      </c>
      <c r="D201" s="17" t="s">
        <v>255</v>
      </c>
      <c r="E201" s="18" t="s">
        <v>680</v>
      </c>
      <c r="F201" s="14" t="s">
        <v>108</v>
      </c>
      <c r="G201" s="19" t="s">
        <v>25</v>
      </c>
      <c r="H201" s="14" t="s">
        <v>726</v>
      </c>
      <c r="I201" s="33" t="s">
        <v>727</v>
      </c>
      <c r="J201" s="27" t="n">
        <v>98.2</v>
      </c>
      <c r="K201" s="22" t="n">
        <f aca="false">J201*100/150</f>
        <v>65.4666666666667</v>
      </c>
      <c r="L201" s="28"/>
      <c r="M201" s="16"/>
    </row>
    <row r="202" s="29" customFormat="true" ht="21.75" hidden="false" customHeight="true" outlineLevel="0" collapsed="false">
      <c r="A202" s="14" t="s">
        <v>728</v>
      </c>
      <c r="B202" s="15" t="s">
        <v>729</v>
      </c>
      <c r="C202" s="30" t="s">
        <v>15</v>
      </c>
      <c r="D202" s="17" t="s">
        <v>255</v>
      </c>
      <c r="E202" s="18" t="s">
        <v>680</v>
      </c>
      <c r="F202" s="14" t="s">
        <v>108</v>
      </c>
      <c r="G202" s="19" t="s">
        <v>25</v>
      </c>
      <c r="H202" s="14" t="s">
        <v>730</v>
      </c>
      <c r="I202" s="33"/>
      <c r="J202" s="27" t="n">
        <v>97.8</v>
      </c>
      <c r="K202" s="22" t="n">
        <f aca="false">J202*100/150</f>
        <v>65.2</v>
      </c>
      <c r="L202" s="28"/>
      <c r="M202" s="16"/>
    </row>
    <row r="203" s="29" customFormat="true" ht="21.75" hidden="false" customHeight="true" outlineLevel="0" collapsed="false">
      <c r="A203" s="14" t="s">
        <v>731</v>
      </c>
      <c r="B203" s="15" t="s">
        <v>732</v>
      </c>
      <c r="C203" s="30" t="s">
        <v>24</v>
      </c>
      <c r="D203" s="17" t="s">
        <v>255</v>
      </c>
      <c r="E203" s="18" t="s">
        <v>680</v>
      </c>
      <c r="F203" s="14" t="s">
        <v>108</v>
      </c>
      <c r="G203" s="19" t="s">
        <v>25</v>
      </c>
      <c r="H203" s="14" t="s">
        <v>661</v>
      </c>
      <c r="I203" s="33" t="s">
        <v>660</v>
      </c>
      <c r="J203" s="27" t="n">
        <v>97.5</v>
      </c>
      <c r="K203" s="22" t="n">
        <f aca="false">J203*100/150</f>
        <v>65</v>
      </c>
      <c r="L203" s="28"/>
      <c r="M203" s="16"/>
    </row>
    <row r="204" s="29" customFormat="true" ht="21.75" hidden="false" customHeight="true" outlineLevel="0" collapsed="false">
      <c r="A204" s="14" t="s">
        <v>733</v>
      </c>
      <c r="B204" s="15" t="s">
        <v>734</v>
      </c>
      <c r="C204" s="15" t="s">
        <v>24</v>
      </c>
      <c r="D204" s="17" t="s">
        <v>255</v>
      </c>
      <c r="E204" s="18" t="s">
        <v>680</v>
      </c>
      <c r="F204" s="14" t="s">
        <v>108</v>
      </c>
      <c r="G204" s="19" t="s">
        <v>25</v>
      </c>
      <c r="H204" s="36" t="s">
        <v>735</v>
      </c>
      <c r="I204" s="37" t="s">
        <v>736</v>
      </c>
      <c r="J204" s="27" t="n">
        <v>96.8</v>
      </c>
      <c r="K204" s="22" t="n">
        <f aca="false">J204*100/150</f>
        <v>64.5333333333333</v>
      </c>
      <c r="L204" s="28"/>
      <c r="M204" s="16"/>
    </row>
    <row r="205" s="29" customFormat="true" ht="21.75" hidden="false" customHeight="true" outlineLevel="0" collapsed="false">
      <c r="A205" s="14" t="s">
        <v>737</v>
      </c>
      <c r="B205" s="15" t="s">
        <v>738</v>
      </c>
      <c r="C205" s="16" t="s">
        <v>24</v>
      </c>
      <c r="D205" s="17" t="s">
        <v>255</v>
      </c>
      <c r="E205" s="18" t="s">
        <v>680</v>
      </c>
      <c r="F205" s="14" t="s">
        <v>108</v>
      </c>
      <c r="G205" s="19" t="s">
        <v>19</v>
      </c>
      <c r="H205" s="14" t="s">
        <v>739</v>
      </c>
      <c r="I205" s="20" t="s">
        <v>740</v>
      </c>
      <c r="J205" s="27" t="n">
        <v>94.4</v>
      </c>
      <c r="K205" s="22" t="n">
        <f aca="false">J205*100/150</f>
        <v>62.9333333333333</v>
      </c>
      <c r="L205" s="28"/>
      <c r="M205" s="16"/>
    </row>
    <row r="206" s="29" customFormat="true" ht="21.75" hidden="false" customHeight="true" outlineLevel="0" collapsed="false">
      <c r="A206" s="14" t="s">
        <v>741</v>
      </c>
      <c r="B206" s="15" t="s">
        <v>742</v>
      </c>
      <c r="C206" s="15" t="s">
        <v>15</v>
      </c>
      <c r="D206" s="17" t="s">
        <v>255</v>
      </c>
      <c r="E206" s="18" t="s">
        <v>680</v>
      </c>
      <c r="F206" s="14" t="s">
        <v>108</v>
      </c>
      <c r="G206" s="19" t="s">
        <v>25</v>
      </c>
      <c r="H206" s="14" t="s">
        <v>743</v>
      </c>
      <c r="I206" s="20" t="s">
        <v>744</v>
      </c>
      <c r="J206" s="27" t="n">
        <v>93.4</v>
      </c>
      <c r="K206" s="22" t="n">
        <f aca="false">J206*100/150</f>
        <v>62.2666666666667</v>
      </c>
      <c r="L206" s="28"/>
      <c r="M206" s="16"/>
    </row>
    <row r="207" s="29" customFormat="true" ht="21.75" hidden="false" customHeight="true" outlineLevel="0" collapsed="false">
      <c r="A207" s="14" t="s">
        <v>745</v>
      </c>
      <c r="B207" s="15" t="s">
        <v>746</v>
      </c>
      <c r="C207" s="15" t="s">
        <v>24</v>
      </c>
      <c r="D207" s="17" t="s">
        <v>255</v>
      </c>
      <c r="E207" s="18" t="s">
        <v>680</v>
      </c>
      <c r="F207" s="14" t="s">
        <v>108</v>
      </c>
      <c r="G207" s="19" t="s">
        <v>25</v>
      </c>
      <c r="H207" s="14" t="s">
        <v>747</v>
      </c>
      <c r="I207" s="20" t="s">
        <v>747</v>
      </c>
      <c r="J207" s="27" t="n">
        <v>92.8</v>
      </c>
      <c r="K207" s="22" t="n">
        <f aca="false">J207*100/150</f>
        <v>61.8666666666667</v>
      </c>
      <c r="L207" s="28"/>
      <c r="M207" s="16"/>
    </row>
    <row r="208" s="29" customFormat="true" ht="21.75" hidden="false" customHeight="true" outlineLevel="0" collapsed="false">
      <c r="A208" s="14" t="s">
        <v>748</v>
      </c>
      <c r="B208" s="15" t="s">
        <v>749</v>
      </c>
      <c r="C208" s="15" t="s">
        <v>24</v>
      </c>
      <c r="D208" s="17" t="s">
        <v>255</v>
      </c>
      <c r="E208" s="18" t="s">
        <v>680</v>
      </c>
      <c r="F208" s="14" t="s">
        <v>108</v>
      </c>
      <c r="G208" s="19" t="s">
        <v>25</v>
      </c>
      <c r="H208" s="36" t="s">
        <v>750</v>
      </c>
      <c r="I208" s="37" t="s">
        <v>751</v>
      </c>
      <c r="J208" s="27" t="n">
        <v>91.8</v>
      </c>
      <c r="K208" s="22" t="n">
        <f aca="false">J208*100/150</f>
        <v>61.2</v>
      </c>
      <c r="L208" s="28"/>
      <c r="M208" s="16"/>
    </row>
    <row r="209" s="29" customFormat="true" ht="21.75" hidden="false" customHeight="true" outlineLevel="0" collapsed="false">
      <c r="A209" s="14" t="s">
        <v>752</v>
      </c>
      <c r="B209" s="15" t="s">
        <v>753</v>
      </c>
      <c r="C209" s="15" t="s">
        <v>24</v>
      </c>
      <c r="D209" s="17" t="s">
        <v>255</v>
      </c>
      <c r="E209" s="18" t="s">
        <v>680</v>
      </c>
      <c r="F209" s="14" t="s">
        <v>108</v>
      </c>
      <c r="G209" s="19" t="s">
        <v>25</v>
      </c>
      <c r="H209" s="36" t="s">
        <v>754</v>
      </c>
      <c r="I209" s="37" t="s">
        <v>755</v>
      </c>
      <c r="J209" s="27" t="n">
        <v>91.4</v>
      </c>
      <c r="K209" s="22" t="n">
        <f aca="false">J209*100/150</f>
        <v>60.9333333333333</v>
      </c>
      <c r="L209" s="28"/>
      <c r="M209" s="16"/>
    </row>
    <row r="210" s="29" customFormat="true" ht="21.75" hidden="false" customHeight="true" outlineLevel="0" collapsed="false">
      <c r="A210" s="14" t="s">
        <v>756</v>
      </c>
      <c r="B210" s="15" t="s">
        <v>757</v>
      </c>
      <c r="C210" s="16" t="s">
        <v>24</v>
      </c>
      <c r="D210" s="17" t="s">
        <v>255</v>
      </c>
      <c r="E210" s="18" t="s">
        <v>680</v>
      </c>
      <c r="F210" s="14" t="s">
        <v>108</v>
      </c>
      <c r="G210" s="19" t="s">
        <v>19</v>
      </c>
      <c r="H210" s="14" t="s">
        <v>758</v>
      </c>
      <c r="I210" s="20" t="s">
        <v>759</v>
      </c>
      <c r="J210" s="27" t="n">
        <v>90.5</v>
      </c>
      <c r="K210" s="22" t="n">
        <f aca="false">J210*100/150</f>
        <v>60.3333333333333</v>
      </c>
      <c r="L210" s="28"/>
      <c r="M210" s="16"/>
    </row>
    <row r="211" s="29" customFormat="true" ht="21.75" hidden="false" customHeight="true" outlineLevel="0" collapsed="false">
      <c r="A211" s="14" t="s">
        <v>760</v>
      </c>
      <c r="B211" s="30" t="s">
        <v>761</v>
      </c>
      <c r="C211" s="15" t="s">
        <v>24</v>
      </c>
      <c r="D211" s="43" t="s">
        <v>255</v>
      </c>
      <c r="E211" s="31" t="s">
        <v>680</v>
      </c>
      <c r="F211" s="32" t="s">
        <v>108</v>
      </c>
      <c r="G211" s="24" t="s">
        <v>19</v>
      </c>
      <c r="H211" s="14" t="n">
        <v>13984441013</v>
      </c>
      <c r="I211" s="33" t="n">
        <v>15908541295</v>
      </c>
      <c r="J211" s="27" t="n">
        <v>89.3</v>
      </c>
      <c r="K211" s="22" t="n">
        <f aca="false">J211*100/150</f>
        <v>59.5333333333333</v>
      </c>
      <c r="L211" s="28"/>
      <c r="M211" s="16"/>
    </row>
    <row r="212" s="29" customFormat="true" ht="21.75" hidden="false" customHeight="true" outlineLevel="0" collapsed="false">
      <c r="A212" s="14" t="s">
        <v>762</v>
      </c>
      <c r="B212" s="30" t="s">
        <v>763</v>
      </c>
      <c r="C212" s="30" t="s">
        <v>24</v>
      </c>
      <c r="D212" s="43" t="s">
        <v>255</v>
      </c>
      <c r="E212" s="31" t="s">
        <v>680</v>
      </c>
      <c r="F212" s="32" t="n">
        <v>3</v>
      </c>
      <c r="G212" s="24" t="s">
        <v>19</v>
      </c>
      <c r="H212" s="24" t="n">
        <v>18788635562</v>
      </c>
      <c r="I212" s="34" t="n">
        <v>18985755226</v>
      </c>
      <c r="J212" s="27" t="n">
        <v>87.1</v>
      </c>
      <c r="K212" s="22" t="n">
        <f aca="false">J212*100/150</f>
        <v>58.0666666666667</v>
      </c>
      <c r="L212" s="28"/>
      <c r="M212" s="16"/>
    </row>
    <row r="213" s="29" customFormat="true" ht="21.75" hidden="false" customHeight="true" outlineLevel="0" collapsed="false">
      <c r="A213" s="14" t="s">
        <v>764</v>
      </c>
      <c r="B213" s="15" t="s">
        <v>765</v>
      </c>
      <c r="C213" s="38" t="s">
        <v>24</v>
      </c>
      <c r="D213" s="17" t="s">
        <v>255</v>
      </c>
      <c r="E213" s="31" t="s">
        <v>680</v>
      </c>
      <c r="F213" s="14" t="s">
        <v>108</v>
      </c>
      <c r="G213" s="19" t="s">
        <v>19</v>
      </c>
      <c r="H213" s="41" t="s">
        <v>766</v>
      </c>
      <c r="I213" s="42" t="s">
        <v>767</v>
      </c>
      <c r="J213" s="27" t="n">
        <v>83.9</v>
      </c>
      <c r="K213" s="22" t="n">
        <f aca="false">J213*100/150</f>
        <v>55.9333333333333</v>
      </c>
      <c r="L213" s="28"/>
      <c r="M213" s="16"/>
    </row>
    <row r="214" s="29" customFormat="true" ht="21.75" hidden="false" customHeight="true" outlineLevel="0" collapsed="false">
      <c r="A214" s="14" t="s">
        <v>768</v>
      </c>
      <c r="B214" s="30" t="s">
        <v>769</v>
      </c>
      <c r="C214" s="15" t="s">
        <v>24</v>
      </c>
      <c r="D214" s="43" t="s">
        <v>255</v>
      </c>
      <c r="E214" s="31" t="s">
        <v>680</v>
      </c>
      <c r="F214" s="32" t="s">
        <v>108</v>
      </c>
      <c r="G214" s="24" t="s">
        <v>19</v>
      </c>
      <c r="H214" s="14" t="n">
        <v>15285317251</v>
      </c>
      <c r="I214" s="33" t="n">
        <v>15885414515</v>
      </c>
      <c r="J214" s="27" t="n">
        <v>83.2</v>
      </c>
      <c r="K214" s="22" t="n">
        <f aca="false">J214*100/150</f>
        <v>55.4666666666667</v>
      </c>
      <c r="L214" s="28"/>
      <c r="M214" s="16"/>
    </row>
    <row r="215" s="29" customFormat="true" ht="21.75" hidden="false" customHeight="true" outlineLevel="0" collapsed="false">
      <c r="A215" s="14" t="s">
        <v>770</v>
      </c>
      <c r="B215" s="15" t="s">
        <v>771</v>
      </c>
      <c r="C215" s="15" t="s">
        <v>24</v>
      </c>
      <c r="D215" s="17" t="s">
        <v>255</v>
      </c>
      <c r="E215" s="18" t="s">
        <v>680</v>
      </c>
      <c r="F215" s="14" t="s">
        <v>108</v>
      </c>
      <c r="G215" s="19" t="s">
        <v>25</v>
      </c>
      <c r="H215" s="36" t="s">
        <v>772</v>
      </c>
      <c r="I215" s="37" t="s">
        <v>773</v>
      </c>
      <c r="J215" s="27" t="n">
        <v>81.8</v>
      </c>
      <c r="K215" s="22" t="n">
        <f aca="false">J215*100/150</f>
        <v>54.5333333333333</v>
      </c>
      <c r="L215" s="28"/>
      <c r="M215" s="16"/>
    </row>
    <row r="216" s="29" customFormat="true" ht="21.75" hidden="false" customHeight="true" outlineLevel="0" collapsed="false">
      <c r="A216" s="14" t="s">
        <v>774</v>
      </c>
      <c r="B216" s="15" t="s">
        <v>775</v>
      </c>
      <c r="C216" s="16" t="s">
        <v>24</v>
      </c>
      <c r="D216" s="17" t="s">
        <v>255</v>
      </c>
      <c r="E216" s="18" t="s">
        <v>680</v>
      </c>
      <c r="F216" s="14" t="s">
        <v>108</v>
      </c>
      <c r="G216" s="19" t="s">
        <v>19</v>
      </c>
      <c r="H216" s="14" t="s">
        <v>776</v>
      </c>
      <c r="I216" s="20" t="s">
        <v>777</v>
      </c>
      <c r="J216" s="27" t="n">
        <v>80.5</v>
      </c>
      <c r="K216" s="22" t="n">
        <f aca="false">J216*100/150</f>
        <v>53.6666666666667</v>
      </c>
      <c r="L216" s="28"/>
      <c r="M216" s="16"/>
    </row>
    <row r="217" s="29" customFormat="true" ht="21.75" hidden="false" customHeight="true" outlineLevel="0" collapsed="false">
      <c r="A217" s="14" t="s">
        <v>778</v>
      </c>
      <c r="B217" s="30" t="s">
        <v>779</v>
      </c>
      <c r="C217" s="30" t="s">
        <v>24</v>
      </c>
      <c r="D217" s="43" t="s">
        <v>255</v>
      </c>
      <c r="E217" s="31" t="s">
        <v>680</v>
      </c>
      <c r="F217" s="32" t="n">
        <v>3</v>
      </c>
      <c r="G217" s="24" t="s">
        <v>19</v>
      </c>
      <c r="H217" s="24" t="n">
        <v>15985410664</v>
      </c>
      <c r="I217" s="34" t="n">
        <v>15108544616</v>
      </c>
      <c r="J217" s="27" t="n">
        <v>78.5</v>
      </c>
      <c r="K217" s="22" t="n">
        <f aca="false">J217*100/150</f>
        <v>52.3333333333333</v>
      </c>
      <c r="L217" s="28"/>
      <c r="M217" s="16"/>
    </row>
    <row r="218" s="29" customFormat="true" ht="21.75" hidden="false" customHeight="true" outlineLevel="0" collapsed="false">
      <c r="A218" s="14" t="s">
        <v>780</v>
      </c>
      <c r="B218" s="15" t="s">
        <v>781</v>
      </c>
      <c r="C218" s="15" t="s">
        <v>24</v>
      </c>
      <c r="D218" s="17" t="s">
        <v>255</v>
      </c>
      <c r="E218" s="18" t="s">
        <v>680</v>
      </c>
      <c r="F218" s="14" t="s">
        <v>108</v>
      </c>
      <c r="G218" s="19" t="s">
        <v>25</v>
      </c>
      <c r="H218" s="36" t="s">
        <v>755</v>
      </c>
      <c r="I218" s="37" t="s">
        <v>754</v>
      </c>
      <c r="J218" s="27" t="n">
        <v>78.1</v>
      </c>
      <c r="K218" s="22" t="n">
        <f aca="false">J218*100/150</f>
        <v>52.0666666666667</v>
      </c>
      <c r="L218" s="28"/>
      <c r="M218" s="16"/>
    </row>
    <row r="219" s="29" customFormat="true" ht="21.75" hidden="false" customHeight="true" outlineLevel="0" collapsed="false">
      <c r="A219" s="14" t="s">
        <v>782</v>
      </c>
      <c r="B219" s="15" t="s">
        <v>783</v>
      </c>
      <c r="C219" s="30" t="s">
        <v>24</v>
      </c>
      <c r="D219" s="17" t="s">
        <v>255</v>
      </c>
      <c r="E219" s="18" t="s">
        <v>680</v>
      </c>
      <c r="F219" s="14" t="s">
        <v>108</v>
      </c>
      <c r="G219" s="19" t="s">
        <v>25</v>
      </c>
      <c r="H219" s="14" t="s">
        <v>784</v>
      </c>
      <c r="I219" s="33" t="s">
        <v>785</v>
      </c>
      <c r="J219" s="27" t="n">
        <v>71.2</v>
      </c>
      <c r="K219" s="22" t="n">
        <f aca="false">J219*100/150</f>
        <v>47.4666666666667</v>
      </c>
      <c r="L219" s="28"/>
      <c r="M219" s="16"/>
    </row>
    <row r="220" s="29" customFormat="true" ht="21.75" hidden="false" customHeight="true" outlineLevel="0" collapsed="false">
      <c r="A220" s="14" t="s">
        <v>786</v>
      </c>
      <c r="B220" s="15" t="s">
        <v>787</v>
      </c>
      <c r="C220" s="30" t="s">
        <v>24</v>
      </c>
      <c r="D220" s="17" t="s">
        <v>255</v>
      </c>
      <c r="E220" s="18" t="s">
        <v>680</v>
      </c>
      <c r="F220" s="14" t="s">
        <v>108</v>
      </c>
      <c r="G220" s="19" t="s">
        <v>25</v>
      </c>
      <c r="H220" s="14" t="s">
        <v>788</v>
      </c>
      <c r="I220" s="33" t="s">
        <v>789</v>
      </c>
      <c r="J220" s="27" t="n">
        <v>69.1</v>
      </c>
      <c r="K220" s="22" t="n">
        <f aca="false">J220*100/150</f>
        <v>46.0666666666667</v>
      </c>
      <c r="L220" s="28"/>
      <c r="M220" s="16"/>
    </row>
    <row r="221" s="29" customFormat="true" ht="21.75" hidden="false" customHeight="true" outlineLevel="0" collapsed="false">
      <c r="A221" s="14" t="s">
        <v>790</v>
      </c>
      <c r="B221" s="15" t="s">
        <v>791</v>
      </c>
      <c r="C221" s="16" t="s">
        <v>24</v>
      </c>
      <c r="D221" s="17" t="s">
        <v>255</v>
      </c>
      <c r="E221" s="18" t="s">
        <v>680</v>
      </c>
      <c r="F221" s="14" t="s">
        <v>108</v>
      </c>
      <c r="G221" s="19" t="s">
        <v>19</v>
      </c>
      <c r="H221" s="14" t="s">
        <v>792</v>
      </c>
      <c r="I221" s="20" t="s">
        <v>793</v>
      </c>
      <c r="J221" s="27"/>
      <c r="K221" s="22" t="n">
        <f aca="false">J221*100/150</f>
        <v>0</v>
      </c>
      <c r="L221" s="35" t="s">
        <v>73</v>
      </c>
      <c r="M221" s="16"/>
    </row>
    <row r="222" s="29" customFormat="true" ht="21.75" hidden="false" customHeight="true" outlineLevel="0" collapsed="false">
      <c r="A222" s="14" t="s">
        <v>794</v>
      </c>
      <c r="B222" s="30" t="s">
        <v>795</v>
      </c>
      <c r="C222" s="30" t="s">
        <v>15</v>
      </c>
      <c r="D222" s="43" t="s">
        <v>255</v>
      </c>
      <c r="E222" s="31" t="s">
        <v>680</v>
      </c>
      <c r="F222" s="32" t="n">
        <v>3</v>
      </c>
      <c r="G222" s="24" t="s">
        <v>19</v>
      </c>
      <c r="H222" s="24" t="n">
        <v>18385624849</v>
      </c>
      <c r="I222" s="34" t="n">
        <v>13678593658</v>
      </c>
      <c r="J222" s="27"/>
      <c r="K222" s="22" t="n">
        <f aca="false">J222*100/150</f>
        <v>0</v>
      </c>
      <c r="L222" s="35" t="s">
        <v>73</v>
      </c>
      <c r="M222" s="16"/>
    </row>
    <row r="223" s="29" customFormat="true" ht="21.75" hidden="false" customHeight="true" outlineLevel="0" collapsed="false">
      <c r="A223" s="14" t="s">
        <v>796</v>
      </c>
      <c r="B223" s="15" t="s">
        <v>797</v>
      </c>
      <c r="C223" s="15" t="s">
        <v>15</v>
      </c>
      <c r="D223" s="17" t="s">
        <v>255</v>
      </c>
      <c r="E223" s="18" t="s">
        <v>680</v>
      </c>
      <c r="F223" s="14" t="s">
        <v>108</v>
      </c>
      <c r="G223" s="19" t="s">
        <v>25</v>
      </c>
      <c r="H223" s="36" t="s">
        <v>798</v>
      </c>
      <c r="I223" s="37" t="s">
        <v>799</v>
      </c>
      <c r="J223" s="27"/>
      <c r="K223" s="22" t="n">
        <f aca="false">J223*100/150</f>
        <v>0</v>
      </c>
      <c r="L223" s="35" t="s">
        <v>73</v>
      </c>
      <c r="M223" s="16"/>
    </row>
    <row r="224" s="29" customFormat="true" ht="21.75" hidden="false" customHeight="true" outlineLevel="0" collapsed="false">
      <c r="A224" s="14" t="s">
        <v>800</v>
      </c>
      <c r="B224" s="15" t="s">
        <v>801</v>
      </c>
      <c r="C224" s="16" t="s">
        <v>24</v>
      </c>
      <c r="D224" s="17" t="s">
        <v>255</v>
      </c>
      <c r="E224" s="18" t="s">
        <v>802</v>
      </c>
      <c r="F224" s="14" t="s">
        <v>803</v>
      </c>
      <c r="G224" s="19" t="s">
        <v>19</v>
      </c>
      <c r="H224" s="14" t="s">
        <v>804</v>
      </c>
      <c r="I224" s="20" t="s">
        <v>805</v>
      </c>
      <c r="J224" s="27" t="n">
        <v>128.2</v>
      </c>
      <c r="K224" s="22" t="n">
        <f aca="false">J224*100/150</f>
        <v>85.4666666666667</v>
      </c>
      <c r="L224" s="28"/>
      <c r="M224" s="16" t="n">
        <v>1</v>
      </c>
    </row>
    <row r="225" s="29" customFormat="true" ht="21.75" hidden="false" customHeight="true" outlineLevel="0" collapsed="false">
      <c r="A225" s="14" t="s">
        <v>806</v>
      </c>
      <c r="B225" s="30" t="s">
        <v>807</v>
      </c>
      <c r="C225" s="30" t="s">
        <v>24</v>
      </c>
      <c r="D225" s="43" t="s">
        <v>255</v>
      </c>
      <c r="E225" s="31" t="s">
        <v>802</v>
      </c>
      <c r="F225" s="14" t="s">
        <v>803</v>
      </c>
      <c r="G225" s="24" t="s">
        <v>25</v>
      </c>
      <c r="H225" s="24" t="n">
        <v>18385484938</v>
      </c>
      <c r="I225" s="34" t="n">
        <v>13765796017</v>
      </c>
      <c r="J225" s="27" t="n">
        <v>122.4</v>
      </c>
      <c r="K225" s="22" t="n">
        <f aca="false">J225*100/150</f>
        <v>81.6</v>
      </c>
      <c r="L225" s="28"/>
      <c r="M225" s="16" t="n">
        <v>2</v>
      </c>
    </row>
    <row r="226" s="29" customFormat="true" ht="21.75" hidden="false" customHeight="true" outlineLevel="0" collapsed="false">
      <c r="A226" s="14" t="s">
        <v>808</v>
      </c>
      <c r="B226" s="15" t="s">
        <v>809</v>
      </c>
      <c r="C226" s="38" t="s">
        <v>24</v>
      </c>
      <c r="D226" s="17" t="s">
        <v>255</v>
      </c>
      <c r="E226" s="18" t="s">
        <v>802</v>
      </c>
      <c r="F226" s="14" t="s">
        <v>803</v>
      </c>
      <c r="G226" s="19" t="s">
        <v>19</v>
      </c>
      <c r="H226" s="41" t="s">
        <v>810</v>
      </c>
      <c r="I226" s="42"/>
      <c r="J226" s="27" t="n">
        <v>121.4</v>
      </c>
      <c r="K226" s="22" t="n">
        <f aca="false">J226*100/150</f>
        <v>80.9333333333333</v>
      </c>
      <c r="L226" s="28"/>
      <c r="M226" s="16" t="n">
        <v>3</v>
      </c>
    </row>
    <row r="227" s="29" customFormat="true" ht="21.75" hidden="false" customHeight="true" outlineLevel="0" collapsed="false">
      <c r="A227" s="14" t="s">
        <v>811</v>
      </c>
      <c r="B227" s="15" t="s">
        <v>812</v>
      </c>
      <c r="C227" s="38" t="s">
        <v>24</v>
      </c>
      <c r="D227" s="17" t="s">
        <v>255</v>
      </c>
      <c r="E227" s="18" t="s">
        <v>802</v>
      </c>
      <c r="F227" s="14" t="s">
        <v>803</v>
      </c>
      <c r="G227" s="19" t="s">
        <v>19</v>
      </c>
      <c r="H227" s="41" t="s">
        <v>813</v>
      </c>
      <c r="I227" s="42" t="s">
        <v>814</v>
      </c>
      <c r="J227" s="27" t="n">
        <v>119.7</v>
      </c>
      <c r="K227" s="22" t="n">
        <f aca="false">J227*100/150</f>
        <v>79.8</v>
      </c>
      <c r="L227" s="28"/>
      <c r="M227" s="16" t="n">
        <v>4</v>
      </c>
    </row>
    <row r="228" s="29" customFormat="true" ht="21.75" hidden="false" customHeight="true" outlineLevel="0" collapsed="false">
      <c r="A228" s="14" t="s">
        <v>815</v>
      </c>
      <c r="B228" s="15" t="s">
        <v>816</v>
      </c>
      <c r="C228" s="38" t="s">
        <v>24</v>
      </c>
      <c r="D228" s="17" t="s">
        <v>255</v>
      </c>
      <c r="E228" s="18" t="s">
        <v>802</v>
      </c>
      <c r="F228" s="14" t="s">
        <v>803</v>
      </c>
      <c r="G228" s="19" t="s">
        <v>19</v>
      </c>
      <c r="H228" s="41" t="s">
        <v>817</v>
      </c>
      <c r="I228" s="42" t="s">
        <v>399</v>
      </c>
      <c r="J228" s="27" t="n">
        <v>119.4</v>
      </c>
      <c r="K228" s="22" t="n">
        <f aca="false">J228*100/150</f>
        <v>79.6</v>
      </c>
      <c r="L228" s="28"/>
      <c r="M228" s="16" t="n">
        <v>5</v>
      </c>
    </row>
    <row r="229" s="29" customFormat="true" ht="21.75" hidden="false" customHeight="true" outlineLevel="0" collapsed="false">
      <c r="A229" s="14" t="s">
        <v>818</v>
      </c>
      <c r="B229" s="15" t="s">
        <v>819</v>
      </c>
      <c r="C229" s="15" t="s">
        <v>15</v>
      </c>
      <c r="D229" s="17" t="s">
        <v>255</v>
      </c>
      <c r="E229" s="18" t="s">
        <v>802</v>
      </c>
      <c r="F229" s="14" t="s">
        <v>803</v>
      </c>
      <c r="G229" s="19" t="s">
        <v>25</v>
      </c>
      <c r="H229" s="36" t="s">
        <v>820</v>
      </c>
      <c r="I229" s="37" t="s">
        <v>821</v>
      </c>
      <c r="J229" s="27" t="n">
        <v>119.1</v>
      </c>
      <c r="K229" s="22" t="n">
        <f aca="false">J229*100/150</f>
        <v>79.4</v>
      </c>
      <c r="L229" s="28"/>
      <c r="M229" s="16" t="n">
        <v>6</v>
      </c>
    </row>
    <row r="230" s="29" customFormat="true" ht="21.75" hidden="false" customHeight="true" outlineLevel="0" collapsed="false">
      <c r="A230" s="14" t="s">
        <v>822</v>
      </c>
      <c r="B230" s="15" t="s">
        <v>823</v>
      </c>
      <c r="C230" s="15" t="s">
        <v>24</v>
      </c>
      <c r="D230" s="17" t="s">
        <v>255</v>
      </c>
      <c r="E230" s="18" t="s">
        <v>802</v>
      </c>
      <c r="F230" s="14" t="s">
        <v>803</v>
      </c>
      <c r="G230" s="19" t="s">
        <v>25</v>
      </c>
      <c r="H230" s="14" t="s">
        <v>824</v>
      </c>
      <c r="I230" s="20" t="s">
        <v>825</v>
      </c>
      <c r="J230" s="27" t="n">
        <v>116.4</v>
      </c>
      <c r="K230" s="22" t="n">
        <f aca="false">J230*100/150</f>
        <v>77.6</v>
      </c>
      <c r="L230" s="28"/>
      <c r="M230" s="16" t="n">
        <v>7</v>
      </c>
    </row>
    <row r="231" s="29" customFormat="true" ht="21.75" hidden="false" customHeight="true" outlineLevel="0" collapsed="false">
      <c r="A231" s="14" t="s">
        <v>826</v>
      </c>
      <c r="B231" s="30" t="s">
        <v>827</v>
      </c>
      <c r="C231" s="15" t="s">
        <v>24</v>
      </c>
      <c r="D231" s="43" t="s">
        <v>255</v>
      </c>
      <c r="E231" s="31" t="s">
        <v>802</v>
      </c>
      <c r="F231" s="32" t="n">
        <v>4</v>
      </c>
      <c r="G231" s="24" t="s">
        <v>19</v>
      </c>
      <c r="H231" s="24" t="n">
        <v>18786360142</v>
      </c>
      <c r="I231" s="34" t="n">
        <v>13765404097</v>
      </c>
      <c r="J231" s="27" t="n">
        <v>116.1</v>
      </c>
      <c r="K231" s="22" t="n">
        <f aca="false">J231*100/150</f>
        <v>77.4</v>
      </c>
      <c r="L231" s="28"/>
      <c r="M231" s="16" t="n">
        <v>8</v>
      </c>
    </row>
    <row r="232" s="29" customFormat="true" ht="21.75" hidden="false" customHeight="true" outlineLevel="0" collapsed="false">
      <c r="A232" s="14" t="s">
        <v>828</v>
      </c>
      <c r="B232" s="15" t="s">
        <v>829</v>
      </c>
      <c r="C232" s="38" t="s">
        <v>24</v>
      </c>
      <c r="D232" s="17" t="s">
        <v>255</v>
      </c>
      <c r="E232" s="18" t="s">
        <v>802</v>
      </c>
      <c r="F232" s="14" t="s">
        <v>803</v>
      </c>
      <c r="G232" s="19" t="s">
        <v>19</v>
      </c>
      <c r="H232" s="41" t="s">
        <v>830</v>
      </c>
      <c r="I232" s="42" t="s">
        <v>831</v>
      </c>
      <c r="J232" s="27" t="n">
        <v>116.1</v>
      </c>
      <c r="K232" s="22" t="n">
        <f aca="false">J232*100/150</f>
        <v>77.4</v>
      </c>
      <c r="L232" s="28"/>
      <c r="M232" s="16" t="n">
        <v>9</v>
      </c>
    </row>
    <row r="233" s="29" customFormat="true" ht="21.75" hidden="false" customHeight="true" outlineLevel="0" collapsed="false">
      <c r="A233" s="14" t="s">
        <v>832</v>
      </c>
      <c r="B233" s="15" t="s">
        <v>833</v>
      </c>
      <c r="C233" s="30" t="s">
        <v>24</v>
      </c>
      <c r="D233" s="17" t="s">
        <v>255</v>
      </c>
      <c r="E233" s="18" t="s">
        <v>802</v>
      </c>
      <c r="F233" s="14" t="s">
        <v>803</v>
      </c>
      <c r="G233" s="19" t="s">
        <v>25</v>
      </c>
      <c r="H233" s="14" t="s">
        <v>834</v>
      </c>
      <c r="I233" s="33" t="s">
        <v>835</v>
      </c>
      <c r="J233" s="27" t="n">
        <v>115.5</v>
      </c>
      <c r="K233" s="22" t="n">
        <f aca="false">J233*100/150</f>
        <v>77</v>
      </c>
      <c r="L233" s="28"/>
      <c r="M233" s="16" t="n">
        <v>10</v>
      </c>
    </row>
    <row r="234" s="29" customFormat="true" ht="21.75" hidden="false" customHeight="true" outlineLevel="0" collapsed="false">
      <c r="A234" s="14" t="s">
        <v>836</v>
      </c>
      <c r="B234" s="15" t="s">
        <v>837</v>
      </c>
      <c r="C234" s="30" t="s">
        <v>24</v>
      </c>
      <c r="D234" s="17" t="s">
        <v>255</v>
      </c>
      <c r="E234" s="18" t="s">
        <v>802</v>
      </c>
      <c r="F234" s="14" t="s">
        <v>803</v>
      </c>
      <c r="G234" s="19" t="s">
        <v>25</v>
      </c>
      <c r="H234" s="14" t="s">
        <v>838</v>
      </c>
      <c r="I234" s="33" t="s">
        <v>839</v>
      </c>
      <c r="J234" s="27" t="n">
        <v>114.1</v>
      </c>
      <c r="K234" s="22" t="n">
        <f aca="false">J234*100/150</f>
        <v>76.0666666666667</v>
      </c>
      <c r="L234" s="28"/>
      <c r="M234" s="16" t="n">
        <v>11</v>
      </c>
    </row>
    <row r="235" s="29" customFormat="true" ht="21.75" hidden="false" customHeight="true" outlineLevel="0" collapsed="false">
      <c r="A235" s="14" t="s">
        <v>840</v>
      </c>
      <c r="B235" s="15" t="s">
        <v>841</v>
      </c>
      <c r="C235" s="30" t="s">
        <v>24</v>
      </c>
      <c r="D235" s="17" t="s">
        <v>255</v>
      </c>
      <c r="E235" s="18" t="s">
        <v>802</v>
      </c>
      <c r="F235" s="14" t="s">
        <v>803</v>
      </c>
      <c r="G235" s="19" t="s">
        <v>25</v>
      </c>
      <c r="H235" s="14" t="s">
        <v>842</v>
      </c>
      <c r="I235" s="33" t="s">
        <v>843</v>
      </c>
      <c r="J235" s="27" t="n">
        <v>113.1</v>
      </c>
      <c r="K235" s="22" t="n">
        <f aca="false">J235*100/150</f>
        <v>75.4</v>
      </c>
      <c r="L235" s="28"/>
      <c r="M235" s="16" t="n">
        <v>12</v>
      </c>
    </row>
    <row r="236" s="29" customFormat="true" ht="21.75" hidden="false" customHeight="true" outlineLevel="0" collapsed="false">
      <c r="A236" s="14" t="s">
        <v>844</v>
      </c>
      <c r="B236" s="15" t="s">
        <v>845</v>
      </c>
      <c r="C236" s="15" t="s">
        <v>15</v>
      </c>
      <c r="D236" s="17" t="s">
        <v>255</v>
      </c>
      <c r="E236" s="18" t="s">
        <v>802</v>
      </c>
      <c r="F236" s="32" t="s">
        <v>803</v>
      </c>
      <c r="G236" s="19" t="s">
        <v>25</v>
      </c>
      <c r="H236" s="14" t="s">
        <v>846</v>
      </c>
      <c r="I236" s="33"/>
      <c r="J236" s="27" t="n">
        <v>112.4</v>
      </c>
      <c r="K236" s="22" t="n">
        <f aca="false">J236*100/150</f>
        <v>74.9333333333333</v>
      </c>
      <c r="L236" s="28"/>
      <c r="M236" s="16" t="n">
        <v>13</v>
      </c>
    </row>
    <row r="237" s="29" customFormat="true" ht="21.75" hidden="false" customHeight="true" outlineLevel="0" collapsed="false">
      <c r="A237" s="14" t="s">
        <v>847</v>
      </c>
      <c r="B237" s="15" t="s">
        <v>848</v>
      </c>
      <c r="C237" s="15" t="s">
        <v>15</v>
      </c>
      <c r="D237" s="17" t="s">
        <v>255</v>
      </c>
      <c r="E237" s="18" t="s">
        <v>802</v>
      </c>
      <c r="F237" s="14" t="s">
        <v>803</v>
      </c>
      <c r="G237" s="19" t="s">
        <v>25</v>
      </c>
      <c r="H237" s="36" t="s">
        <v>849</v>
      </c>
      <c r="I237" s="37" t="s">
        <v>850</v>
      </c>
      <c r="J237" s="27" t="n">
        <v>112.4</v>
      </c>
      <c r="K237" s="22" t="n">
        <f aca="false">J237*100/150</f>
        <v>74.9333333333333</v>
      </c>
      <c r="L237" s="28"/>
      <c r="M237" s="16" t="n">
        <v>14</v>
      </c>
    </row>
    <row r="238" s="29" customFormat="true" ht="21.75" hidden="false" customHeight="true" outlineLevel="0" collapsed="false">
      <c r="A238" s="14" t="s">
        <v>851</v>
      </c>
      <c r="B238" s="15" t="s">
        <v>852</v>
      </c>
      <c r="C238" s="15" t="s">
        <v>15</v>
      </c>
      <c r="D238" s="17" t="s">
        <v>255</v>
      </c>
      <c r="E238" s="18" t="s">
        <v>802</v>
      </c>
      <c r="F238" s="32" t="s">
        <v>803</v>
      </c>
      <c r="G238" s="19" t="s">
        <v>25</v>
      </c>
      <c r="H238" s="14" t="s">
        <v>853</v>
      </c>
      <c r="I238" s="33" t="s">
        <v>854</v>
      </c>
      <c r="J238" s="27" t="n">
        <v>111.7</v>
      </c>
      <c r="K238" s="22" t="n">
        <f aca="false">J238*100/150</f>
        <v>74.4666666666667</v>
      </c>
      <c r="L238" s="28"/>
      <c r="M238" s="16" t="n">
        <v>15</v>
      </c>
    </row>
    <row r="239" s="29" customFormat="true" ht="21.75" hidden="false" customHeight="true" outlineLevel="0" collapsed="false">
      <c r="A239" s="14" t="s">
        <v>855</v>
      </c>
      <c r="B239" s="15" t="s">
        <v>856</v>
      </c>
      <c r="C239" s="16" t="s">
        <v>24</v>
      </c>
      <c r="D239" s="17" t="s">
        <v>255</v>
      </c>
      <c r="E239" s="18" t="s">
        <v>802</v>
      </c>
      <c r="F239" s="14" t="s">
        <v>803</v>
      </c>
      <c r="G239" s="19" t="s">
        <v>19</v>
      </c>
      <c r="H239" s="14" t="s">
        <v>857</v>
      </c>
      <c r="I239" s="20" t="s">
        <v>858</v>
      </c>
      <c r="J239" s="27" t="n">
        <v>111.2</v>
      </c>
      <c r="K239" s="22" t="n">
        <f aca="false">J239*100/150</f>
        <v>74.1333333333333</v>
      </c>
      <c r="L239" s="28"/>
      <c r="M239" s="16" t="n">
        <v>16</v>
      </c>
    </row>
    <row r="240" s="29" customFormat="true" ht="21.75" hidden="false" customHeight="true" outlineLevel="0" collapsed="false">
      <c r="A240" s="14" t="s">
        <v>859</v>
      </c>
      <c r="B240" s="15" t="s">
        <v>860</v>
      </c>
      <c r="C240" s="30" t="s">
        <v>24</v>
      </c>
      <c r="D240" s="17" t="s">
        <v>255</v>
      </c>
      <c r="E240" s="18" t="s">
        <v>802</v>
      </c>
      <c r="F240" s="14" t="s">
        <v>803</v>
      </c>
      <c r="G240" s="19" t="s">
        <v>25</v>
      </c>
      <c r="H240" s="14" t="s">
        <v>861</v>
      </c>
      <c r="I240" s="33" t="s">
        <v>862</v>
      </c>
      <c r="J240" s="27" t="n">
        <v>110.8</v>
      </c>
      <c r="K240" s="22" t="n">
        <f aca="false">J240*100/150</f>
        <v>73.8666666666667</v>
      </c>
      <c r="L240" s="28"/>
      <c r="M240" s="16" t="n">
        <v>17</v>
      </c>
    </row>
    <row r="241" s="29" customFormat="true" ht="21.75" hidden="false" customHeight="true" outlineLevel="0" collapsed="false">
      <c r="A241" s="14" t="s">
        <v>863</v>
      </c>
      <c r="B241" s="15" t="s">
        <v>864</v>
      </c>
      <c r="C241" s="30" t="s">
        <v>15</v>
      </c>
      <c r="D241" s="17" t="s">
        <v>255</v>
      </c>
      <c r="E241" s="18" t="s">
        <v>802</v>
      </c>
      <c r="F241" s="14" t="s">
        <v>803</v>
      </c>
      <c r="G241" s="19" t="s">
        <v>25</v>
      </c>
      <c r="H241" s="14" t="s">
        <v>865</v>
      </c>
      <c r="I241" s="33" t="s">
        <v>866</v>
      </c>
      <c r="J241" s="27" t="n">
        <v>110.4</v>
      </c>
      <c r="K241" s="22" t="n">
        <f aca="false">J241*100/150</f>
        <v>73.6</v>
      </c>
      <c r="L241" s="28"/>
      <c r="M241" s="16" t="n">
        <v>18</v>
      </c>
    </row>
    <row r="242" s="29" customFormat="true" ht="21.75" hidden="false" customHeight="true" outlineLevel="0" collapsed="false">
      <c r="A242" s="14" t="s">
        <v>867</v>
      </c>
      <c r="B242" s="15" t="s">
        <v>868</v>
      </c>
      <c r="C242" s="16" t="s">
        <v>24</v>
      </c>
      <c r="D242" s="17" t="s">
        <v>255</v>
      </c>
      <c r="E242" s="18" t="s">
        <v>802</v>
      </c>
      <c r="F242" s="14" t="s">
        <v>803</v>
      </c>
      <c r="G242" s="19" t="s">
        <v>19</v>
      </c>
      <c r="H242" s="14" t="s">
        <v>869</v>
      </c>
      <c r="I242" s="20" t="s">
        <v>870</v>
      </c>
      <c r="J242" s="27" t="n">
        <v>109.7</v>
      </c>
      <c r="K242" s="22" t="n">
        <f aca="false">J242*100/150</f>
        <v>73.1333333333333</v>
      </c>
      <c r="L242" s="28"/>
      <c r="M242" s="16" t="n">
        <v>19</v>
      </c>
    </row>
    <row r="243" s="29" customFormat="true" ht="21.75" hidden="false" customHeight="true" outlineLevel="0" collapsed="false">
      <c r="A243" s="14" t="s">
        <v>871</v>
      </c>
      <c r="B243" s="15" t="s">
        <v>872</v>
      </c>
      <c r="C243" s="15" t="s">
        <v>24</v>
      </c>
      <c r="D243" s="17" t="s">
        <v>255</v>
      </c>
      <c r="E243" s="18" t="s">
        <v>802</v>
      </c>
      <c r="F243" s="14" t="s">
        <v>803</v>
      </c>
      <c r="G243" s="19" t="s">
        <v>25</v>
      </c>
      <c r="H243" s="14" t="s">
        <v>873</v>
      </c>
      <c r="I243" s="20" t="s">
        <v>874</v>
      </c>
      <c r="J243" s="27" t="n">
        <v>109.1</v>
      </c>
      <c r="K243" s="22" t="n">
        <f aca="false">J243*100/150</f>
        <v>72.7333333333333</v>
      </c>
      <c r="L243" s="28"/>
      <c r="M243" s="16" t="n">
        <v>20</v>
      </c>
    </row>
    <row r="244" s="29" customFormat="true" ht="21.75" hidden="false" customHeight="true" outlineLevel="0" collapsed="false">
      <c r="A244" s="14" t="s">
        <v>875</v>
      </c>
      <c r="B244" s="15" t="s">
        <v>876</v>
      </c>
      <c r="C244" s="38" t="s">
        <v>24</v>
      </c>
      <c r="D244" s="17" t="s">
        <v>255</v>
      </c>
      <c r="E244" s="18" t="s">
        <v>802</v>
      </c>
      <c r="F244" s="14" t="s">
        <v>803</v>
      </c>
      <c r="G244" s="19" t="s">
        <v>19</v>
      </c>
      <c r="H244" s="41" t="s">
        <v>877</v>
      </c>
      <c r="I244" s="42" t="s">
        <v>878</v>
      </c>
      <c r="J244" s="27" t="n">
        <v>109.1</v>
      </c>
      <c r="K244" s="22" t="n">
        <f aca="false">J244*100/150</f>
        <v>72.7333333333333</v>
      </c>
      <c r="L244" s="28"/>
      <c r="M244" s="16" t="n">
        <v>21</v>
      </c>
    </row>
    <row r="245" s="29" customFormat="true" ht="21.75" hidden="false" customHeight="true" outlineLevel="0" collapsed="false">
      <c r="A245" s="14" t="s">
        <v>879</v>
      </c>
      <c r="B245" s="16" t="s">
        <v>880</v>
      </c>
      <c r="C245" s="16" t="s">
        <v>24</v>
      </c>
      <c r="D245" s="17" t="s">
        <v>255</v>
      </c>
      <c r="E245" s="31" t="s">
        <v>802</v>
      </c>
      <c r="F245" s="14" t="s">
        <v>803</v>
      </c>
      <c r="G245" s="19" t="s">
        <v>19</v>
      </c>
      <c r="H245" s="24" t="n">
        <v>15086170131</v>
      </c>
      <c r="I245" s="44" t="n">
        <v>15885446067</v>
      </c>
      <c r="J245" s="27" t="n">
        <v>109</v>
      </c>
      <c r="K245" s="22" t="n">
        <f aca="false">J245*100/150</f>
        <v>72.6666666666667</v>
      </c>
      <c r="L245" s="28"/>
      <c r="M245" s="16" t="n">
        <v>22</v>
      </c>
    </row>
    <row r="246" s="29" customFormat="true" ht="21.75" hidden="false" customHeight="true" outlineLevel="0" collapsed="false">
      <c r="A246" s="14" t="s">
        <v>881</v>
      </c>
      <c r="B246" s="15" t="s">
        <v>882</v>
      </c>
      <c r="C246" s="15" t="s">
        <v>24</v>
      </c>
      <c r="D246" s="17" t="s">
        <v>255</v>
      </c>
      <c r="E246" s="18" t="s">
        <v>802</v>
      </c>
      <c r="F246" s="14" t="s">
        <v>803</v>
      </c>
      <c r="G246" s="19" t="s">
        <v>25</v>
      </c>
      <c r="H246" s="14" t="s">
        <v>883</v>
      </c>
      <c r="I246" s="20" t="s">
        <v>884</v>
      </c>
      <c r="J246" s="27" t="n">
        <v>108.9</v>
      </c>
      <c r="K246" s="22" t="n">
        <f aca="false">J246*100/150</f>
        <v>72.6</v>
      </c>
      <c r="L246" s="28"/>
      <c r="M246" s="16" t="n">
        <v>23</v>
      </c>
    </row>
    <row r="247" s="29" customFormat="true" ht="21.75" hidden="false" customHeight="true" outlineLevel="0" collapsed="false">
      <c r="A247" s="14" t="s">
        <v>885</v>
      </c>
      <c r="B247" s="15" t="s">
        <v>886</v>
      </c>
      <c r="C247" s="15" t="s">
        <v>24</v>
      </c>
      <c r="D247" s="17" t="s">
        <v>255</v>
      </c>
      <c r="E247" s="18" t="s">
        <v>802</v>
      </c>
      <c r="F247" s="32" t="s">
        <v>803</v>
      </c>
      <c r="G247" s="19" t="s">
        <v>25</v>
      </c>
      <c r="H247" s="14" t="s">
        <v>887</v>
      </c>
      <c r="I247" s="33" t="s">
        <v>888</v>
      </c>
      <c r="J247" s="27" t="n">
        <v>108.7</v>
      </c>
      <c r="K247" s="22" t="n">
        <f aca="false">J247*100/150</f>
        <v>72.4666666666667</v>
      </c>
      <c r="L247" s="28"/>
      <c r="M247" s="16" t="n">
        <v>24</v>
      </c>
    </row>
    <row r="248" s="29" customFormat="true" ht="21.75" hidden="false" customHeight="true" outlineLevel="0" collapsed="false">
      <c r="A248" s="14" t="s">
        <v>889</v>
      </c>
      <c r="B248" s="15" t="s">
        <v>890</v>
      </c>
      <c r="C248" s="16" t="s">
        <v>15</v>
      </c>
      <c r="D248" s="17" t="s">
        <v>255</v>
      </c>
      <c r="E248" s="18" t="s">
        <v>802</v>
      </c>
      <c r="F248" s="14" t="s">
        <v>803</v>
      </c>
      <c r="G248" s="19" t="s">
        <v>19</v>
      </c>
      <c r="H248" s="14" t="s">
        <v>891</v>
      </c>
      <c r="I248" s="20" t="s">
        <v>892</v>
      </c>
      <c r="J248" s="27" t="n">
        <v>108.6</v>
      </c>
      <c r="K248" s="22" t="n">
        <f aca="false">J248*100/150</f>
        <v>72.4</v>
      </c>
      <c r="L248" s="28"/>
      <c r="M248" s="16" t="n">
        <v>25</v>
      </c>
    </row>
    <row r="249" s="29" customFormat="true" ht="21.75" hidden="false" customHeight="true" outlineLevel="0" collapsed="false">
      <c r="A249" s="14" t="s">
        <v>893</v>
      </c>
      <c r="B249" s="16" t="s">
        <v>894</v>
      </c>
      <c r="C249" s="38" t="s">
        <v>24</v>
      </c>
      <c r="D249" s="17" t="s">
        <v>255</v>
      </c>
      <c r="E249" s="31" t="s">
        <v>802</v>
      </c>
      <c r="F249" s="26" t="s">
        <v>803</v>
      </c>
      <c r="G249" s="19" t="s">
        <v>19</v>
      </c>
      <c r="H249" s="39" t="n">
        <v>15285138122</v>
      </c>
      <c r="I249" s="40" t="n">
        <v>15685090098</v>
      </c>
      <c r="J249" s="27" t="n">
        <v>108.3</v>
      </c>
      <c r="K249" s="22" t="n">
        <f aca="false">J249*100/150</f>
        <v>72.2</v>
      </c>
      <c r="L249" s="28"/>
      <c r="M249" s="16" t="n">
        <v>26</v>
      </c>
    </row>
    <row r="250" s="29" customFormat="true" ht="21.75" hidden="false" customHeight="true" outlineLevel="0" collapsed="false">
      <c r="A250" s="14" t="s">
        <v>895</v>
      </c>
      <c r="B250" s="15" t="s">
        <v>896</v>
      </c>
      <c r="C250" s="15" t="s">
        <v>15</v>
      </c>
      <c r="D250" s="17" t="s">
        <v>255</v>
      </c>
      <c r="E250" s="18" t="s">
        <v>802</v>
      </c>
      <c r="F250" s="14" t="s">
        <v>803</v>
      </c>
      <c r="G250" s="19" t="s">
        <v>25</v>
      </c>
      <c r="H250" s="36" t="s">
        <v>897</v>
      </c>
      <c r="I250" s="37" t="s">
        <v>898</v>
      </c>
      <c r="J250" s="27" t="n">
        <v>108.1</v>
      </c>
      <c r="K250" s="22" t="n">
        <f aca="false">J250*100/150</f>
        <v>72.0666666666667</v>
      </c>
      <c r="L250" s="28"/>
      <c r="M250" s="16" t="n">
        <v>27</v>
      </c>
    </row>
    <row r="251" s="29" customFormat="true" ht="21.75" hidden="false" customHeight="true" outlineLevel="0" collapsed="false">
      <c r="A251" s="14" t="s">
        <v>899</v>
      </c>
      <c r="B251" s="16" t="s">
        <v>900</v>
      </c>
      <c r="C251" s="38" t="s">
        <v>24</v>
      </c>
      <c r="D251" s="17" t="s">
        <v>255</v>
      </c>
      <c r="E251" s="31" t="s">
        <v>802</v>
      </c>
      <c r="F251" s="14" t="s">
        <v>803</v>
      </c>
      <c r="G251" s="19" t="s">
        <v>19</v>
      </c>
      <c r="H251" s="39" t="n">
        <v>18785446981</v>
      </c>
      <c r="I251" s="40" t="n">
        <v>15985402999</v>
      </c>
      <c r="J251" s="27" t="n">
        <v>107.8</v>
      </c>
      <c r="K251" s="22" t="n">
        <f aca="false">J251*100/150</f>
        <v>71.8666666666667</v>
      </c>
      <c r="L251" s="28"/>
      <c r="M251" s="16" t="n">
        <v>28</v>
      </c>
    </row>
    <row r="252" s="29" customFormat="true" ht="21.75" hidden="false" customHeight="true" outlineLevel="0" collapsed="false">
      <c r="A252" s="14" t="s">
        <v>901</v>
      </c>
      <c r="B252" s="15" t="s">
        <v>902</v>
      </c>
      <c r="C252" s="15" t="s">
        <v>24</v>
      </c>
      <c r="D252" s="17" t="s">
        <v>255</v>
      </c>
      <c r="E252" s="18" t="s">
        <v>802</v>
      </c>
      <c r="F252" s="14" t="s">
        <v>803</v>
      </c>
      <c r="G252" s="19" t="s">
        <v>25</v>
      </c>
      <c r="H252" s="36" t="s">
        <v>903</v>
      </c>
      <c r="I252" s="37" t="s">
        <v>904</v>
      </c>
      <c r="J252" s="27" t="n">
        <v>107.8</v>
      </c>
      <c r="K252" s="22" t="n">
        <f aca="false">J252*100/150</f>
        <v>71.8666666666667</v>
      </c>
      <c r="L252" s="28"/>
      <c r="M252" s="16" t="n">
        <v>29</v>
      </c>
    </row>
    <row r="253" s="29" customFormat="true" ht="21.75" hidden="false" customHeight="true" outlineLevel="0" collapsed="false">
      <c r="A253" s="14" t="s">
        <v>905</v>
      </c>
      <c r="B253" s="15" t="s">
        <v>906</v>
      </c>
      <c r="C253" s="30" t="s">
        <v>24</v>
      </c>
      <c r="D253" s="17" t="s">
        <v>255</v>
      </c>
      <c r="E253" s="18" t="s">
        <v>802</v>
      </c>
      <c r="F253" s="14" t="s">
        <v>803</v>
      </c>
      <c r="G253" s="19" t="s">
        <v>25</v>
      </c>
      <c r="H253" s="14" t="s">
        <v>907</v>
      </c>
      <c r="I253" s="33" t="s">
        <v>908</v>
      </c>
      <c r="J253" s="27" t="n">
        <v>107.1</v>
      </c>
      <c r="K253" s="22" t="n">
        <f aca="false">J253*100/150</f>
        <v>71.4</v>
      </c>
      <c r="L253" s="28"/>
      <c r="M253" s="16" t="n">
        <v>30</v>
      </c>
    </row>
    <row r="254" s="29" customFormat="true" ht="21.75" hidden="false" customHeight="true" outlineLevel="0" collapsed="false">
      <c r="A254" s="14" t="s">
        <v>909</v>
      </c>
      <c r="B254" s="16" t="s">
        <v>910</v>
      </c>
      <c r="C254" s="16" t="s">
        <v>24</v>
      </c>
      <c r="D254" s="43" t="s">
        <v>255</v>
      </c>
      <c r="E254" s="31" t="s">
        <v>802</v>
      </c>
      <c r="F254" s="14" t="s">
        <v>803</v>
      </c>
      <c r="G254" s="47" t="s">
        <v>25</v>
      </c>
      <c r="H254" s="24" t="n">
        <v>15885223785</v>
      </c>
      <c r="I254" s="44" t="n">
        <v>15885223785</v>
      </c>
      <c r="J254" s="27" t="n">
        <v>107.1</v>
      </c>
      <c r="K254" s="22" t="n">
        <f aca="false">J254*100/150</f>
        <v>71.4</v>
      </c>
      <c r="L254" s="28"/>
      <c r="M254" s="47" t="n">
        <v>31</v>
      </c>
    </row>
    <row r="255" s="29" customFormat="true" ht="21.75" hidden="false" customHeight="true" outlineLevel="0" collapsed="false">
      <c r="A255" s="14" t="s">
        <v>911</v>
      </c>
      <c r="B255" s="15" t="s">
        <v>912</v>
      </c>
      <c r="C255" s="30" t="s">
        <v>24</v>
      </c>
      <c r="D255" s="17" t="s">
        <v>255</v>
      </c>
      <c r="E255" s="18" t="s">
        <v>802</v>
      </c>
      <c r="F255" s="14" t="s">
        <v>803</v>
      </c>
      <c r="G255" s="19" t="s">
        <v>25</v>
      </c>
      <c r="H255" s="14" t="s">
        <v>913</v>
      </c>
      <c r="I255" s="33" t="s">
        <v>914</v>
      </c>
      <c r="J255" s="27" t="n">
        <v>106.8</v>
      </c>
      <c r="K255" s="22" t="n">
        <f aca="false">J255*100/150</f>
        <v>71.2</v>
      </c>
      <c r="L255" s="28"/>
      <c r="M255" s="47" t="n">
        <v>32</v>
      </c>
    </row>
    <row r="256" s="29" customFormat="true" ht="21.75" hidden="false" customHeight="true" outlineLevel="0" collapsed="false">
      <c r="A256" s="14" t="s">
        <v>915</v>
      </c>
      <c r="B256" s="16" t="s">
        <v>916</v>
      </c>
      <c r="C256" s="38" t="s">
        <v>15</v>
      </c>
      <c r="D256" s="17" t="s">
        <v>255</v>
      </c>
      <c r="E256" s="31" t="s">
        <v>802</v>
      </c>
      <c r="F256" s="14" t="s">
        <v>803</v>
      </c>
      <c r="G256" s="19" t="s">
        <v>19</v>
      </c>
      <c r="H256" s="39" t="n">
        <v>18798552773</v>
      </c>
      <c r="I256" s="40" t="n">
        <v>15085662237</v>
      </c>
      <c r="J256" s="27" t="n">
        <v>106.8</v>
      </c>
      <c r="K256" s="22" t="n">
        <f aca="false">J256*100/150</f>
        <v>71.2</v>
      </c>
      <c r="L256" s="28"/>
      <c r="M256" s="47" t="n">
        <v>33</v>
      </c>
    </row>
    <row r="257" s="29" customFormat="true" ht="21.75" hidden="false" customHeight="true" outlineLevel="0" collapsed="false">
      <c r="A257" s="14" t="s">
        <v>917</v>
      </c>
      <c r="B257" s="15" t="s">
        <v>918</v>
      </c>
      <c r="C257" s="30" t="s">
        <v>24</v>
      </c>
      <c r="D257" s="17" t="s">
        <v>255</v>
      </c>
      <c r="E257" s="18" t="s">
        <v>802</v>
      </c>
      <c r="F257" s="14" t="s">
        <v>803</v>
      </c>
      <c r="G257" s="19" t="s">
        <v>25</v>
      </c>
      <c r="H257" s="14" t="s">
        <v>919</v>
      </c>
      <c r="I257" s="33" t="s">
        <v>920</v>
      </c>
      <c r="J257" s="27" t="n">
        <v>106.1</v>
      </c>
      <c r="K257" s="22" t="n">
        <f aca="false">J257*100/150</f>
        <v>70.7333333333333</v>
      </c>
      <c r="L257" s="28"/>
      <c r="M257" s="47" t="n">
        <v>34</v>
      </c>
    </row>
    <row r="258" s="29" customFormat="true" ht="21.75" hidden="false" customHeight="true" outlineLevel="0" collapsed="false">
      <c r="A258" s="14" t="s">
        <v>921</v>
      </c>
      <c r="B258" s="15" t="s">
        <v>922</v>
      </c>
      <c r="C258" s="16" t="s">
        <v>24</v>
      </c>
      <c r="D258" s="17" t="s">
        <v>255</v>
      </c>
      <c r="E258" s="18" t="s">
        <v>802</v>
      </c>
      <c r="F258" s="14" t="s">
        <v>803</v>
      </c>
      <c r="G258" s="19" t="s">
        <v>19</v>
      </c>
      <c r="H258" s="14" t="s">
        <v>923</v>
      </c>
      <c r="I258" s="20" t="s">
        <v>924</v>
      </c>
      <c r="J258" s="27" t="n">
        <v>106.1</v>
      </c>
      <c r="K258" s="22" t="n">
        <f aca="false">J258*100/150</f>
        <v>70.7333333333333</v>
      </c>
      <c r="L258" s="28"/>
      <c r="M258" s="47" t="n">
        <v>35</v>
      </c>
    </row>
    <row r="259" s="29" customFormat="true" ht="21.75" hidden="false" customHeight="true" outlineLevel="0" collapsed="false">
      <c r="A259" s="14" t="s">
        <v>925</v>
      </c>
      <c r="B259" s="15" t="s">
        <v>926</v>
      </c>
      <c r="C259" s="15" t="s">
        <v>24</v>
      </c>
      <c r="D259" s="17" t="s">
        <v>255</v>
      </c>
      <c r="E259" s="18" t="s">
        <v>802</v>
      </c>
      <c r="F259" s="14" t="s">
        <v>803</v>
      </c>
      <c r="G259" s="19" t="s">
        <v>25</v>
      </c>
      <c r="H259" s="14" t="s">
        <v>927</v>
      </c>
      <c r="I259" s="20" t="s">
        <v>631</v>
      </c>
      <c r="J259" s="27" t="n">
        <v>105.8</v>
      </c>
      <c r="K259" s="22" t="n">
        <f aca="false">J259*100/150</f>
        <v>70.5333333333333</v>
      </c>
      <c r="L259" s="28"/>
      <c r="M259" s="47" t="n">
        <v>36</v>
      </c>
    </row>
    <row r="260" s="29" customFormat="true" ht="21.75" hidden="false" customHeight="true" outlineLevel="0" collapsed="false">
      <c r="A260" s="14" t="s">
        <v>928</v>
      </c>
      <c r="B260" s="15" t="s">
        <v>929</v>
      </c>
      <c r="C260" s="15" t="s">
        <v>15</v>
      </c>
      <c r="D260" s="17" t="s">
        <v>255</v>
      </c>
      <c r="E260" s="18" t="s">
        <v>802</v>
      </c>
      <c r="F260" s="14" t="s">
        <v>803</v>
      </c>
      <c r="G260" s="19" t="s">
        <v>25</v>
      </c>
      <c r="H260" s="36" t="s">
        <v>930</v>
      </c>
      <c r="I260" s="37" t="s">
        <v>931</v>
      </c>
      <c r="J260" s="27" t="n">
        <v>105.1</v>
      </c>
      <c r="K260" s="22" t="n">
        <f aca="false">J260*100/150</f>
        <v>70.0666666666667</v>
      </c>
      <c r="L260" s="28"/>
      <c r="M260" s="47" t="n">
        <v>37</v>
      </c>
    </row>
    <row r="261" s="29" customFormat="true" ht="21.75" hidden="false" customHeight="true" outlineLevel="0" collapsed="false">
      <c r="A261" s="14" t="s">
        <v>932</v>
      </c>
      <c r="B261" s="15" t="s">
        <v>933</v>
      </c>
      <c r="C261" s="30" t="s">
        <v>24</v>
      </c>
      <c r="D261" s="17" t="s">
        <v>255</v>
      </c>
      <c r="E261" s="18" t="s">
        <v>802</v>
      </c>
      <c r="F261" s="14" t="s">
        <v>803</v>
      </c>
      <c r="G261" s="19" t="s">
        <v>25</v>
      </c>
      <c r="H261" s="14" t="s">
        <v>934</v>
      </c>
      <c r="I261" s="33" t="s">
        <v>935</v>
      </c>
      <c r="J261" s="27" t="n">
        <v>104.7</v>
      </c>
      <c r="K261" s="22" t="n">
        <f aca="false">J261*100/150</f>
        <v>69.8</v>
      </c>
      <c r="L261" s="28"/>
      <c r="M261" s="47" t="n">
        <v>38</v>
      </c>
    </row>
    <row r="262" s="29" customFormat="true" ht="21.75" hidden="false" customHeight="true" outlineLevel="0" collapsed="false">
      <c r="A262" s="14" t="s">
        <v>936</v>
      </c>
      <c r="B262" s="16" t="s">
        <v>937</v>
      </c>
      <c r="C262" s="16" t="s">
        <v>24</v>
      </c>
      <c r="D262" s="17" t="s">
        <v>255</v>
      </c>
      <c r="E262" s="31" t="s">
        <v>802</v>
      </c>
      <c r="F262" s="14" t="s">
        <v>803</v>
      </c>
      <c r="G262" s="19" t="s">
        <v>19</v>
      </c>
      <c r="H262" s="24" t="n">
        <v>15117899801</v>
      </c>
      <c r="I262" s="44" t="n">
        <v>15085168996</v>
      </c>
      <c r="J262" s="27" t="n">
        <v>104.5</v>
      </c>
      <c r="K262" s="22" t="n">
        <f aca="false">J262*100/150</f>
        <v>69.6666666666667</v>
      </c>
      <c r="L262" s="28"/>
      <c r="M262" s="47" t="n">
        <v>39</v>
      </c>
    </row>
    <row r="263" s="29" customFormat="true" ht="21.75" hidden="false" customHeight="true" outlineLevel="0" collapsed="false">
      <c r="A263" s="14" t="s">
        <v>938</v>
      </c>
      <c r="B263" s="16" t="s">
        <v>939</v>
      </c>
      <c r="C263" s="16" t="s">
        <v>24</v>
      </c>
      <c r="D263" s="43" t="s">
        <v>255</v>
      </c>
      <c r="E263" s="31" t="s">
        <v>802</v>
      </c>
      <c r="F263" s="14" t="s">
        <v>803</v>
      </c>
      <c r="G263" s="47" t="s">
        <v>25</v>
      </c>
      <c r="H263" s="24" t="n">
        <v>15117861187</v>
      </c>
      <c r="I263" s="44" t="s">
        <v>940</v>
      </c>
      <c r="J263" s="27" t="n">
        <v>104.5</v>
      </c>
      <c r="K263" s="22" t="n">
        <f aca="false">J263*100/150</f>
        <v>69.6666666666667</v>
      </c>
      <c r="L263" s="28"/>
      <c r="M263" s="47" t="n">
        <v>40</v>
      </c>
    </row>
    <row r="264" s="29" customFormat="true" ht="21.75" hidden="false" customHeight="true" outlineLevel="0" collapsed="false">
      <c r="A264" s="14" t="s">
        <v>941</v>
      </c>
      <c r="B264" s="30" t="s">
        <v>942</v>
      </c>
      <c r="C264" s="15" t="s">
        <v>24</v>
      </c>
      <c r="D264" s="43" t="s">
        <v>255</v>
      </c>
      <c r="E264" s="31" t="s">
        <v>802</v>
      </c>
      <c r="F264" s="32" t="s">
        <v>803</v>
      </c>
      <c r="G264" s="24" t="s">
        <v>19</v>
      </c>
      <c r="H264" s="14" t="n">
        <v>15285376531</v>
      </c>
      <c r="I264" s="33" t="n">
        <v>15885414858</v>
      </c>
      <c r="J264" s="27" t="n">
        <v>104.4</v>
      </c>
      <c r="K264" s="22" t="n">
        <f aca="false">J264*100/150</f>
        <v>69.6</v>
      </c>
      <c r="L264" s="28"/>
      <c r="M264" s="47" t="n">
        <v>41</v>
      </c>
    </row>
    <row r="265" s="29" customFormat="true" ht="21.75" hidden="false" customHeight="true" outlineLevel="0" collapsed="false">
      <c r="A265" s="14" t="s">
        <v>943</v>
      </c>
      <c r="B265" s="15" t="s">
        <v>944</v>
      </c>
      <c r="C265" s="16" t="s">
        <v>24</v>
      </c>
      <c r="D265" s="17" t="s">
        <v>255</v>
      </c>
      <c r="E265" s="18" t="s">
        <v>802</v>
      </c>
      <c r="F265" s="14" t="s">
        <v>803</v>
      </c>
      <c r="G265" s="19" t="s">
        <v>19</v>
      </c>
      <c r="H265" s="14" t="s">
        <v>945</v>
      </c>
      <c r="I265" s="20" t="s">
        <v>946</v>
      </c>
      <c r="J265" s="27" t="n">
        <v>104.4</v>
      </c>
      <c r="K265" s="22" t="n">
        <f aca="false">J265*100/150</f>
        <v>69.6</v>
      </c>
      <c r="L265" s="28"/>
      <c r="M265" s="47" t="n">
        <v>42</v>
      </c>
    </row>
    <row r="266" s="29" customFormat="true" ht="21.75" hidden="false" customHeight="true" outlineLevel="0" collapsed="false">
      <c r="A266" s="14" t="s">
        <v>947</v>
      </c>
      <c r="B266" s="15" t="s">
        <v>948</v>
      </c>
      <c r="C266" s="16" t="s">
        <v>15</v>
      </c>
      <c r="D266" s="17" t="s">
        <v>255</v>
      </c>
      <c r="E266" s="18" t="s">
        <v>802</v>
      </c>
      <c r="F266" s="14" t="s">
        <v>803</v>
      </c>
      <c r="G266" s="19" t="s">
        <v>19</v>
      </c>
      <c r="H266" s="14" t="s">
        <v>949</v>
      </c>
      <c r="I266" s="20" t="s">
        <v>950</v>
      </c>
      <c r="J266" s="27" t="n">
        <v>104.2</v>
      </c>
      <c r="K266" s="22" t="n">
        <f aca="false">J266*100/150</f>
        <v>69.4666666666667</v>
      </c>
      <c r="L266" s="28"/>
      <c r="M266" s="47"/>
    </row>
    <row r="267" s="29" customFormat="true" ht="21.75" hidden="false" customHeight="true" outlineLevel="0" collapsed="false">
      <c r="A267" s="14" t="s">
        <v>951</v>
      </c>
      <c r="B267" s="15" t="s">
        <v>952</v>
      </c>
      <c r="C267" s="16" t="s">
        <v>24</v>
      </c>
      <c r="D267" s="17" t="s">
        <v>255</v>
      </c>
      <c r="E267" s="18" t="s">
        <v>802</v>
      </c>
      <c r="F267" s="14" t="s">
        <v>803</v>
      </c>
      <c r="G267" s="19" t="s">
        <v>19</v>
      </c>
      <c r="H267" s="14" t="s">
        <v>953</v>
      </c>
      <c r="I267" s="20" t="s">
        <v>954</v>
      </c>
      <c r="J267" s="27" t="n">
        <v>103.4</v>
      </c>
      <c r="K267" s="22" t="n">
        <f aca="false">J267*100/150</f>
        <v>68.9333333333333</v>
      </c>
      <c r="L267" s="28"/>
      <c r="M267" s="47"/>
    </row>
    <row r="268" s="29" customFormat="true" ht="21.75" hidden="false" customHeight="true" outlineLevel="0" collapsed="false">
      <c r="A268" s="14" t="s">
        <v>955</v>
      </c>
      <c r="B268" s="15" t="s">
        <v>956</v>
      </c>
      <c r="C268" s="15" t="s">
        <v>24</v>
      </c>
      <c r="D268" s="17" t="s">
        <v>255</v>
      </c>
      <c r="E268" s="18" t="s">
        <v>802</v>
      </c>
      <c r="F268" s="14" t="s">
        <v>803</v>
      </c>
      <c r="G268" s="19" t="s">
        <v>25</v>
      </c>
      <c r="H268" s="36" t="s">
        <v>957</v>
      </c>
      <c r="I268" s="37" t="s">
        <v>958</v>
      </c>
      <c r="J268" s="27" t="n">
        <v>103.4</v>
      </c>
      <c r="K268" s="22" t="n">
        <f aca="false">J268*100/150</f>
        <v>68.9333333333333</v>
      </c>
      <c r="L268" s="28"/>
      <c r="M268" s="47"/>
    </row>
    <row r="269" s="29" customFormat="true" ht="21.75" hidden="false" customHeight="true" outlineLevel="0" collapsed="false">
      <c r="A269" s="14" t="s">
        <v>959</v>
      </c>
      <c r="B269" s="15" t="s">
        <v>960</v>
      </c>
      <c r="C269" s="15" t="s">
        <v>24</v>
      </c>
      <c r="D269" s="17" t="s">
        <v>255</v>
      </c>
      <c r="E269" s="18" t="s">
        <v>802</v>
      </c>
      <c r="F269" s="14" t="s">
        <v>803</v>
      </c>
      <c r="G269" s="19" t="s">
        <v>25</v>
      </c>
      <c r="H269" s="14" t="s">
        <v>961</v>
      </c>
      <c r="I269" s="20" t="s">
        <v>962</v>
      </c>
      <c r="J269" s="27" t="n">
        <v>103.2</v>
      </c>
      <c r="K269" s="22" t="n">
        <f aca="false">J269*100/150</f>
        <v>68.8</v>
      </c>
      <c r="L269" s="28"/>
      <c r="M269" s="47"/>
    </row>
    <row r="270" s="29" customFormat="true" ht="21.75" hidden="false" customHeight="true" outlineLevel="0" collapsed="false">
      <c r="A270" s="14" t="s">
        <v>963</v>
      </c>
      <c r="B270" s="30" t="s">
        <v>964</v>
      </c>
      <c r="C270" s="15" t="s">
        <v>24</v>
      </c>
      <c r="D270" s="43" t="s">
        <v>255</v>
      </c>
      <c r="E270" s="31" t="s">
        <v>802</v>
      </c>
      <c r="F270" s="32" t="n">
        <v>4</v>
      </c>
      <c r="G270" s="24" t="s">
        <v>19</v>
      </c>
      <c r="H270" s="24" t="n">
        <v>13595460698</v>
      </c>
      <c r="I270" s="34" t="n">
        <v>18685505695</v>
      </c>
      <c r="J270" s="27" t="n">
        <v>102.8</v>
      </c>
      <c r="K270" s="22" t="n">
        <f aca="false">J270*100/150</f>
        <v>68.5333333333333</v>
      </c>
      <c r="L270" s="28"/>
      <c r="M270" s="47"/>
    </row>
    <row r="271" s="29" customFormat="true" ht="21.75" hidden="false" customHeight="true" outlineLevel="0" collapsed="false">
      <c r="A271" s="14" t="s">
        <v>965</v>
      </c>
      <c r="B271" s="15" t="s">
        <v>966</v>
      </c>
      <c r="C271" s="16" t="s">
        <v>24</v>
      </c>
      <c r="D271" s="17" t="s">
        <v>255</v>
      </c>
      <c r="E271" s="18" t="s">
        <v>802</v>
      </c>
      <c r="F271" s="14" t="s">
        <v>803</v>
      </c>
      <c r="G271" s="19" t="s">
        <v>19</v>
      </c>
      <c r="H271" s="14" t="s">
        <v>967</v>
      </c>
      <c r="I271" s="20" t="s">
        <v>968</v>
      </c>
      <c r="J271" s="27" t="n">
        <v>102.8</v>
      </c>
      <c r="K271" s="22" t="n">
        <f aca="false">J271*100/150</f>
        <v>68.5333333333333</v>
      </c>
      <c r="L271" s="28"/>
      <c r="M271" s="47"/>
    </row>
    <row r="272" s="29" customFormat="true" ht="21.75" hidden="false" customHeight="true" outlineLevel="0" collapsed="false">
      <c r="A272" s="14" t="s">
        <v>969</v>
      </c>
      <c r="B272" s="15" t="s">
        <v>970</v>
      </c>
      <c r="C272" s="38" t="s">
        <v>24</v>
      </c>
      <c r="D272" s="17" t="s">
        <v>255</v>
      </c>
      <c r="E272" s="18" t="s">
        <v>802</v>
      </c>
      <c r="F272" s="14" t="s">
        <v>803</v>
      </c>
      <c r="G272" s="19" t="s">
        <v>19</v>
      </c>
      <c r="H272" s="41" t="s">
        <v>971</v>
      </c>
      <c r="I272" s="42" t="s">
        <v>972</v>
      </c>
      <c r="J272" s="27" t="n">
        <v>102.5</v>
      </c>
      <c r="K272" s="22" t="n">
        <f aca="false">J272*100/150</f>
        <v>68.3333333333333</v>
      </c>
      <c r="L272" s="28"/>
      <c r="M272" s="47"/>
    </row>
    <row r="273" s="29" customFormat="true" ht="21.75" hidden="false" customHeight="true" outlineLevel="0" collapsed="false">
      <c r="A273" s="14" t="s">
        <v>973</v>
      </c>
      <c r="B273" s="15" t="s">
        <v>974</v>
      </c>
      <c r="C273" s="15" t="s">
        <v>24</v>
      </c>
      <c r="D273" s="17" t="s">
        <v>255</v>
      </c>
      <c r="E273" s="18" t="s">
        <v>802</v>
      </c>
      <c r="F273" s="14" t="s">
        <v>803</v>
      </c>
      <c r="G273" s="19" t="s">
        <v>25</v>
      </c>
      <c r="H273" s="14" t="s">
        <v>975</v>
      </c>
      <c r="I273" s="20" t="s">
        <v>976</v>
      </c>
      <c r="J273" s="27" t="n">
        <v>102.1</v>
      </c>
      <c r="K273" s="22" t="n">
        <f aca="false">J273*100/150</f>
        <v>68.0666666666667</v>
      </c>
      <c r="L273" s="28"/>
      <c r="M273" s="47"/>
    </row>
    <row r="274" s="29" customFormat="true" ht="21.75" hidden="false" customHeight="true" outlineLevel="0" collapsed="false">
      <c r="A274" s="14" t="s">
        <v>977</v>
      </c>
      <c r="B274" s="15" t="s">
        <v>978</v>
      </c>
      <c r="C274" s="15" t="s">
        <v>24</v>
      </c>
      <c r="D274" s="17" t="s">
        <v>255</v>
      </c>
      <c r="E274" s="18" t="s">
        <v>802</v>
      </c>
      <c r="F274" s="14" t="s">
        <v>803</v>
      </c>
      <c r="G274" s="19" t="s">
        <v>25</v>
      </c>
      <c r="H274" s="14" t="s">
        <v>979</v>
      </c>
      <c r="I274" s="20" t="s">
        <v>598</v>
      </c>
      <c r="J274" s="27" t="n">
        <v>102.1</v>
      </c>
      <c r="K274" s="22" t="n">
        <f aca="false">J274*100/150</f>
        <v>68.0666666666667</v>
      </c>
      <c r="L274" s="28"/>
      <c r="M274" s="47"/>
    </row>
    <row r="275" s="29" customFormat="true" ht="21.75" hidden="false" customHeight="true" outlineLevel="0" collapsed="false">
      <c r="A275" s="14" t="s">
        <v>980</v>
      </c>
      <c r="B275" s="15" t="s">
        <v>981</v>
      </c>
      <c r="C275" s="15" t="s">
        <v>24</v>
      </c>
      <c r="D275" s="17" t="s">
        <v>255</v>
      </c>
      <c r="E275" s="18" t="s">
        <v>802</v>
      </c>
      <c r="F275" s="14" t="s">
        <v>803</v>
      </c>
      <c r="G275" s="19" t="s">
        <v>25</v>
      </c>
      <c r="H275" s="14" t="s">
        <v>982</v>
      </c>
      <c r="I275" s="20" t="s">
        <v>982</v>
      </c>
      <c r="J275" s="27" t="n">
        <v>102.1</v>
      </c>
      <c r="K275" s="22" t="n">
        <f aca="false">J275*100/150</f>
        <v>68.0666666666667</v>
      </c>
      <c r="L275" s="28"/>
      <c r="M275" s="47"/>
    </row>
    <row r="276" s="29" customFormat="true" ht="21.75" hidden="false" customHeight="true" outlineLevel="0" collapsed="false">
      <c r="A276" s="14" t="s">
        <v>983</v>
      </c>
      <c r="B276" s="15" t="s">
        <v>984</v>
      </c>
      <c r="C276" s="15" t="s">
        <v>24</v>
      </c>
      <c r="D276" s="17" t="s">
        <v>255</v>
      </c>
      <c r="E276" s="18" t="s">
        <v>802</v>
      </c>
      <c r="F276" s="14" t="s">
        <v>803</v>
      </c>
      <c r="G276" s="19" t="s">
        <v>25</v>
      </c>
      <c r="H276" s="36" t="s">
        <v>985</v>
      </c>
      <c r="I276" s="37" t="s">
        <v>986</v>
      </c>
      <c r="J276" s="27" t="n">
        <v>102.1</v>
      </c>
      <c r="K276" s="22" t="n">
        <f aca="false">J276*100/150</f>
        <v>68.0666666666667</v>
      </c>
      <c r="L276" s="28"/>
      <c r="M276" s="47"/>
    </row>
    <row r="277" s="29" customFormat="true" ht="21.75" hidden="false" customHeight="true" outlineLevel="0" collapsed="false">
      <c r="A277" s="14" t="s">
        <v>987</v>
      </c>
      <c r="B277" s="15" t="s">
        <v>988</v>
      </c>
      <c r="C277" s="30" t="s">
        <v>24</v>
      </c>
      <c r="D277" s="17" t="s">
        <v>255</v>
      </c>
      <c r="E277" s="18" t="s">
        <v>802</v>
      </c>
      <c r="F277" s="14" t="s">
        <v>803</v>
      </c>
      <c r="G277" s="19" t="s">
        <v>25</v>
      </c>
      <c r="H277" s="14" t="s">
        <v>989</v>
      </c>
      <c r="I277" s="33" t="s">
        <v>990</v>
      </c>
      <c r="J277" s="27" t="n">
        <v>101.8</v>
      </c>
      <c r="K277" s="22" t="n">
        <f aca="false">J277*100/150</f>
        <v>67.8666666666667</v>
      </c>
      <c r="L277" s="28"/>
      <c r="M277" s="47"/>
    </row>
    <row r="278" s="29" customFormat="true" ht="21.75" hidden="false" customHeight="true" outlineLevel="0" collapsed="false">
      <c r="A278" s="14" t="s">
        <v>991</v>
      </c>
      <c r="B278" s="15" t="s">
        <v>992</v>
      </c>
      <c r="C278" s="30" t="s">
        <v>15</v>
      </c>
      <c r="D278" s="17" t="s">
        <v>255</v>
      </c>
      <c r="E278" s="18" t="s">
        <v>802</v>
      </c>
      <c r="F278" s="14" t="s">
        <v>803</v>
      </c>
      <c r="G278" s="19" t="s">
        <v>25</v>
      </c>
      <c r="H278" s="14" t="s">
        <v>993</v>
      </c>
      <c r="I278" s="33" t="s">
        <v>994</v>
      </c>
      <c r="J278" s="27" t="n">
        <v>101.8</v>
      </c>
      <c r="K278" s="22" t="n">
        <f aca="false">J278*100/150</f>
        <v>67.8666666666667</v>
      </c>
      <c r="L278" s="28"/>
      <c r="M278" s="47"/>
    </row>
    <row r="279" s="29" customFormat="true" ht="21.75" hidden="false" customHeight="true" outlineLevel="0" collapsed="false">
      <c r="A279" s="14" t="s">
        <v>995</v>
      </c>
      <c r="B279" s="15" t="s">
        <v>996</v>
      </c>
      <c r="C279" s="38" t="s">
        <v>15</v>
      </c>
      <c r="D279" s="17" t="s">
        <v>255</v>
      </c>
      <c r="E279" s="18" t="s">
        <v>802</v>
      </c>
      <c r="F279" s="14" t="s">
        <v>803</v>
      </c>
      <c r="G279" s="19" t="s">
        <v>19</v>
      </c>
      <c r="H279" s="41" t="s">
        <v>997</v>
      </c>
      <c r="I279" s="42" t="s">
        <v>998</v>
      </c>
      <c r="J279" s="27" t="n">
        <v>101.8</v>
      </c>
      <c r="K279" s="22" t="n">
        <f aca="false">J279*100/150</f>
        <v>67.8666666666667</v>
      </c>
      <c r="L279" s="28"/>
      <c r="M279" s="47"/>
    </row>
    <row r="280" s="29" customFormat="true" ht="21.75" hidden="false" customHeight="true" outlineLevel="0" collapsed="false">
      <c r="A280" s="14" t="s">
        <v>999</v>
      </c>
      <c r="B280" s="15" t="s">
        <v>1000</v>
      </c>
      <c r="C280" s="30" t="s">
        <v>24</v>
      </c>
      <c r="D280" s="17" t="s">
        <v>255</v>
      </c>
      <c r="E280" s="18" t="s">
        <v>802</v>
      </c>
      <c r="F280" s="14" t="s">
        <v>803</v>
      </c>
      <c r="G280" s="19" t="s">
        <v>25</v>
      </c>
      <c r="H280" s="14" t="s">
        <v>1001</v>
      </c>
      <c r="I280" s="33" t="s">
        <v>1002</v>
      </c>
      <c r="J280" s="27" t="n">
        <v>101.7</v>
      </c>
      <c r="K280" s="22" t="n">
        <f aca="false">J280*100/150</f>
        <v>67.8</v>
      </c>
      <c r="L280" s="28"/>
      <c r="M280" s="47"/>
    </row>
    <row r="281" s="29" customFormat="true" ht="21.75" hidden="false" customHeight="true" outlineLevel="0" collapsed="false">
      <c r="A281" s="14" t="s">
        <v>1003</v>
      </c>
      <c r="B281" s="15" t="s">
        <v>1004</v>
      </c>
      <c r="C281" s="30" t="s">
        <v>24</v>
      </c>
      <c r="D281" s="17" t="s">
        <v>255</v>
      </c>
      <c r="E281" s="18" t="s">
        <v>802</v>
      </c>
      <c r="F281" s="14" t="s">
        <v>803</v>
      </c>
      <c r="G281" s="19" t="s">
        <v>25</v>
      </c>
      <c r="H281" s="14" t="s">
        <v>1005</v>
      </c>
      <c r="I281" s="33" t="s">
        <v>1006</v>
      </c>
      <c r="J281" s="27" t="n">
        <v>101.5</v>
      </c>
      <c r="K281" s="22" t="n">
        <f aca="false">J281*100/150</f>
        <v>67.6666666666667</v>
      </c>
      <c r="L281" s="28"/>
      <c r="M281" s="47"/>
    </row>
    <row r="282" s="29" customFormat="true" ht="21.75" hidden="false" customHeight="true" outlineLevel="0" collapsed="false">
      <c r="A282" s="14" t="s">
        <v>1007</v>
      </c>
      <c r="B282" s="15" t="s">
        <v>1008</v>
      </c>
      <c r="C282" s="16" t="s">
        <v>24</v>
      </c>
      <c r="D282" s="17" t="s">
        <v>255</v>
      </c>
      <c r="E282" s="18" t="s">
        <v>802</v>
      </c>
      <c r="F282" s="14" t="s">
        <v>803</v>
      </c>
      <c r="G282" s="19" t="s">
        <v>19</v>
      </c>
      <c r="H282" s="14" t="s">
        <v>1009</v>
      </c>
      <c r="I282" s="20" t="s">
        <v>1010</v>
      </c>
      <c r="J282" s="27" t="n">
        <v>101.5</v>
      </c>
      <c r="K282" s="22" t="n">
        <f aca="false">J282*100/150</f>
        <v>67.6666666666667</v>
      </c>
      <c r="L282" s="28"/>
      <c r="M282" s="47"/>
    </row>
    <row r="283" s="29" customFormat="true" ht="21.75" hidden="false" customHeight="true" outlineLevel="0" collapsed="false">
      <c r="A283" s="14" t="s">
        <v>1011</v>
      </c>
      <c r="B283" s="15" t="s">
        <v>1012</v>
      </c>
      <c r="C283" s="30" t="s">
        <v>24</v>
      </c>
      <c r="D283" s="17" t="s">
        <v>255</v>
      </c>
      <c r="E283" s="18" t="s">
        <v>802</v>
      </c>
      <c r="F283" s="14" t="s">
        <v>803</v>
      </c>
      <c r="G283" s="19" t="s">
        <v>25</v>
      </c>
      <c r="H283" s="14" t="s">
        <v>1013</v>
      </c>
      <c r="I283" s="33" t="s">
        <v>1014</v>
      </c>
      <c r="J283" s="27" t="n">
        <v>101.3</v>
      </c>
      <c r="K283" s="22" t="n">
        <f aca="false">J283*100/150</f>
        <v>67.5333333333333</v>
      </c>
      <c r="L283" s="28"/>
      <c r="M283" s="47"/>
    </row>
    <row r="284" s="29" customFormat="true" ht="21.75" hidden="false" customHeight="true" outlineLevel="0" collapsed="false">
      <c r="A284" s="14" t="s">
        <v>1015</v>
      </c>
      <c r="B284" s="30" t="s">
        <v>1016</v>
      </c>
      <c r="C284" s="15" t="s">
        <v>24</v>
      </c>
      <c r="D284" s="43" t="s">
        <v>255</v>
      </c>
      <c r="E284" s="18" t="s">
        <v>802</v>
      </c>
      <c r="F284" s="32" t="s">
        <v>803</v>
      </c>
      <c r="G284" s="24" t="s">
        <v>19</v>
      </c>
      <c r="H284" s="14" t="s">
        <v>1017</v>
      </c>
      <c r="I284" s="33" t="s">
        <v>1018</v>
      </c>
      <c r="J284" s="27" t="n">
        <v>101.1</v>
      </c>
      <c r="K284" s="22" t="n">
        <f aca="false">J284*100/150</f>
        <v>67.4</v>
      </c>
      <c r="L284" s="28"/>
      <c r="M284" s="47"/>
    </row>
    <row r="285" s="29" customFormat="true" ht="21.75" hidden="false" customHeight="true" outlineLevel="0" collapsed="false">
      <c r="A285" s="14" t="s">
        <v>1019</v>
      </c>
      <c r="B285" s="15" t="s">
        <v>1020</v>
      </c>
      <c r="C285" s="30" t="s">
        <v>24</v>
      </c>
      <c r="D285" s="17" t="s">
        <v>255</v>
      </c>
      <c r="E285" s="18" t="s">
        <v>802</v>
      </c>
      <c r="F285" s="14" t="s">
        <v>803</v>
      </c>
      <c r="G285" s="19" t="s">
        <v>25</v>
      </c>
      <c r="H285" s="14" t="s">
        <v>1021</v>
      </c>
      <c r="I285" s="33" t="s">
        <v>1022</v>
      </c>
      <c r="J285" s="27" t="n">
        <v>101.1</v>
      </c>
      <c r="K285" s="22" t="n">
        <f aca="false">J285*100/150</f>
        <v>67.4</v>
      </c>
      <c r="L285" s="28"/>
      <c r="M285" s="47"/>
    </row>
    <row r="286" s="29" customFormat="true" ht="21.75" hidden="false" customHeight="true" outlineLevel="0" collapsed="false">
      <c r="A286" s="14" t="s">
        <v>1023</v>
      </c>
      <c r="B286" s="16" t="s">
        <v>1024</v>
      </c>
      <c r="C286" s="16" t="s">
        <v>15</v>
      </c>
      <c r="D286" s="17" t="s">
        <v>255</v>
      </c>
      <c r="E286" s="31" t="s">
        <v>802</v>
      </c>
      <c r="F286" s="14" t="s">
        <v>803</v>
      </c>
      <c r="G286" s="19" t="s">
        <v>19</v>
      </c>
      <c r="H286" s="24" t="n">
        <v>18685065113</v>
      </c>
      <c r="I286" s="44" t="n">
        <v>18085435113</v>
      </c>
      <c r="J286" s="27" t="n">
        <v>101.1</v>
      </c>
      <c r="K286" s="22" t="n">
        <f aca="false">J286*100/150</f>
        <v>67.4</v>
      </c>
      <c r="L286" s="28"/>
      <c r="M286" s="47"/>
    </row>
    <row r="287" s="29" customFormat="true" ht="21.75" hidden="false" customHeight="true" outlineLevel="0" collapsed="false">
      <c r="A287" s="14" t="s">
        <v>1025</v>
      </c>
      <c r="B287" s="15" t="s">
        <v>1026</v>
      </c>
      <c r="C287" s="38" t="s">
        <v>24</v>
      </c>
      <c r="D287" s="17" t="s">
        <v>255</v>
      </c>
      <c r="E287" s="18" t="s">
        <v>802</v>
      </c>
      <c r="F287" s="14" t="s">
        <v>803</v>
      </c>
      <c r="G287" s="19" t="s">
        <v>19</v>
      </c>
      <c r="H287" s="41" t="s">
        <v>1027</v>
      </c>
      <c r="I287" s="42" t="s">
        <v>1028</v>
      </c>
      <c r="J287" s="27" t="n">
        <v>101.1</v>
      </c>
      <c r="K287" s="22" t="n">
        <f aca="false">J287*100/150</f>
        <v>67.4</v>
      </c>
      <c r="L287" s="28"/>
      <c r="M287" s="47"/>
    </row>
    <row r="288" s="29" customFormat="true" ht="21.75" hidden="false" customHeight="true" outlineLevel="0" collapsed="false">
      <c r="A288" s="14" t="s">
        <v>1029</v>
      </c>
      <c r="B288" s="30" t="s">
        <v>1030</v>
      </c>
      <c r="C288" s="15" t="s">
        <v>24</v>
      </c>
      <c r="D288" s="43" t="s">
        <v>255</v>
      </c>
      <c r="E288" s="31" t="s">
        <v>802</v>
      </c>
      <c r="F288" s="32" t="s">
        <v>803</v>
      </c>
      <c r="G288" s="24" t="s">
        <v>19</v>
      </c>
      <c r="H288" s="14" t="n">
        <v>18285467139</v>
      </c>
      <c r="I288" s="33" t="n">
        <v>13595472354</v>
      </c>
      <c r="J288" s="27" t="n">
        <v>100.8</v>
      </c>
      <c r="K288" s="22" t="n">
        <f aca="false">J288*100/150</f>
        <v>67.2</v>
      </c>
      <c r="L288" s="28"/>
      <c r="M288" s="47"/>
    </row>
    <row r="289" s="29" customFormat="true" ht="21.75" hidden="false" customHeight="true" outlineLevel="0" collapsed="false">
      <c r="A289" s="14" t="s">
        <v>1031</v>
      </c>
      <c r="B289" s="16" t="s">
        <v>1032</v>
      </c>
      <c r="C289" s="38" t="s">
        <v>24</v>
      </c>
      <c r="D289" s="17" t="s">
        <v>255</v>
      </c>
      <c r="E289" s="31" t="s">
        <v>802</v>
      </c>
      <c r="F289" s="14" t="s">
        <v>803</v>
      </c>
      <c r="G289" s="19" t="s">
        <v>19</v>
      </c>
      <c r="H289" s="39" t="n">
        <v>13765479495</v>
      </c>
      <c r="I289" s="40" t="n">
        <v>13648545150</v>
      </c>
      <c r="J289" s="27" t="n">
        <v>100.5</v>
      </c>
      <c r="K289" s="22" t="n">
        <f aca="false">J289*100/150</f>
        <v>67</v>
      </c>
      <c r="L289" s="28"/>
      <c r="M289" s="47"/>
    </row>
    <row r="290" s="29" customFormat="true" ht="21.75" hidden="false" customHeight="true" outlineLevel="0" collapsed="false">
      <c r="A290" s="14" t="s">
        <v>1033</v>
      </c>
      <c r="B290" s="15" t="s">
        <v>1034</v>
      </c>
      <c r="C290" s="30" t="s">
        <v>24</v>
      </c>
      <c r="D290" s="17" t="s">
        <v>255</v>
      </c>
      <c r="E290" s="18" t="s">
        <v>802</v>
      </c>
      <c r="F290" s="14" t="s">
        <v>803</v>
      </c>
      <c r="G290" s="19" t="s">
        <v>25</v>
      </c>
      <c r="H290" s="14" t="s">
        <v>1035</v>
      </c>
      <c r="I290" s="33" t="s">
        <v>1036</v>
      </c>
      <c r="J290" s="27" t="n">
        <v>100.4</v>
      </c>
      <c r="K290" s="22" t="n">
        <f aca="false">J290*100/150</f>
        <v>66.9333333333333</v>
      </c>
      <c r="L290" s="28"/>
      <c r="M290" s="47"/>
    </row>
    <row r="291" s="29" customFormat="true" ht="21.75" hidden="false" customHeight="true" outlineLevel="0" collapsed="false">
      <c r="A291" s="14" t="s">
        <v>1037</v>
      </c>
      <c r="B291" s="15" t="s">
        <v>1038</v>
      </c>
      <c r="C291" s="15" t="s">
        <v>24</v>
      </c>
      <c r="D291" s="17" t="s">
        <v>255</v>
      </c>
      <c r="E291" s="18" t="s">
        <v>802</v>
      </c>
      <c r="F291" s="14" t="s">
        <v>803</v>
      </c>
      <c r="G291" s="19" t="s">
        <v>25</v>
      </c>
      <c r="H291" s="14" t="s">
        <v>1039</v>
      </c>
      <c r="I291" s="20" t="s">
        <v>1040</v>
      </c>
      <c r="J291" s="27" t="n">
        <v>100.1</v>
      </c>
      <c r="K291" s="22" t="n">
        <f aca="false">J291*100/150</f>
        <v>66.7333333333333</v>
      </c>
      <c r="L291" s="28"/>
      <c r="M291" s="47"/>
    </row>
    <row r="292" s="29" customFormat="true" ht="21.75" hidden="false" customHeight="true" outlineLevel="0" collapsed="false">
      <c r="A292" s="14" t="s">
        <v>1041</v>
      </c>
      <c r="B292" s="15" t="s">
        <v>1042</v>
      </c>
      <c r="C292" s="15" t="s">
        <v>24</v>
      </c>
      <c r="D292" s="17" t="s">
        <v>255</v>
      </c>
      <c r="E292" s="18" t="s">
        <v>802</v>
      </c>
      <c r="F292" s="14" t="s">
        <v>803</v>
      </c>
      <c r="G292" s="19" t="s">
        <v>25</v>
      </c>
      <c r="H292" s="14" t="s">
        <v>1043</v>
      </c>
      <c r="I292" s="20" t="s">
        <v>1044</v>
      </c>
      <c r="J292" s="27" t="n">
        <v>100.1</v>
      </c>
      <c r="K292" s="22" t="n">
        <f aca="false">J292*100/150</f>
        <v>66.7333333333333</v>
      </c>
      <c r="L292" s="28"/>
      <c r="M292" s="47"/>
    </row>
    <row r="293" s="29" customFormat="true" ht="21.75" hidden="false" customHeight="true" outlineLevel="0" collapsed="false">
      <c r="A293" s="14" t="s">
        <v>1045</v>
      </c>
      <c r="B293" s="15" t="s">
        <v>1046</v>
      </c>
      <c r="C293" s="15" t="s">
        <v>24</v>
      </c>
      <c r="D293" s="17" t="s">
        <v>255</v>
      </c>
      <c r="E293" s="18" t="s">
        <v>802</v>
      </c>
      <c r="F293" s="32" t="s">
        <v>803</v>
      </c>
      <c r="G293" s="19" t="s">
        <v>25</v>
      </c>
      <c r="H293" s="14" t="s">
        <v>1047</v>
      </c>
      <c r="I293" s="33" t="s">
        <v>1048</v>
      </c>
      <c r="J293" s="27" t="n">
        <v>99.4</v>
      </c>
      <c r="K293" s="22" t="n">
        <f aca="false">J293*100/150</f>
        <v>66.2666666666667</v>
      </c>
      <c r="L293" s="28"/>
      <c r="M293" s="47"/>
    </row>
    <row r="294" s="29" customFormat="true" ht="21.75" hidden="false" customHeight="true" outlineLevel="0" collapsed="false">
      <c r="A294" s="14" t="s">
        <v>1049</v>
      </c>
      <c r="B294" s="16" t="s">
        <v>1050</v>
      </c>
      <c r="C294" s="38" t="s">
        <v>24</v>
      </c>
      <c r="D294" s="17" t="s">
        <v>255</v>
      </c>
      <c r="E294" s="31" t="s">
        <v>802</v>
      </c>
      <c r="F294" s="14" t="s">
        <v>803</v>
      </c>
      <c r="G294" s="19" t="s">
        <v>19</v>
      </c>
      <c r="H294" s="39" t="n">
        <v>13985787656</v>
      </c>
      <c r="I294" s="40" t="n">
        <v>15885404922</v>
      </c>
      <c r="J294" s="27" t="n">
        <v>99.4</v>
      </c>
      <c r="K294" s="22" t="n">
        <f aca="false">J294*100/150</f>
        <v>66.2666666666667</v>
      </c>
      <c r="L294" s="28"/>
      <c r="M294" s="47"/>
    </row>
    <row r="295" s="29" customFormat="true" ht="21.75" hidden="false" customHeight="true" outlineLevel="0" collapsed="false">
      <c r="A295" s="14" t="s">
        <v>1051</v>
      </c>
      <c r="B295" s="30" t="s">
        <v>1052</v>
      </c>
      <c r="C295" s="15" t="s">
        <v>24</v>
      </c>
      <c r="D295" s="43" t="s">
        <v>255</v>
      </c>
      <c r="E295" s="18" t="s">
        <v>802</v>
      </c>
      <c r="F295" s="32" t="n">
        <v>4</v>
      </c>
      <c r="G295" s="24" t="s">
        <v>19</v>
      </c>
      <c r="H295" s="14" t="n">
        <v>15117380674</v>
      </c>
      <c r="I295" s="33" t="s">
        <v>1053</v>
      </c>
      <c r="J295" s="27" t="n">
        <v>99.1</v>
      </c>
      <c r="K295" s="22" t="n">
        <f aca="false">J295*100/150</f>
        <v>66.0666666666667</v>
      </c>
      <c r="L295" s="28"/>
      <c r="M295" s="47"/>
    </row>
    <row r="296" s="29" customFormat="true" ht="21.75" hidden="false" customHeight="true" outlineLevel="0" collapsed="false">
      <c r="A296" s="14" t="s">
        <v>1054</v>
      </c>
      <c r="B296" s="15" t="s">
        <v>1055</v>
      </c>
      <c r="C296" s="16" t="s">
        <v>24</v>
      </c>
      <c r="D296" s="17" t="s">
        <v>255</v>
      </c>
      <c r="E296" s="18" t="s">
        <v>802</v>
      </c>
      <c r="F296" s="14" t="s">
        <v>803</v>
      </c>
      <c r="G296" s="19" t="s">
        <v>19</v>
      </c>
      <c r="H296" s="14" t="s">
        <v>1056</v>
      </c>
      <c r="I296" s="20" t="s">
        <v>1057</v>
      </c>
      <c r="J296" s="27" t="n">
        <v>99.1</v>
      </c>
      <c r="K296" s="22" t="n">
        <f aca="false">J296*100/150</f>
        <v>66.0666666666667</v>
      </c>
      <c r="L296" s="28"/>
      <c r="M296" s="47"/>
    </row>
    <row r="297" s="29" customFormat="true" ht="21.75" hidden="false" customHeight="true" outlineLevel="0" collapsed="false">
      <c r="A297" s="14" t="s">
        <v>1058</v>
      </c>
      <c r="B297" s="15" t="s">
        <v>1059</v>
      </c>
      <c r="C297" s="30" t="s">
        <v>24</v>
      </c>
      <c r="D297" s="17" t="s">
        <v>255</v>
      </c>
      <c r="E297" s="18" t="s">
        <v>802</v>
      </c>
      <c r="F297" s="14" t="s">
        <v>803</v>
      </c>
      <c r="G297" s="19" t="s">
        <v>25</v>
      </c>
      <c r="H297" s="14" t="s">
        <v>1060</v>
      </c>
      <c r="I297" s="33" t="s">
        <v>1061</v>
      </c>
      <c r="J297" s="27" t="n">
        <v>98.8</v>
      </c>
      <c r="K297" s="22" t="n">
        <f aca="false">J297*100/150</f>
        <v>65.8666666666667</v>
      </c>
      <c r="L297" s="28"/>
      <c r="M297" s="47"/>
    </row>
    <row r="298" s="29" customFormat="true" ht="21.75" hidden="false" customHeight="true" outlineLevel="0" collapsed="false">
      <c r="A298" s="14" t="s">
        <v>1062</v>
      </c>
      <c r="B298" s="15" t="s">
        <v>1063</v>
      </c>
      <c r="C298" s="30" t="s">
        <v>24</v>
      </c>
      <c r="D298" s="17" t="s">
        <v>255</v>
      </c>
      <c r="E298" s="18" t="s">
        <v>802</v>
      </c>
      <c r="F298" s="14" t="s">
        <v>803</v>
      </c>
      <c r="G298" s="19" t="s">
        <v>25</v>
      </c>
      <c r="H298" s="14" t="s">
        <v>267</v>
      </c>
      <c r="I298" s="33" t="s">
        <v>266</v>
      </c>
      <c r="J298" s="27" t="n">
        <v>98.7</v>
      </c>
      <c r="K298" s="22" t="n">
        <f aca="false">J298*100/150</f>
        <v>65.8</v>
      </c>
      <c r="L298" s="28"/>
      <c r="M298" s="47"/>
    </row>
    <row r="299" s="29" customFormat="true" ht="21.75" hidden="false" customHeight="true" outlineLevel="0" collapsed="false">
      <c r="A299" s="14" t="s">
        <v>1064</v>
      </c>
      <c r="B299" s="30" t="s">
        <v>1065</v>
      </c>
      <c r="C299" s="15" t="s">
        <v>24</v>
      </c>
      <c r="D299" s="43" t="s">
        <v>255</v>
      </c>
      <c r="E299" s="31" t="s">
        <v>802</v>
      </c>
      <c r="F299" s="32" t="n">
        <v>4</v>
      </c>
      <c r="G299" s="24" t="s">
        <v>19</v>
      </c>
      <c r="H299" s="24" t="n">
        <v>15008579352</v>
      </c>
      <c r="I299" s="34" t="n">
        <v>15085793052</v>
      </c>
      <c r="J299" s="27" t="n">
        <v>98.4</v>
      </c>
      <c r="K299" s="22" t="n">
        <f aca="false">J299*100/150</f>
        <v>65.6</v>
      </c>
      <c r="L299" s="28"/>
      <c r="M299" s="47"/>
    </row>
    <row r="300" s="29" customFormat="true" ht="21.75" hidden="false" customHeight="true" outlineLevel="0" collapsed="false">
      <c r="A300" s="14" t="s">
        <v>1066</v>
      </c>
      <c r="B300" s="15" t="s">
        <v>1067</v>
      </c>
      <c r="C300" s="30" t="s">
        <v>24</v>
      </c>
      <c r="D300" s="17" t="s">
        <v>255</v>
      </c>
      <c r="E300" s="18" t="s">
        <v>802</v>
      </c>
      <c r="F300" s="14" t="s">
        <v>803</v>
      </c>
      <c r="G300" s="19" t="s">
        <v>25</v>
      </c>
      <c r="H300" s="14" t="s">
        <v>1068</v>
      </c>
      <c r="I300" s="33" t="s">
        <v>1069</v>
      </c>
      <c r="J300" s="27" t="n">
        <v>98.4</v>
      </c>
      <c r="K300" s="22" t="n">
        <f aca="false">J300*100/150</f>
        <v>65.6</v>
      </c>
      <c r="L300" s="28"/>
      <c r="M300" s="47"/>
    </row>
    <row r="301" s="29" customFormat="true" ht="21.75" hidden="false" customHeight="true" outlineLevel="0" collapsed="false">
      <c r="A301" s="14" t="s">
        <v>1070</v>
      </c>
      <c r="B301" s="15" t="s">
        <v>1071</v>
      </c>
      <c r="C301" s="16" t="s">
        <v>24</v>
      </c>
      <c r="D301" s="17" t="s">
        <v>255</v>
      </c>
      <c r="E301" s="18" t="s">
        <v>802</v>
      </c>
      <c r="F301" s="14" t="s">
        <v>803</v>
      </c>
      <c r="G301" s="19" t="s">
        <v>19</v>
      </c>
      <c r="H301" s="14" t="s">
        <v>1072</v>
      </c>
      <c r="I301" s="20" t="s">
        <v>1073</v>
      </c>
      <c r="J301" s="27" t="n">
        <v>98.4</v>
      </c>
      <c r="K301" s="22" t="n">
        <f aca="false">J301*100/150</f>
        <v>65.6</v>
      </c>
      <c r="L301" s="28"/>
      <c r="M301" s="47"/>
    </row>
    <row r="302" s="29" customFormat="true" ht="21.75" hidden="false" customHeight="true" outlineLevel="0" collapsed="false">
      <c r="A302" s="14" t="s">
        <v>1074</v>
      </c>
      <c r="B302" s="15" t="s">
        <v>1075</v>
      </c>
      <c r="C302" s="30" t="s">
        <v>15</v>
      </c>
      <c r="D302" s="17" t="s">
        <v>255</v>
      </c>
      <c r="E302" s="18" t="s">
        <v>802</v>
      </c>
      <c r="F302" s="14" t="s">
        <v>803</v>
      </c>
      <c r="G302" s="19" t="s">
        <v>25</v>
      </c>
      <c r="H302" s="14" t="s">
        <v>1076</v>
      </c>
      <c r="I302" s="33" t="s">
        <v>1077</v>
      </c>
      <c r="J302" s="27" t="n">
        <v>98.1</v>
      </c>
      <c r="K302" s="22" t="n">
        <f aca="false">J302*100/150</f>
        <v>65.4</v>
      </c>
      <c r="L302" s="28"/>
      <c r="M302" s="47"/>
    </row>
    <row r="303" s="29" customFormat="true" ht="21.75" hidden="false" customHeight="true" outlineLevel="0" collapsed="false">
      <c r="A303" s="14" t="s">
        <v>1078</v>
      </c>
      <c r="B303" s="15" t="s">
        <v>1079</v>
      </c>
      <c r="C303" s="16" t="s">
        <v>24</v>
      </c>
      <c r="D303" s="17" t="s">
        <v>255</v>
      </c>
      <c r="E303" s="18" t="s">
        <v>802</v>
      </c>
      <c r="F303" s="14" t="s">
        <v>803</v>
      </c>
      <c r="G303" s="19" t="s">
        <v>19</v>
      </c>
      <c r="H303" s="14" t="s">
        <v>1080</v>
      </c>
      <c r="I303" s="20" t="s">
        <v>1081</v>
      </c>
      <c r="J303" s="27" t="n">
        <v>98.1</v>
      </c>
      <c r="K303" s="22" t="n">
        <f aca="false">J303*100/150</f>
        <v>65.4</v>
      </c>
      <c r="L303" s="28"/>
      <c r="M303" s="47"/>
    </row>
    <row r="304" s="29" customFormat="true" ht="21.75" hidden="false" customHeight="true" outlineLevel="0" collapsed="false">
      <c r="A304" s="14" t="s">
        <v>1082</v>
      </c>
      <c r="B304" s="15" t="s">
        <v>1083</v>
      </c>
      <c r="C304" s="15" t="s">
        <v>24</v>
      </c>
      <c r="D304" s="17" t="s">
        <v>255</v>
      </c>
      <c r="E304" s="18" t="s">
        <v>802</v>
      </c>
      <c r="F304" s="14" t="s">
        <v>803</v>
      </c>
      <c r="G304" s="19" t="s">
        <v>25</v>
      </c>
      <c r="H304" s="36" t="s">
        <v>1084</v>
      </c>
      <c r="I304" s="37" t="s">
        <v>1085</v>
      </c>
      <c r="J304" s="27" t="n">
        <v>98.1</v>
      </c>
      <c r="K304" s="22" t="n">
        <f aca="false">J304*100/150</f>
        <v>65.4</v>
      </c>
      <c r="L304" s="28"/>
      <c r="M304" s="47"/>
    </row>
    <row r="305" s="29" customFormat="true" ht="21.75" hidden="false" customHeight="true" outlineLevel="0" collapsed="false">
      <c r="A305" s="14" t="s">
        <v>1086</v>
      </c>
      <c r="B305" s="30" t="s">
        <v>1087</v>
      </c>
      <c r="C305" s="30" t="s">
        <v>24</v>
      </c>
      <c r="D305" s="43" t="s">
        <v>255</v>
      </c>
      <c r="E305" s="31" t="s">
        <v>802</v>
      </c>
      <c r="F305" s="14" t="s">
        <v>803</v>
      </c>
      <c r="G305" s="24" t="s">
        <v>25</v>
      </c>
      <c r="H305" s="24" t="n">
        <v>18286457303</v>
      </c>
      <c r="I305" s="34" t="n">
        <v>13310440920</v>
      </c>
      <c r="J305" s="27" t="n">
        <v>97.8</v>
      </c>
      <c r="K305" s="22" t="n">
        <f aca="false">J305*100/150</f>
        <v>65.2</v>
      </c>
      <c r="L305" s="28"/>
      <c r="M305" s="47"/>
    </row>
    <row r="306" s="29" customFormat="true" ht="21.75" hidden="false" customHeight="true" outlineLevel="0" collapsed="false">
      <c r="A306" s="14" t="s">
        <v>1088</v>
      </c>
      <c r="B306" s="15" t="s">
        <v>1089</v>
      </c>
      <c r="C306" s="30" t="s">
        <v>24</v>
      </c>
      <c r="D306" s="17" t="s">
        <v>255</v>
      </c>
      <c r="E306" s="18" t="s">
        <v>802</v>
      </c>
      <c r="F306" s="14" t="s">
        <v>803</v>
      </c>
      <c r="G306" s="19" t="s">
        <v>25</v>
      </c>
      <c r="H306" s="14" t="s">
        <v>1090</v>
      </c>
      <c r="I306" s="33" t="s">
        <v>1091</v>
      </c>
      <c r="J306" s="27" t="n">
        <v>97.5</v>
      </c>
      <c r="K306" s="22" t="n">
        <f aca="false">J306*100/150</f>
        <v>65</v>
      </c>
      <c r="L306" s="28"/>
      <c r="M306" s="47"/>
    </row>
    <row r="307" s="29" customFormat="true" ht="21.75" hidden="false" customHeight="true" outlineLevel="0" collapsed="false">
      <c r="A307" s="14" t="s">
        <v>1092</v>
      </c>
      <c r="B307" s="15" t="s">
        <v>1093</v>
      </c>
      <c r="C307" s="30" t="s">
        <v>24</v>
      </c>
      <c r="D307" s="17" t="s">
        <v>255</v>
      </c>
      <c r="E307" s="18" t="s">
        <v>802</v>
      </c>
      <c r="F307" s="14" t="s">
        <v>803</v>
      </c>
      <c r="G307" s="19" t="s">
        <v>25</v>
      </c>
      <c r="H307" s="14" t="s">
        <v>1094</v>
      </c>
      <c r="I307" s="33" t="s">
        <v>1095</v>
      </c>
      <c r="J307" s="27" t="n">
        <v>97.5</v>
      </c>
      <c r="K307" s="22" t="n">
        <f aca="false">J307*100/150</f>
        <v>65</v>
      </c>
      <c r="L307" s="28"/>
      <c r="M307" s="47"/>
    </row>
    <row r="308" s="29" customFormat="true" ht="21.75" hidden="false" customHeight="true" outlineLevel="0" collapsed="false">
      <c r="A308" s="14" t="s">
        <v>1096</v>
      </c>
      <c r="B308" s="15" t="s">
        <v>1097</v>
      </c>
      <c r="C308" s="15" t="s">
        <v>15</v>
      </c>
      <c r="D308" s="17" t="s">
        <v>255</v>
      </c>
      <c r="E308" s="18" t="s">
        <v>802</v>
      </c>
      <c r="F308" s="14" t="s">
        <v>803</v>
      </c>
      <c r="G308" s="19" t="s">
        <v>25</v>
      </c>
      <c r="H308" s="36" t="s">
        <v>1098</v>
      </c>
      <c r="I308" s="37" t="s">
        <v>1099</v>
      </c>
      <c r="J308" s="27" t="n">
        <v>97.4</v>
      </c>
      <c r="K308" s="22" t="n">
        <f aca="false">J308*100/150</f>
        <v>64.9333333333333</v>
      </c>
      <c r="L308" s="28"/>
      <c r="M308" s="47"/>
    </row>
    <row r="309" s="29" customFormat="true" ht="21.75" hidden="false" customHeight="true" outlineLevel="0" collapsed="false">
      <c r="A309" s="14" t="s">
        <v>1100</v>
      </c>
      <c r="B309" s="30" t="s">
        <v>1101</v>
      </c>
      <c r="C309" s="15" t="s">
        <v>24</v>
      </c>
      <c r="D309" s="43" t="s">
        <v>255</v>
      </c>
      <c r="E309" s="31" t="s">
        <v>802</v>
      </c>
      <c r="F309" s="32" t="n">
        <v>4</v>
      </c>
      <c r="G309" s="24" t="s">
        <v>19</v>
      </c>
      <c r="H309" s="24" t="n">
        <v>18084232710</v>
      </c>
      <c r="I309" s="34" t="n">
        <v>13518543668</v>
      </c>
      <c r="J309" s="27" t="n">
        <v>96.8</v>
      </c>
      <c r="K309" s="22" t="n">
        <f aca="false">J309*100/150</f>
        <v>64.5333333333333</v>
      </c>
      <c r="L309" s="28"/>
      <c r="M309" s="47"/>
    </row>
    <row r="310" s="29" customFormat="true" ht="21.75" hidden="false" customHeight="true" outlineLevel="0" collapsed="false">
      <c r="A310" s="14" t="s">
        <v>1102</v>
      </c>
      <c r="B310" s="30" t="s">
        <v>1103</v>
      </c>
      <c r="C310" s="30" t="s">
        <v>24</v>
      </c>
      <c r="D310" s="43" t="s">
        <v>255</v>
      </c>
      <c r="E310" s="31" t="s">
        <v>802</v>
      </c>
      <c r="F310" s="14" t="s">
        <v>803</v>
      </c>
      <c r="G310" s="24" t="s">
        <v>25</v>
      </c>
      <c r="H310" s="24" t="n">
        <v>13765450171</v>
      </c>
      <c r="I310" s="34" t="n">
        <v>15185504347</v>
      </c>
      <c r="J310" s="27" t="n">
        <v>96.6</v>
      </c>
      <c r="K310" s="22" t="n">
        <f aca="false">J310*100/150</f>
        <v>64.4</v>
      </c>
      <c r="L310" s="28"/>
      <c r="M310" s="47"/>
    </row>
    <row r="311" s="29" customFormat="true" ht="21.75" hidden="false" customHeight="true" outlineLevel="0" collapsed="false">
      <c r="A311" s="14" t="s">
        <v>1104</v>
      </c>
      <c r="B311" s="15" t="s">
        <v>1105</v>
      </c>
      <c r="C311" s="30" t="s">
        <v>24</v>
      </c>
      <c r="D311" s="17" t="s">
        <v>255</v>
      </c>
      <c r="E311" s="18" t="s">
        <v>802</v>
      </c>
      <c r="F311" s="14" t="s">
        <v>803</v>
      </c>
      <c r="G311" s="19" t="s">
        <v>25</v>
      </c>
      <c r="H311" s="14" t="s">
        <v>1106</v>
      </c>
      <c r="I311" s="33" t="s">
        <v>1107</v>
      </c>
      <c r="J311" s="27" t="n">
        <v>96.5</v>
      </c>
      <c r="K311" s="22" t="n">
        <f aca="false">J311*100/150</f>
        <v>64.3333333333333</v>
      </c>
      <c r="L311" s="28"/>
      <c r="M311" s="47"/>
    </row>
    <row r="312" s="29" customFormat="true" ht="21.75" hidden="false" customHeight="true" outlineLevel="0" collapsed="false">
      <c r="A312" s="14" t="s">
        <v>1108</v>
      </c>
      <c r="B312" s="30" t="s">
        <v>1109</v>
      </c>
      <c r="C312" s="15" t="s">
        <v>24</v>
      </c>
      <c r="D312" s="43" t="s">
        <v>255</v>
      </c>
      <c r="E312" s="31" t="s">
        <v>802</v>
      </c>
      <c r="F312" s="32" t="n">
        <v>4</v>
      </c>
      <c r="G312" s="24" t="s">
        <v>19</v>
      </c>
      <c r="H312" s="24" t="n">
        <v>15085829040</v>
      </c>
      <c r="I312" s="34" t="n">
        <v>13885415084</v>
      </c>
      <c r="J312" s="27" t="n">
        <v>96.4</v>
      </c>
      <c r="K312" s="22" t="n">
        <f aca="false">J312*100/150</f>
        <v>64.2666666666667</v>
      </c>
      <c r="L312" s="28"/>
      <c r="M312" s="47"/>
    </row>
    <row r="313" s="29" customFormat="true" ht="21.75" hidden="false" customHeight="true" outlineLevel="0" collapsed="false">
      <c r="A313" s="14" t="s">
        <v>1110</v>
      </c>
      <c r="B313" s="15" t="s">
        <v>1111</v>
      </c>
      <c r="C313" s="16" t="s">
        <v>24</v>
      </c>
      <c r="D313" s="17" t="s">
        <v>255</v>
      </c>
      <c r="E313" s="18" t="s">
        <v>802</v>
      </c>
      <c r="F313" s="14" t="s">
        <v>803</v>
      </c>
      <c r="G313" s="19" t="s">
        <v>19</v>
      </c>
      <c r="H313" s="14" t="s">
        <v>1112</v>
      </c>
      <c r="I313" s="20" t="s">
        <v>759</v>
      </c>
      <c r="J313" s="27" t="n">
        <v>96.1</v>
      </c>
      <c r="K313" s="22" t="n">
        <f aca="false">J313*100/150</f>
        <v>64.0666666666667</v>
      </c>
      <c r="L313" s="28"/>
      <c r="M313" s="47"/>
    </row>
    <row r="314" s="29" customFormat="true" ht="21.75" hidden="false" customHeight="true" outlineLevel="0" collapsed="false">
      <c r="A314" s="14" t="s">
        <v>1113</v>
      </c>
      <c r="B314" s="15" t="s">
        <v>1114</v>
      </c>
      <c r="C314" s="15" t="s">
        <v>24</v>
      </c>
      <c r="D314" s="17" t="s">
        <v>255</v>
      </c>
      <c r="E314" s="18" t="s">
        <v>802</v>
      </c>
      <c r="F314" s="32" t="s">
        <v>803</v>
      </c>
      <c r="G314" s="19" t="s">
        <v>25</v>
      </c>
      <c r="H314" s="14" t="s">
        <v>1115</v>
      </c>
      <c r="I314" s="33" t="s">
        <v>1116</v>
      </c>
      <c r="J314" s="27" t="n">
        <v>95.5</v>
      </c>
      <c r="K314" s="22" t="n">
        <f aca="false">J314*100/150</f>
        <v>63.6666666666667</v>
      </c>
      <c r="L314" s="28"/>
      <c r="M314" s="47"/>
    </row>
    <row r="315" s="29" customFormat="true" ht="21.75" hidden="false" customHeight="true" outlineLevel="0" collapsed="false">
      <c r="A315" s="14" t="s">
        <v>1117</v>
      </c>
      <c r="B315" s="15" t="s">
        <v>1118</v>
      </c>
      <c r="C315" s="16" t="s">
        <v>24</v>
      </c>
      <c r="D315" s="17" t="s">
        <v>255</v>
      </c>
      <c r="E315" s="18" t="s">
        <v>802</v>
      </c>
      <c r="F315" s="14" t="s">
        <v>803</v>
      </c>
      <c r="G315" s="19" t="s">
        <v>19</v>
      </c>
      <c r="H315" s="14" t="s">
        <v>1119</v>
      </c>
      <c r="I315" s="20" t="s">
        <v>1120</v>
      </c>
      <c r="J315" s="27" t="n">
        <v>95.1</v>
      </c>
      <c r="K315" s="22" t="n">
        <f aca="false">J315*100/150</f>
        <v>63.4</v>
      </c>
      <c r="L315" s="28"/>
      <c r="M315" s="47"/>
    </row>
    <row r="316" s="29" customFormat="true" ht="21.75" hidden="false" customHeight="true" outlineLevel="0" collapsed="false">
      <c r="A316" s="14" t="s">
        <v>1121</v>
      </c>
      <c r="B316" s="15" t="s">
        <v>1122</v>
      </c>
      <c r="C316" s="15" t="s">
        <v>24</v>
      </c>
      <c r="D316" s="17" t="s">
        <v>255</v>
      </c>
      <c r="E316" s="18" t="s">
        <v>802</v>
      </c>
      <c r="F316" s="14" t="s">
        <v>803</v>
      </c>
      <c r="G316" s="19" t="s">
        <v>25</v>
      </c>
      <c r="H316" s="14" t="s">
        <v>1123</v>
      </c>
      <c r="I316" s="20" t="s">
        <v>1043</v>
      </c>
      <c r="J316" s="27" t="n">
        <v>94.8</v>
      </c>
      <c r="K316" s="22" t="n">
        <f aca="false">J316*100/150</f>
        <v>63.2</v>
      </c>
      <c r="L316" s="28"/>
      <c r="M316" s="47"/>
    </row>
    <row r="317" s="29" customFormat="true" ht="21.75" hidden="false" customHeight="true" outlineLevel="0" collapsed="false">
      <c r="A317" s="14" t="s">
        <v>1124</v>
      </c>
      <c r="B317" s="30" t="s">
        <v>1125</v>
      </c>
      <c r="C317" s="15" t="s">
        <v>24</v>
      </c>
      <c r="D317" s="43" t="s">
        <v>255</v>
      </c>
      <c r="E317" s="31" t="s">
        <v>802</v>
      </c>
      <c r="F317" s="32" t="s">
        <v>803</v>
      </c>
      <c r="G317" s="24" t="s">
        <v>19</v>
      </c>
      <c r="H317" s="14" t="n">
        <v>18798411073</v>
      </c>
      <c r="I317" s="33" t="n">
        <v>18685089267</v>
      </c>
      <c r="J317" s="27" t="n">
        <v>94.6</v>
      </c>
      <c r="K317" s="22" t="n">
        <f aca="false">J317*100/150</f>
        <v>63.0666666666667</v>
      </c>
      <c r="L317" s="28"/>
      <c r="M317" s="47"/>
    </row>
    <row r="318" s="29" customFormat="true" ht="21.75" hidden="false" customHeight="true" outlineLevel="0" collapsed="false">
      <c r="A318" s="14" t="s">
        <v>1126</v>
      </c>
      <c r="B318" s="30" t="s">
        <v>1127</v>
      </c>
      <c r="C318" s="15" t="s">
        <v>24</v>
      </c>
      <c r="D318" s="43" t="s">
        <v>255</v>
      </c>
      <c r="E318" s="31" t="s">
        <v>802</v>
      </c>
      <c r="F318" s="14" t="s">
        <v>803</v>
      </c>
      <c r="G318" s="24" t="s">
        <v>19</v>
      </c>
      <c r="H318" s="24" t="n">
        <v>15286030603</v>
      </c>
      <c r="I318" s="34" t="n">
        <v>18785181653</v>
      </c>
      <c r="J318" s="27" t="n">
        <v>94.5</v>
      </c>
      <c r="K318" s="22" t="n">
        <f aca="false">J318*100/150</f>
        <v>63</v>
      </c>
      <c r="L318" s="28"/>
      <c r="M318" s="47"/>
    </row>
    <row r="319" s="29" customFormat="true" ht="21.75" hidden="false" customHeight="true" outlineLevel="0" collapsed="false">
      <c r="A319" s="14" t="s">
        <v>1128</v>
      </c>
      <c r="B319" s="15" t="s">
        <v>1129</v>
      </c>
      <c r="C319" s="30" t="s">
        <v>24</v>
      </c>
      <c r="D319" s="17" t="s">
        <v>255</v>
      </c>
      <c r="E319" s="18" t="s">
        <v>802</v>
      </c>
      <c r="F319" s="14" t="s">
        <v>803</v>
      </c>
      <c r="G319" s="19" t="s">
        <v>25</v>
      </c>
      <c r="H319" s="14" t="s">
        <v>1130</v>
      </c>
      <c r="I319" s="33" t="s">
        <v>1131</v>
      </c>
      <c r="J319" s="27" t="n">
        <v>94.2</v>
      </c>
      <c r="K319" s="22" t="n">
        <f aca="false">J319*100/150</f>
        <v>62.8</v>
      </c>
      <c r="L319" s="28"/>
      <c r="M319" s="47"/>
    </row>
    <row r="320" s="29" customFormat="true" ht="21.75" hidden="false" customHeight="true" outlineLevel="0" collapsed="false">
      <c r="A320" s="14" t="s">
        <v>1132</v>
      </c>
      <c r="B320" s="15" t="s">
        <v>1133</v>
      </c>
      <c r="C320" s="15" t="s">
        <v>24</v>
      </c>
      <c r="D320" s="17" t="s">
        <v>255</v>
      </c>
      <c r="E320" s="18" t="s">
        <v>802</v>
      </c>
      <c r="F320" s="14" t="s">
        <v>803</v>
      </c>
      <c r="G320" s="19" t="s">
        <v>25</v>
      </c>
      <c r="H320" s="36" t="s">
        <v>1134</v>
      </c>
      <c r="I320" s="37" t="s">
        <v>1135</v>
      </c>
      <c r="J320" s="27" t="n">
        <v>94.2</v>
      </c>
      <c r="K320" s="22" t="n">
        <f aca="false">J320*100/150</f>
        <v>62.8</v>
      </c>
      <c r="L320" s="28"/>
      <c r="M320" s="47"/>
    </row>
    <row r="321" s="29" customFormat="true" ht="21.75" hidden="false" customHeight="true" outlineLevel="0" collapsed="false">
      <c r="A321" s="14" t="s">
        <v>1136</v>
      </c>
      <c r="B321" s="15" t="s">
        <v>1137</v>
      </c>
      <c r="C321" s="30" t="s">
        <v>15</v>
      </c>
      <c r="D321" s="17" t="s">
        <v>255</v>
      </c>
      <c r="E321" s="18" t="s">
        <v>802</v>
      </c>
      <c r="F321" s="14" t="s">
        <v>803</v>
      </c>
      <c r="G321" s="19" t="s">
        <v>25</v>
      </c>
      <c r="H321" s="14" t="s">
        <v>1138</v>
      </c>
      <c r="I321" s="33" t="s">
        <v>1139</v>
      </c>
      <c r="J321" s="27" t="n">
        <v>94.1</v>
      </c>
      <c r="K321" s="22" t="n">
        <f aca="false">J321*100/150</f>
        <v>62.7333333333333</v>
      </c>
      <c r="L321" s="28"/>
      <c r="M321" s="47"/>
    </row>
    <row r="322" s="29" customFormat="true" ht="21.75" hidden="false" customHeight="true" outlineLevel="0" collapsed="false">
      <c r="A322" s="14" t="s">
        <v>1140</v>
      </c>
      <c r="B322" s="16" t="s">
        <v>1141</v>
      </c>
      <c r="C322" s="16" t="s">
        <v>24</v>
      </c>
      <c r="D322" s="17" t="s">
        <v>255</v>
      </c>
      <c r="E322" s="31" t="s">
        <v>802</v>
      </c>
      <c r="F322" s="14" t="s">
        <v>803</v>
      </c>
      <c r="G322" s="19" t="s">
        <v>19</v>
      </c>
      <c r="H322" s="24" t="n">
        <v>18285531116</v>
      </c>
      <c r="I322" s="44" t="n">
        <v>18685099266</v>
      </c>
      <c r="J322" s="27" t="n">
        <v>94.1</v>
      </c>
      <c r="K322" s="22" t="n">
        <f aca="false">J322*100/150</f>
        <v>62.7333333333333</v>
      </c>
      <c r="L322" s="28"/>
      <c r="M322" s="47"/>
    </row>
    <row r="323" s="29" customFormat="true" ht="21.75" hidden="false" customHeight="true" outlineLevel="0" collapsed="false">
      <c r="A323" s="14" t="s">
        <v>1142</v>
      </c>
      <c r="B323" s="16" t="s">
        <v>1143</v>
      </c>
      <c r="C323" s="16" t="s">
        <v>24</v>
      </c>
      <c r="D323" s="43" t="s">
        <v>255</v>
      </c>
      <c r="E323" s="31" t="s">
        <v>802</v>
      </c>
      <c r="F323" s="14" t="s">
        <v>803</v>
      </c>
      <c r="G323" s="47" t="s">
        <v>25</v>
      </c>
      <c r="H323" s="24" t="n">
        <v>15185453398</v>
      </c>
      <c r="I323" s="44" t="n">
        <v>15086174680</v>
      </c>
      <c r="J323" s="27" t="n">
        <v>93.4</v>
      </c>
      <c r="K323" s="22" t="n">
        <f aca="false">J323*100/150</f>
        <v>62.2666666666667</v>
      </c>
      <c r="L323" s="28"/>
      <c r="M323" s="47"/>
    </row>
    <row r="324" s="29" customFormat="true" ht="21.75" hidden="false" customHeight="true" outlineLevel="0" collapsed="false">
      <c r="A324" s="14" t="s">
        <v>1144</v>
      </c>
      <c r="B324" s="15" t="s">
        <v>1145</v>
      </c>
      <c r="C324" s="15" t="s">
        <v>15</v>
      </c>
      <c r="D324" s="17" t="s">
        <v>255</v>
      </c>
      <c r="E324" s="18" t="s">
        <v>802</v>
      </c>
      <c r="F324" s="14" t="s">
        <v>803</v>
      </c>
      <c r="G324" s="19" t="s">
        <v>25</v>
      </c>
      <c r="H324" s="14" t="s">
        <v>1146</v>
      </c>
      <c r="I324" s="20" t="s">
        <v>1147</v>
      </c>
      <c r="J324" s="27" t="n">
        <v>93.1</v>
      </c>
      <c r="K324" s="22" t="n">
        <f aca="false">J324*100/150</f>
        <v>62.0666666666667</v>
      </c>
      <c r="L324" s="28"/>
      <c r="M324" s="47"/>
    </row>
    <row r="325" s="29" customFormat="true" ht="21.75" hidden="false" customHeight="true" outlineLevel="0" collapsed="false">
      <c r="A325" s="14" t="s">
        <v>1148</v>
      </c>
      <c r="B325" s="15" t="s">
        <v>1149</v>
      </c>
      <c r="C325" s="15" t="s">
        <v>24</v>
      </c>
      <c r="D325" s="17" t="s">
        <v>255</v>
      </c>
      <c r="E325" s="18" t="s">
        <v>802</v>
      </c>
      <c r="F325" s="14" t="s">
        <v>803</v>
      </c>
      <c r="G325" s="19" t="s">
        <v>25</v>
      </c>
      <c r="H325" s="36" t="s">
        <v>1150</v>
      </c>
      <c r="I325" s="37" t="s">
        <v>1151</v>
      </c>
      <c r="J325" s="27" t="n">
        <v>93.1</v>
      </c>
      <c r="K325" s="22" t="n">
        <f aca="false">J325*100/150</f>
        <v>62.0666666666667</v>
      </c>
      <c r="L325" s="28"/>
      <c r="M325" s="47"/>
    </row>
    <row r="326" s="29" customFormat="true" ht="21.75" hidden="false" customHeight="true" outlineLevel="0" collapsed="false">
      <c r="A326" s="14" t="s">
        <v>1152</v>
      </c>
      <c r="B326" s="15" t="s">
        <v>1153</v>
      </c>
      <c r="C326" s="30" t="s">
        <v>24</v>
      </c>
      <c r="D326" s="17" t="s">
        <v>255</v>
      </c>
      <c r="E326" s="18" t="s">
        <v>802</v>
      </c>
      <c r="F326" s="14" t="s">
        <v>803</v>
      </c>
      <c r="G326" s="19" t="s">
        <v>25</v>
      </c>
      <c r="H326" s="14" t="s">
        <v>1154</v>
      </c>
      <c r="I326" s="33" t="s">
        <v>1155</v>
      </c>
      <c r="J326" s="27" t="n">
        <v>92.2</v>
      </c>
      <c r="K326" s="22" t="n">
        <f aca="false">J326*100/150</f>
        <v>61.4666666666667</v>
      </c>
      <c r="L326" s="28"/>
      <c r="M326" s="47"/>
    </row>
    <row r="327" s="29" customFormat="true" ht="21.75" hidden="false" customHeight="true" outlineLevel="0" collapsed="false">
      <c r="A327" s="14" t="s">
        <v>1156</v>
      </c>
      <c r="B327" s="15" t="s">
        <v>1157</v>
      </c>
      <c r="C327" s="30" t="s">
        <v>24</v>
      </c>
      <c r="D327" s="17" t="s">
        <v>255</v>
      </c>
      <c r="E327" s="18" t="s">
        <v>802</v>
      </c>
      <c r="F327" s="14" t="s">
        <v>803</v>
      </c>
      <c r="G327" s="19" t="s">
        <v>25</v>
      </c>
      <c r="H327" s="14" t="s">
        <v>1158</v>
      </c>
      <c r="I327" s="33" t="s">
        <v>1159</v>
      </c>
      <c r="J327" s="27" t="n">
        <v>91.5</v>
      </c>
      <c r="K327" s="22" t="n">
        <f aca="false">J327*100/150</f>
        <v>61</v>
      </c>
      <c r="L327" s="28"/>
      <c r="M327" s="47"/>
    </row>
    <row r="328" s="29" customFormat="true" ht="21.75" hidden="false" customHeight="true" outlineLevel="0" collapsed="false">
      <c r="A328" s="14" t="s">
        <v>1160</v>
      </c>
      <c r="B328" s="15" t="s">
        <v>1161</v>
      </c>
      <c r="C328" s="15" t="s">
        <v>15</v>
      </c>
      <c r="D328" s="17" t="s">
        <v>255</v>
      </c>
      <c r="E328" s="18" t="s">
        <v>802</v>
      </c>
      <c r="F328" s="14" t="s">
        <v>803</v>
      </c>
      <c r="G328" s="19" t="s">
        <v>25</v>
      </c>
      <c r="H328" s="36" t="s">
        <v>931</v>
      </c>
      <c r="I328" s="37" t="s">
        <v>1162</v>
      </c>
      <c r="J328" s="27" t="n">
        <v>91.2</v>
      </c>
      <c r="K328" s="22" t="n">
        <f aca="false">J328*100/150</f>
        <v>60.8</v>
      </c>
      <c r="L328" s="28"/>
      <c r="M328" s="47"/>
    </row>
    <row r="329" s="29" customFormat="true" ht="21.75" hidden="false" customHeight="true" outlineLevel="0" collapsed="false">
      <c r="A329" s="14" t="s">
        <v>1163</v>
      </c>
      <c r="B329" s="15" t="s">
        <v>1164</v>
      </c>
      <c r="C329" s="16" t="s">
        <v>24</v>
      </c>
      <c r="D329" s="17" t="s">
        <v>255</v>
      </c>
      <c r="E329" s="18" t="s">
        <v>802</v>
      </c>
      <c r="F329" s="14" t="s">
        <v>803</v>
      </c>
      <c r="G329" s="19" t="s">
        <v>19</v>
      </c>
      <c r="H329" s="14" t="s">
        <v>1165</v>
      </c>
      <c r="I329" s="20" t="s">
        <v>1166</v>
      </c>
      <c r="J329" s="27" t="n">
        <v>91.1</v>
      </c>
      <c r="K329" s="22" t="n">
        <f aca="false">J329*100/150</f>
        <v>60.7333333333333</v>
      </c>
      <c r="L329" s="28"/>
      <c r="M329" s="47"/>
    </row>
    <row r="330" s="29" customFormat="true" ht="21.75" hidden="false" customHeight="true" outlineLevel="0" collapsed="false">
      <c r="A330" s="14" t="s">
        <v>1167</v>
      </c>
      <c r="B330" s="15" t="s">
        <v>1168</v>
      </c>
      <c r="C330" s="16" t="s">
        <v>24</v>
      </c>
      <c r="D330" s="17" t="s">
        <v>255</v>
      </c>
      <c r="E330" s="18" t="s">
        <v>802</v>
      </c>
      <c r="F330" s="14" t="s">
        <v>803</v>
      </c>
      <c r="G330" s="19" t="s">
        <v>19</v>
      </c>
      <c r="H330" s="14" t="s">
        <v>1169</v>
      </c>
      <c r="I330" s="20" t="s">
        <v>1170</v>
      </c>
      <c r="J330" s="27" t="n">
        <v>90.8</v>
      </c>
      <c r="K330" s="22" t="n">
        <f aca="false">J330*100/150</f>
        <v>60.5333333333333</v>
      </c>
      <c r="L330" s="28"/>
      <c r="M330" s="47"/>
    </row>
    <row r="331" s="29" customFormat="true" ht="21.75" hidden="false" customHeight="true" outlineLevel="0" collapsed="false">
      <c r="A331" s="14" t="s">
        <v>1171</v>
      </c>
      <c r="B331" s="30" t="s">
        <v>1172</v>
      </c>
      <c r="C331" s="30" t="s">
        <v>24</v>
      </c>
      <c r="D331" s="43" t="s">
        <v>255</v>
      </c>
      <c r="E331" s="31" t="s">
        <v>802</v>
      </c>
      <c r="F331" s="14" t="s">
        <v>803</v>
      </c>
      <c r="G331" s="24" t="s">
        <v>25</v>
      </c>
      <c r="H331" s="24" t="n">
        <v>13765757760</v>
      </c>
      <c r="I331" s="34"/>
      <c r="J331" s="27" t="n">
        <v>89.8</v>
      </c>
      <c r="K331" s="22" t="n">
        <f aca="false">J331*100/150</f>
        <v>59.8666666666667</v>
      </c>
      <c r="L331" s="28"/>
      <c r="M331" s="47"/>
    </row>
    <row r="332" s="29" customFormat="true" ht="21.75" hidden="false" customHeight="true" outlineLevel="0" collapsed="false">
      <c r="A332" s="14" t="s">
        <v>1173</v>
      </c>
      <c r="B332" s="15" t="s">
        <v>1174</v>
      </c>
      <c r="C332" s="38" t="s">
        <v>15</v>
      </c>
      <c r="D332" s="17" t="s">
        <v>255</v>
      </c>
      <c r="E332" s="18" t="s">
        <v>802</v>
      </c>
      <c r="F332" s="14" t="s">
        <v>803</v>
      </c>
      <c r="G332" s="19" t="s">
        <v>19</v>
      </c>
      <c r="H332" s="41" t="s">
        <v>1175</v>
      </c>
      <c r="I332" s="42" t="s">
        <v>1176</v>
      </c>
      <c r="J332" s="27" t="n">
        <v>89.8</v>
      </c>
      <c r="K332" s="22" t="n">
        <f aca="false">J332*100/150</f>
        <v>59.8666666666667</v>
      </c>
      <c r="L332" s="28"/>
      <c r="M332" s="47"/>
    </row>
    <row r="333" s="29" customFormat="true" ht="21.75" hidden="false" customHeight="true" outlineLevel="0" collapsed="false">
      <c r="A333" s="14" t="s">
        <v>1177</v>
      </c>
      <c r="B333" s="15" t="s">
        <v>1178</v>
      </c>
      <c r="C333" s="15" t="s">
        <v>24</v>
      </c>
      <c r="D333" s="17" t="s">
        <v>255</v>
      </c>
      <c r="E333" s="18" t="s">
        <v>802</v>
      </c>
      <c r="F333" s="32" t="s">
        <v>803</v>
      </c>
      <c r="G333" s="19" t="s">
        <v>25</v>
      </c>
      <c r="H333" s="14" t="s">
        <v>1179</v>
      </c>
      <c r="I333" s="33" t="s">
        <v>1180</v>
      </c>
      <c r="J333" s="27" t="n">
        <v>89.5</v>
      </c>
      <c r="K333" s="22" t="n">
        <f aca="false">J333*100/150</f>
        <v>59.6666666666667</v>
      </c>
      <c r="M333" s="47"/>
    </row>
    <row r="334" s="29" customFormat="true" ht="21.75" hidden="false" customHeight="true" outlineLevel="0" collapsed="false">
      <c r="A334" s="14" t="s">
        <v>1181</v>
      </c>
      <c r="B334" s="15" t="s">
        <v>1182</v>
      </c>
      <c r="C334" s="16" t="s">
        <v>24</v>
      </c>
      <c r="D334" s="17" t="s">
        <v>255</v>
      </c>
      <c r="E334" s="18" t="s">
        <v>802</v>
      </c>
      <c r="F334" s="14" t="s">
        <v>803</v>
      </c>
      <c r="G334" s="19" t="s">
        <v>19</v>
      </c>
      <c r="H334" s="14" t="s">
        <v>1183</v>
      </c>
      <c r="I334" s="20" t="s">
        <v>1184</v>
      </c>
      <c r="J334" s="27" t="n">
        <v>89.4</v>
      </c>
      <c r="K334" s="22" t="n">
        <f aca="false">J334*100/150</f>
        <v>59.6</v>
      </c>
      <c r="L334" s="28"/>
      <c r="M334" s="47"/>
    </row>
    <row r="335" s="29" customFormat="true" ht="21.75" hidden="false" customHeight="true" outlineLevel="0" collapsed="false">
      <c r="A335" s="14" t="s">
        <v>1185</v>
      </c>
      <c r="B335" s="15" t="s">
        <v>1186</v>
      </c>
      <c r="C335" s="15" t="s">
        <v>24</v>
      </c>
      <c r="D335" s="17" t="s">
        <v>255</v>
      </c>
      <c r="E335" s="18" t="s">
        <v>802</v>
      </c>
      <c r="F335" s="14" t="s">
        <v>803</v>
      </c>
      <c r="G335" s="19" t="s">
        <v>25</v>
      </c>
      <c r="H335" s="36" t="s">
        <v>1187</v>
      </c>
      <c r="I335" s="37" t="s">
        <v>1188</v>
      </c>
      <c r="J335" s="27" t="n">
        <v>89.4</v>
      </c>
      <c r="K335" s="22" t="n">
        <f aca="false">J335*100/150</f>
        <v>59.6</v>
      </c>
      <c r="L335" s="28"/>
      <c r="M335" s="47"/>
    </row>
    <row r="336" s="29" customFormat="true" ht="21.75" hidden="false" customHeight="true" outlineLevel="0" collapsed="false">
      <c r="A336" s="14" t="s">
        <v>1189</v>
      </c>
      <c r="B336" s="15" t="s">
        <v>1190</v>
      </c>
      <c r="C336" s="15" t="s">
        <v>24</v>
      </c>
      <c r="D336" s="17" t="s">
        <v>255</v>
      </c>
      <c r="E336" s="18" t="s">
        <v>802</v>
      </c>
      <c r="F336" s="32" t="s">
        <v>803</v>
      </c>
      <c r="G336" s="19" t="s">
        <v>25</v>
      </c>
      <c r="H336" s="14" t="s">
        <v>1191</v>
      </c>
      <c r="I336" s="33" t="s">
        <v>1192</v>
      </c>
      <c r="J336" s="27" t="n">
        <v>88.8</v>
      </c>
      <c r="K336" s="22" t="n">
        <f aca="false">J336*100/150</f>
        <v>59.2</v>
      </c>
      <c r="L336" s="28"/>
      <c r="M336" s="47"/>
    </row>
    <row r="337" s="29" customFormat="true" ht="21.75" hidden="false" customHeight="true" outlineLevel="0" collapsed="false">
      <c r="A337" s="14" t="s">
        <v>1193</v>
      </c>
      <c r="B337" s="30" t="s">
        <v>1194</v>
      </c>
      <c r="C337" s="15" t="s">
        <v>24</v>
      </c>
      <c r="D337" s="43" t="s">
        <v>255</v>
      </c>
      <c r="E337" s="31" t="s">
        <v>802</v>
      </c>
      <c r="F337" s="32" t="n">
        <v>4</v>
      </c>
      <c r="G337" s="24" t="s">
        <v>19</v>
      </c>
      <c r="H337" s="24" t="n">
        <v>18722845390</v>
      </c>
      <c r="I337" s="34" t="n">
        <v>18084232710</v>
      </c>
      <c r="J337" s="27" t="n">
        <v>88.8</v>
      </c>
      <c r="K337" s="22" t="n">
        <f aca="false">J337*100/150</f>
        <v>59.2</v>
      </c>
      <c r="L337" s="28"/>
      <c r="M337" s="47"/>
    </row>
    <row r="338" s="29" customFormat="true" ht="21.75" hidden="false" customHeight="true" outlineLevel="0" collapsed="false">
      <c r="A338" s="14" t="s">
        <v>1195</v>
      </c>
      <c r="B338" s="15" t="s">
        <v>1196</v>
      </c>
      <c r="C338" s="30" t="s">
        <v>24</v>
      </c>
      <c r="D338" s="17" t="s">
        <v>255</v>
      </c>
      <c r="E338" s="18" t="s">
        <v>802</v>
      </c>
      <c r="F338" s="14" t="s">
        <v>803</v>
      </c>
      <c r="G338" s="19" t="s">
        <v>25</v>
      </c>
      <c r="H338" s="14" t="s">
        <v>1197</v>
      </c>
      <c r="I338" s="33" t="s">
        <v>1198</v>
      </c>
      <c r="J338" s="27" t="n">
        <v>88.5</v>
      </c>
      <c r="K338" s="22" t="n">
        <f aca="false">J338*100/150</f>
        <v>59</v>
      </c>
      <c r="L338" s="28"/>
      <c r="M338" s="47"/>
    </row>
    <row r="339" s="29" customFormat="true" ht="21.75" hidden="false" customHeight="true" outlineLevel="0" collapsed="false">
      <c r="A339" s="14" t="s">
        <v>1199</v>
      </c>
      <c r="B339" s="30" t="s">
        <v>1200</v>
      </c>
      <c r="C339" s="30" t="s">
        <v>24</v>
      </c>
      <c r="D339" s="43" t="s">
        <v>255</v>
      </c>
      <c r="E339" s="31" t="s">
        <v>802</v>
      </c>
      <c r="F339" s="14" t="s">
        <v>803</v>
      </c>
      <c r="G339" s="24" t="s">
        <v>25</v>
      </c>
      <c r="H339" s="24" t="n">
        <v>15121392494</v>
      </c>
      <c r="I339" s="34" t="n">
        <v>13985073405</v>
      </c>
      <c r="J339" s="27" t="n">
        <v>88.5</v>
      </c>
      <c r="K339" s="22" t="n">
        <f aca="false">J339*100/150</f>
        <v>59</v>
      </c>
      <c r="L339" s="28"/>
      <c r="M339" s="47"/>
    </row>
    <row r="340" s="29" customFormat="true" ht="21.75" hidden="false" customHeight="true" outlineLevel="0" collapsed="false">
      <c r="A340" s="14" t="s">
        <v>1201</v>
      </c>
      <c r="B340" s="15" t="s">
        <v>1202</v>
      </c>
      <c r="C340" s="30" t="s">
        <v>24</v>
      </c>
      <c r="D340" s="17" t="s">
        <v>255</v>
      </c>
      <c r="E340" s="18" t="s">
        <v>802</v>
      </c>
      <c r="F340" s="14" t="s">
        <v>803</v>
      </c>
      <c r="G340" s="19" t="s">
        <v>25</v>
      </c>
      <c r="H340" s="14" t="s">
        <v>1203</v>
      </c>
      <c r="I340" s="33" t="s">
        <v>1204</v>
      </c>
      <c r="J340" s="27" t="n">
        <v>88.4</v>
      </c>
      <c r="K340" s="22" t="n">
        <f aca="false">J340*100/150</f>
        <v>58.9333333333333</v>
      </c>
      <c r="L340" s="28"/>
      <c r="M340" s="47"/>
    </row>
    <row r="341" s="29" customFormat="true" ht="21.75" hidden="false" customHeight="true" outlineLevel="0" collapsed="false">
      <c r="A341" s="14" t="s">
        <v>1205</v>
      </c>
      <c r="B341" s="15" t="s">
        <v>1206</v>
      </c>
      <c r="C341" s="30" t="s">
        <v>24</v>
      </c>
      <c r="D341" s="17" t="s">
        <v>255</v>
      </c>
      <c r="E341" s="18" t="s">
        <v>802</v>
      </c>
      <c r="F341" s="14" t="s">
        <v>803</v>
      </c>
      <c r="G341" s="19" t="s">
        <v>25</v>
      </c>
      <c r="H341" s="14" t="s">
        <v>1207</v>
      </c>
      <c r="I341" s="33" t="s">
        <v>1208</v>
      </c>
      <c r="J341" s="27" t="n">
        <v>87.8</v>
      </c>
      <c r="K341" s="22" t="n">
        <f aca="false">J341*100/150</f>
        <v>58.5333333333333</v>
      </c>
      <c r="L341" s="28"/>
      <c r="M341" s="47"/>
    </row>
    <row r="342" s="29" customFormat="true" ht="21.75" hidden="false" customHeight="true" outlineLevel="0" collapsed="false">
      <c r="A342" s="14" t="s">
        <v>1209</v>
      </c>
      <c r="B342" s="15" t="s">
        <v>1210</v>
      </c>
      <c r="C342" s="16" t="s">
        <v>24</v>
      </c>
      <c r="D342" s="17" t="s">
        <v>255</v>
      </c>
      <c r="E342" s="18" t="s">
        <v>802</v>
      </c>
      <c r="F342" s="14" t="s">
        <v>803</v>
      </c>
      <c r="G342" s="19" t="s">
        <v>19</v>
      </c>
      <c r="H342" s="14" t="s">
        <v>1211</v>
      </c>
      <c r="I342" s="20" t="s">
        <v>1212</v>
      </c>
      <c r="J342" s="27" t="n">
        <v>87.5</v>
      </c>
      <c r="K342" s="22" t="n">
        <f aca="false">J342*100/150</f>
        <v>58.3333333333333</v>
      </c>
      <c r="L342" s="28"/>
      <c r="M342" s="47"/>
    </row>
    <row r="343" s="29" customFormat="true" ht="21.75" hidden="false" customHeight="true" outlineLevel="0" collapsed="false">
      <c r="A343" s="14" t="s">
        <v>1213</v>
      </c>
      <c r="B343" s="15" t="s">
        <v>1214</v>
      </c>
      <c r="C343" s="15" t="s">
        <v>15</v>
      </c>
      <c r="D343" s="17" t="s">
        <v>255</v>
      </c>
      <c r="E343" s="18" t="s">
        <v>802</v>
      </c>
      <c r="F343" s="32" t="s">
        <v>803</v>
      </c>
      <c r="G343" s="19" t="s">
        <v>25</v>
      </c>
      <c r="H343" s="14" t="s">
        <v>1215</v>
      </c>
      <c r="I343" s="33" t="s">
        <v>1216</v>
      </c>
      <c r="J343" s="27" t="n">
        <v>87.4</v>
      </c>
      <c r="K343" s="22" t="n">
        <f aca="false">J343*100/150</f>
        <v>58.2666666666667</v>
      </c>
      <c r="L343" s="28"/>
      <c r="M343" s="47"/>
    </row>
    <row r="344" s="29" customFormat="true" ht="21.75" hidden="false" customHeight="true" outlineLevel="0" collapsed="false">
      <c r="A344" s="14" t="s">
        <v>1217</v>
      </c>
      <c r="B344" s="30" t="s">
        <v>1218</v>
      </c>
      <c r="C344" s="15" t="s">
        <v>24</v>
      </c>
      <c r="D344" s="43" t="s">
        <v>255</v>
      </c>
      <c r="E344" s="31" t="s">
        <v>802</v>
      </c>
      <c r="F344" s="32" t="n">
        <v>4</v>
      </c>
      <c r="G344" s="24" t="s">
        <v>19</v>
      </c>
      <c r="H344" s="24" t="n">
        <v>15117806860</v>
      </c>
      <c r="I344" s="34" t="n">
        <v>18085430166</v>
      </c>
      <c r="J344" s="27" t="n">
        <v>87.1</v>
      </c>
      <c r="K344" s="22" t="n">
        <f aca="false">J344*100/150</f>
        <v>58.0666666666667</v>
      </c>
      <c r="L344" s="28"/>
      <c r="M344" s="47"/>
    </row>
    <row r="345" s="29" customFormat="true" ht="21.75" hidden="false" customHeight="true" outlineLevel="0" collapsed="false">
      <c r="A345" s="14" t="s">
        <v>1219</v>
      </c>
      <c r="B345" s="15" t="s">
        <v>1220</v>
      </c>
      <c r="C345" s="16" t="s">
        <v>24</v>
      </c>
      <c r="D345" s="17" t="s">
        <v>255</v>
      </c>
      <c r="E345" s="18" t="s">
        <v>802</v>
      </c>
      <c r="F345" s="14" t="s">
        <v>803</v>
      </c>
      <c r="G345" s="19" t="s">
        <v>19</v>
      </c>
      <c r="H345" s="14" t="s">
        <v>1221</v>
      </c>
      <c r="I345" s="20" t="s">
        <v>1222</v>
      </c>
      <c r="J345" s="27" t="n">
        <v>87.1</v>
      </c>
      <c r="K345" s="22" t="n">
        <f aca="false">J345*100/150</f>
        <v>58.0666666666667</v>
      </c>
      <c r="L345" s="28"/>
      <c r="M345" s="47"/>
    </row>
    <row r="346" s="29" customFormat="true" ht="21.75" hidden="false" customHeight="true" outlineLevel="0" collapsed="false">
      <c r="A346" s="14" t="s">
        <v>1223</v>
      </c>
      <c r="B346" s="15" t="s">
        <v>1224</v>
      </c>
      <c r="C346" s="38" t="s">
        <v>24</v>
      </c>
      <c r="D346" s="17" t="s">
        <v>255</v>
      </c>
      <c r="E346" s="18" t="s">
        <v>802</v>
      </c>
      <c r="F346" s="14" t="s">
        <v>803</v>
      </c>
      <c r="G346" s="19" t="s">
        <v>19</v>
      </c>
      <c r="H346" s="41" t="s">
        <v>1225</v>
      </c>
      <c r="I346" s="42" t="s">
        <v>1226</v>
      </c>
      <c r="J346" s="27" t="n">
        <v>87.1</v>
      </c>
      <c r="K346" s="22" t="n">
        <f aca="false">J346*100/150</f>
        <v>58.0666666666667</v>
      </c>
      <c r="L346" s="28"/>
      <c r="M346" s="47"/>
    </row>
    <row r="347" s="29" customFormat="true" ht="21.75" hidden="false" customHeight="true" outlineLevel="0" collapsed="false">
      <c r="A347" s="14" t="s">
        <v>1227</v>
      </c>
      <c r="B347" s="15" t="s">
        <v>1228</v>
      </c>
      <c r="C347" s="15" t="s">
        <v>24</v>
      </c>
      <c r="D347" s="17" t="s">
        <v>255</v>
      </c>
      <c r="E347" s="18" t="s">
        <v>802</v>
      </c>
      <c r="F347" s="14" t="s">
        <v>803</v>
      </c>
      <c r="G347" s="19" t="s">
        <v>25</v>
      </c>
      <c r="H347" s="14" t="s">
        <v>1229</v>
      </c>
      <c r="I347" s="20" t="s">
        <v>1230</v>
      </c>
      <c r="J347" s="27" t="n">
        <v>86.9</v>
      </c>
      <c r="K347" s="22" t="n">
        <f aca="false">J347*100/150</f>
        <v>57.9333333333333</v>
      </c>
      <c r="L347" s="28"/>
      <c r="M347" s="47"/>
    </row>
    <row r="348" s="29" customFormat="true" ht="21.75" hidden="false" customHeight="true" outlineLevel="0" collapsed="false">
      <c r="A348" s="14" t="s">
        <v>1231</v>
      </c>
      <c r="B348" s="15" t="s">
        <v>1232</v>
      </c>
      <c r="C348" s="15" t="s">
        <v>24</v>
      </c>
      <c r="D348" s="17" t="s">
        <v>255</v>
      </c>
      <c r="E348" s="18" t="s">
        <v>802</v>
      </c>
      <c r="F348" s="14" t="s">
        <v>803</v>
      </c>
      <c r="G348" s="19" t="s">
        <v>25</v>
      </c>
      <c r="H348" s="14" t="s">
        <v>1233</v>
      </c>
      <c r="I348" s="20" t="s">
        <v>1234</v>
      </c>
      <c r="J348" s="27" t="n">
        <v>86.9</v>
      </c>
      <c r="K348" s="22" t="n">
        <f aca="false">J348*100/150</f>
        <v>57.9333333333333</v>
      </c>
      <c r="L348" s="28"/>
      <c r="M348" s="47"/>
    </row>
    <row r="349" s="29" customFormat="true" ht="21.75" hidden="false" customHeight="true" outlineLevel="0" collapsed="false">
      <c r="A349" s="14" t="s">
        <v>1235</v>
      </c>
      <c r="B349" s="30" t="s">
        <v>1236</v>
      </c>
      <c r="C349" s="15" t="s">
        <v>24</v>
      </c>
      <c r="D349" s="43" t="s">
        <v>255</v>
      </c>
      <c r="E349" s="31" t="s">
        <v>802</v>
      </c>
      <c r="F349" s="32" t="s">
        <v>803</v>
      </c>
      <c r="G349" s="24" t="s">
        <v>19</v>
      </c>
      <c r="H349" s="24" t="n">
        <v>18710914016</v>
      </c>
      <c r="I349" s="34" t="n">
        <v>15286042546</v>
      </c>
      <c r="J349" s="27" t="n">
        <v>86.5</v>
      </c>
      <c r="K349" s="22" t="n">
        <f aca="false">J349*100/150</f>
        <v>57.6666666666667</v>
      </c>
      <c r="L349" s="28"/>
      <c r="M349" s="47"/>
    </row>
    <row r="350" s="29" customFormat="true" ht="21.75" hidden="false" customHeight="true" outlineLevel="0" collapsed="false">
      <c r="A350" s="14" t="s">
        <v>1237</v>
      </c>
      <c r="B350" s="30" t="s">
        <v>1238</v>
      </c>
      <c r="C350" s="30" t="s">
        <v>24</v>
      </c>
      <c r="D350" s="43" t="s">
        <v>255</v>
      </c>
      <c r="E350" s="31" t="s">
        <v>802</v>
      </c>
      <c r="F350" s="32" t="n">
        <v>4</v>
      </c>
      <c r="G350" s="24" t="s">
        <v>19</v>
      </c>
      <c r="H350" s="24" t="n">
        <v>13678546006</v>
      </c>
      <c r="I350" s="34" t="n">
        <v>15185543026</v>
      </c>
      <c r="J350" s="27" t="n">
        <v>86.4</v>
      </c>
      <c r="K350" s="22" t="n">
        <f aca="false">J350*100/150</f>
        <v>57.6</v>
      </c>
      <c r="L350" s="28"/>
      <c r="M350" s="47"/>
    </row>
    <row r="351" s="29" customFormat="true" ht="21.75" hidden="false" customHeight="true" outlineLevel="0" collapsed="false">
      <c r="A351" s="14" t="s">
        <v>1239</v>
      </c>
      <c r="B351" s="15" t="s">
        <v>1240</v>
      </c>
      <c r="C351" s="15" t="s">
        <v>24</v>
      </c>
      <c r="D351" s="17" t="s">
        <v>255</v>
      </c>
      <c r="E351" s="18" t="s">
        <v>802</v>
      </c>
      <c r="F351" s="14" t="s">
        <v>803</v>
      </c>
      <c r="G351" s="19" t="s">
        <v>25</v>
      </c>
      <c r="H351" s="14" t="s">
        <v>1241</v>
      </c>
      <c r="I351" s="20" t="s">
        <v>1242</v>
      </c>
      <c r="J351" s="27" t="n">
        <v>86.4</v>
      </c>
      <c r="K351" s="22" t="n">
        <f aca="false">J351*100/150</f>
        <v>57.6</v>
      </c>
      <c r="L351" s="28"/>
      <c r="M351" s="47"/>
    </row>
    <row r="352" s="29" customFormat="true" ht="21.75" hidden="false" customHeight="true" outlineLevel="0" collapsed="false">
      <c r="A352" s="14" t="s">
        <v>1243</v>
      </c>
      <c r="B352" s="15" t="s">
        <v>1244</v>
      </c>
      <c r="C352" s="15" t="s">
        <v>24</v>
      </c>
      <c r="D352" s="17" t="s">
        <v>255</v>
      </c>
      <c r="E352" s="18" t="s">
        <v>802</v>
      </c>
      <c r="F352" s="32" t="s">
        <v>803</v>
      </c>
      <c r="G352" s="19" t="s">
        <v>25</v>
      </c>
      <c r="H352" s="14" t="s">
        <v>1245</v>
      </c>
      <c r="I352" s="33" t="s">
        <v>1246</v>
      </c>
      <c r="J352" s="27" t="n">
        <v>86.1</v>
      </c>
      <c r="K352" s="22" t="n">
        <f aca="false">J352*100/150</f>
        <v>57.4</v>
      </c>
      <c r="L352" s="28"/>
      <c r="M352" s="47"/>
    </row>
    <row r="353" s="29" customFormat="true" ht="21.75" hidden="false" customHeight="true" outlineLevel="0" collapsed="false">
      <c r="A353" s="14" t="s">
        <v>1247</v>
      </c>
      <c r="B353" s="30" t="s">
        <v>1248</v>
      </c>
      <c r="C353" s="30" t="s">
        <v>24</v>
      </c>
      <c r="D353" s="43" t="s">
        <v>255</v>
      </c>
      <c r="E353" s="31" t="s">
        <v>802</v>
      </c>
      <c r="F353" s="14" t="s">
        <v>803</v>
      </c>
      <c r="G353" s="24" t="s">
        <v>25</v>
      </c>
      <c r="H353" s="24" t="n">
        <v>13984317604</v>
      </c>
      <c r="I353" s="34" t="n">
        <v>18984640679</v>
      </c>
      <c r="J353" s="27" t="n">
        <v>85.9</v>
      </c>
      <c r="K353" s="22" t="n">
        <f aca="false">J353*100/150</f>
        <v>57.2666666666667</v>
      </c>
      <c r="L353" s="28"/>
      <c r="M353" s="47"/>
    </row>
    <row r="354" s="29" customFormat="true" ht="21.75" hidden="false" customHeight="true" outlineLevel="0" collapsed="false">
      <c r="A354" s="14" t="s">
        <v>1249</v>
      </c>
      <c r="B354" s="15" t="s">
        <v>1250</v>
      </c>
      <c r="C354" s="30" t="s">
        <v>24</v>
      </c>
      <c r="D354" s="17" t="s">
        <v>255</v>
      </c>
      <c r="E354" s="18" t="s">
        <v>802</v>
      </c>
      <c r="F354" s="14" t="s">
        <v>803</v>
      </c>
      <c r="G354" s="19" t="s">
        <v>25</v>
      </c>
      <c r="H354" s="14" t="s">
        <v>1251</v>
      </c>
      <c r="I354" s="33" t="s">
        <v>1252</v>
      </c>
      <c r="J354" s="27" t="n">
        <v>85.8</v>
      </c>
      <c r="K354" s="22" t="n">
        <f aca="false">J354*100/150</f>
        <v>57.2</v>
      </c>
      <c r="L354" s="28"/>
      <c r="M354" s="47"/>
    </row>
    <row r="355" s="29" customFormat="true" ht="21.75" hidden="false" customHeight="true" outlineLevel="0" collapsed="false">
      <c r="A355" s="14" t="s">
        <v>1253</v>
      </c>
      <c r="B355" s="16" t="s">
        <v>1254</v>
      </c>
      <c r="C355" s="16" t="s">
        <v>24</v>
      </c>
      <c r="D355" s="17" t="s">
        <v>255</v>
      </c>
      <c r="E355" s="31" t="s">
        <v>802</v>
      </c>
      <c r="F355" s="14" t="s">
        <v>803</v>
      </c>
      <c r="G355" s="19" t="s">
        <v>19</v>
      </c>
      <c r="H355" s="24" t="n">
        <v>18798279991</v>
      </c>
      <c r="I355" s="44" t="n">
        <v>13595493926</v>
      </c>
      <c r="J355" s="27" t="n">
        <v>85.8</v>
      </c>
      <c r="K355" s="22" t="n">
        <f aca="false">J355*100/150</f>
        <v>57.2</v>
      </c>
      <c r="L355" s="28"/>
      <c r="M355" s="47"/>
    </row>
    <row r="356" s="29" customFormat="true" ht="21.75" hidden="false" customHeight="true" outlineLevel="0" collapsed="false">
      <c r="A356" s="14" t="s">
        <v>1255</v>
      </c>
      <c r="B356" s="15" t="s">
        <v>1256</v>
      </c>
      <c r="C356" s="15" t="s">
        <v>24</v>
      </c>
      <c r="D356" s="17" t="s">
        <v>255</v>
      </c>
      <c r="E356" s="18" t="s">
        <v>802</v>
      </c>
      <c r="F356" s="14" t="s">
        <v>803</v>
      </c>
      <c r="G356" s="19" t="s">
        <v>25</v>
      </c>
      <c r="H356" s="14" t="s">
        <v>1257</v>
      </c>
      <c r="I356" s="20" t="s">
        <v>1233</v>
      </c>
      <c r="J356" s="27" t="n">
        <v>85.7</v>
      </c>
      <c r="K356" s="22" t="n">
        <f aca="false">J356*100/150</f>
        <v>57.1333333333333</v>
      </c>
      <c r="L356" s="28"/>
      <c r="M356" s="47"/>
    </row>
    <row r="357" s="29" customFormat="true" ht="21.75" hidden="false" customHeight="true" outlineLevel="0" collapsed="false">
      <c r="A357" s="14" t="s">
        <v>1258</v>
      </c>
      <c r="B357" s="15" t="s">
        <v>1259</v>
      </c>
      <c r="C357" s="15" t="s">
        <v>24</v>
      </c>
      <c r="D357" s="17" t="s">
        <v>255</v>
      </c>
      <c r="E357" s="18" t="s">
        <v>802</v>
      </c>
      <c r="F357" s="14" t="s">
        <v>803</v>
      </c>
      <c r="G357" s="19" t="s">
        <v>25</v>
      </c>
      <c r="H357" s="36" t="s">
        <v>1260</v>
      </c>
      <c r="I357" s="37" t="s">
        <v>1261</v>
      </c>
      <c r="J357" s="27" t="n">
        <v>85.5</v>
      </c>
      <c r="K357" s="22" t="n">
        <f aca="false">J357*100/150</f>
        <v>57</v>
      </c>
      <c r="L357" s="28"/>
      <c r="M357" s="47"/>
    </row>
    <row r="358" s="29" customFormat="true" ht="21.75" hidden="false" customHeight="true" outlineLevel="0" collapsed="false">
      <c r="A358" s="14" t="s">
        <v>1262</v>
      </c>
      <c r="B358" s="15" t="s">
        <v>1263</v>
      </c>
      <c r="C358" s="38" t="s">
        <v>24</v>
      </c>
      <c r="D358" s="17" t="s">
        <v>255</v>
      </c>
      <c r="E358" s="18" t="s">
        <v>802</v>
      </c>
      <c r="F358" s="14" t="s">
        <v>803</v>
      </c>
      <c r="G358" s="19" t="s">
        <v>19</v>
      </c>
      <c r="H358" s="41" t="s">
        <v>1264</v>
      </c>
      <c r="I358" s="42" t="s">
        <v>1265</v>
      </c>
      <c r="J358" s="27" t="n">
        <v>85.2</v>
      </c>
      <c r="K358" s="22" t="n">
        <f aca="false">J358*100/150</f>
        <v>56.8</v>
      </c>
      <c r="L358" s="28"/>
      <c r="M358" s="47"/>
    </row>
    <row r="359" s="29" customFormat="true" ht="21.75" hidden="false" customHeight="true" outlineLevel="0" collapsed="false">
      <c r="A359" s="14" t="s">
        <v>1266</v>
      </c>
      <c r="B359" s="15" t="s">
        <v>1267</v>
      </c>
      <c r="C359" s="30" t="s">
        <v>24</v>
      </c>
      <c r="D359" s="17" t="s">
        <v>255</v>
      </c>
      <c r="E359" s="18" t="s">
        <v>802</v>
      </c>
      <c r="F359" s="14" t="s">
        <v>803</v>
      </c>
      <c r="G359" s="19" t="s">
        <v>25</v>
      </c>
      <c r="H359" s="14" t="s">
        <v>1268</v>
      </c>
      <c r="I359" s="33" t="s">
        <v>1269</v>
      </c>
      <c r="J359" s="27" t="n">
        <v>85.1</v>
      </c>
      <c r="K359" s="22" t="n">
        <f aca="false">J359*100/150</f>
        <v>56.7333333333333</v>
      </c>
      <c r="L359" s="28"/>
      <c r="M359" s="47"/>
    </row>
    <row r="360" s="29" customFormat="true" ht="21.75" hidden="false" customHeight="true" outlineLevel="0" collapsed="false">
      <c r="A360" s="14" t="s">
        <v>1270</v>
      </c>
      <c r="B360" s="15" t="s">
        <v>1271</v>
      </c>
      <c r="C360" s="16" t="s">
        <v>24</v>
      </c>
      <c r="D360" s="17" t="s">
        <v>255</v>
      </c>
      <c r="E360" s="18" t="s">
        <v>802</v>
      </c>
      <c r="F360" s="14" t="s">
        <v>803</v>
      </c>
      <c r="G360" s="19" t="s">
        <v>19</v>
      </c>
      <c r="H360" s="14" t="s">
        <v>1272</v>
      </c>
      <c r="I360" s="20" t="s">
        <v>1273</v>
      </c>
      <c r="J360" s="27" t="n">
        <v>85.1</v>
      </c>
      <c r="K360" s="22" t="n">
        <f aca="false">J360*100/150</f>
        <v>56.7333333333333</v>
      </c>
      <c r="L360" s="28"/>
      <c r="M360" s="47"/>
    </row>
    <row r="361" s="29" customFormat="true" ht="21.75" hidden="false" customHeight="true" outlineLevel="0" collapsed="false">
      <c r="A361" s="14" t="s">
        <v>1274</v>
      </c>
      <c r="B361" s="15" t="s">
        <v>1275</v>
      </c>
      <c r="C361" s="15" t="s">
        <v>24</v>
      </c>
      <c r="D361" s="17" t="s">
        <v>255</v>
      </c>
      <c r="E361" s="18" t="s">
        <v>802</v>
      </c>
      <c r="F361" s="14" t="s">
        <v>803</v>
      </c>
      <c r="G361" s="19" t="s">
        <v>25</v>
      </c>
      <c r="H361" s="14" t="s">
        <v>1276</v>
      </c>
      <c r="I361" s="20" t="s">
        <v>1277</v>
      </c>
      <c r="J361" s="27" t="n">
        <v>85.1</v>
      </c>
      <c r="K361" s="22" t="n">
        <f aca="false">J361*100/150</f>
        <v>56.7333333333333</v>
      </c>
      <c r="L361" s="28"/>
      <c r="M361" s="47"/>
    </row>
    <row r="362" s="29" customFormat="true" ht="21.75" hidden="false" customHeight="true" outlineLevel="0" collapsed="false">
      <c r="A362" s="14" t="s">
        <v>1278</v>
      </c>
      <c r="B362" s="30" t="s">
        <v>1279</v>
      </c>
      <c r="C362" s="30" t="s">
        <v>24</v>
      </c>
      <c r="D362" s="43" t="s">
        <v>255</v>
      </c>
      <c r="E362" s="31" t="s">
        <v>802</v>
      </c>
      <c r="F362" s="14" t="s">
        <v>803</v>
      </c>
      <c r="G362" s="24" t="s">
        <v>25</v>
      </c>
      <c r="H362" s="24" t="n">
        <v>13312372043</v>
      </c>
      <c r="I362" s="34" t="n">
        <v>13885421375</v>
      </c>
      <c r="J362" s="27" t="n">
        <v>84.9</v>
      </c>
      <c r="K362" s="22" t="n">
        <f aca="false">J362*100/150</f>
        <v>56.6</v>
      </c>
      <c r="L362" s="28"/>
      <c r="M362" s="47"/>
    </row>
    <row r="363" s="29" customFormat="true" ht="21.75" hidden="false" customHeight="true" outlineLevel="0" collapsed="false">
      <c r="A363" s="14" t="s">
        <v>1280</v>
      </c>
      <c r="B363" s="15" t="s">
        <v>1281</v>
      </c>
      <c r="C363" s="30" t="s">
        <v>24</v>
      </c>
      <c r="D363" s="17" t="s">
        <v>255</v>
      </c>
      <c r="E363" s="18" t="s">
        <v>802</v>
      </c>
      <c r="F363" s="14" t="s">
        <v>803</v>
      </c>
      <c r="G363" s="19" t="s">
        <v>25</v>
      </c>
      <c r="H363" s="14" t="s">
        <v>1282</v>
      </c>
      <c r="I363" s="33" t="s">
        <v>1283</v>
      </c>
      <c r="J363" s="27" t="n">
        <v>84.8</v>
      </c>
      <c r="K363" s="22" t="n">
        <f aca="false">J363*100/150</f>
        <v>56.5333333333333</v>
      </c>
      <c r="L363" s="28"/>
      <c r="M363" s="47"/>
    </row>
    <row r="364" s="29" customFormat="true" ht="21.75" hidden="false" customHeight="true" outlineLevel="0" collapsed="false">
      <c r="A364" s="14" t="s">
        <v>1284</v>
      </c>
      <c r="B364" s="30" t="s">
        <v>1285</v>
      </c>
      <c r="C364" s="30" t="s">
        <v>24</v>
      </c>
      <c r="D364" s="43" t="s">
        <v>255</v>
      </c>
      <c r="E364" s="31" t="s">
        <v>802</v>
      </c>
      <c r="F364" s="14" t="s">
        <v>803</v>
      </c>
      <c r="G364" s="24" t="s">
        <v>25</v>
      </c>
      <c r="H364" s="24" t="n">
        <v>15348582512</v>
      </c>
      <c r="I364" s="34" t="n">
        <v>15085157670</v>
      </c>
      <c r="J364" s="27" t="n">
        <v>84.7</v>
      </c>
      <c r="K364" s="22" t="n">
        <f aca="false">J364*100/150</f>
        <v>56.4666666666667</v>
      </c>
      <c r="L364" s="28"/>
      <c r="M364" s="47"/>
    </row>
    <row r="365" s="29" customFormat="true" ht="21.75" hidden="false" customHeight="true" outlineLevel="0" collapsed="false">
      <c r="A365" s="14" t="s">
        <v>1286</v>
      </c>
      <c r="B365" s="15" t="s">
        <v>1287</v>
      </c>
      <c r="C365" s="30" t="s">
        <v>24</v>
      </c>
      <c r="D365" s="17" t="s">
        <v>255</v>
      </c>
      <c r="E365" s="18" t="s">
        <v>802</v>
      </c>
      <c r="F365" s="14" t="s">
        <v>803</v>
      </c>
      <c r="G365" s="19" t="s">
        <v>25</v>
      </c>
      <c r="H365" s="14" t="s">
        <v>1288</v>
      </c>
      <c r="I365" s="33" t="s">
        <v>1289</v>
      </c>
      <c r="J365" s="27" t="n">
        <v>84.5</v>
      </c>
      <c r="K365" s="22" t="n">
        <f aca="false">J365*100/150</f>
        <v>56.3333333333333</v>
      </c>
      <c r="L365" s="28"/>
      <c r="M365" s="47"/>
    </row>
    <row r="366" s="29" customFormat="true" ht="21.75" hidden="false" customHeight="true" outlineLevel="0" collapsed="false">
      <c r="A366" s="14" t="s">
        <v>1290</v>
      </c>
      <c r="B366" s="15" t="s">
        <v>1291</v>
      </c>
      <c r="C366" s="15" t="s">
        <v>24</v>
      </c>
      <c r="D366" s="17" t="s">
        <v>255</v>
      </c>
      <c r="E366" s="18" t="s">
        <v>802</v>
      </c>
      <c r="F366" s="14" t="s">
        <v>803</v>
      </c>
      <c r="G366" s="19" t="s">
        <v>25</v>
      </c>
      <c r="H366" s="14" t="s">
        <v>1292</v>
      </c>
      <c r="I366" s="20" t="s">
        <v>1293</v>
      </c>
      <c r="J366" s="27" t="n">
        <v>84.1</v>
      </c>
      <c r="K366" s="22" t="n">
        <f aca="false">J366*100/150</f>
        <v>56.0666666666667</v>
      </c>
      <c r="L366" s="28"/>
      <c r="M366" s="47"/>
    </row>
    <row r="367" s="29" customFormat="true" ht="21.75" hidden="false" customHeight="true" outlineLevel="0" collapsed="false">
      <c r="A367" s="14" t="s">
        <v>1294</v>
      </c>
      <c r="B367" s="15" t="s">
        <v>1295</v>
      </c>
      <c r="C367" s="15" t="s">
        <v>24</v>
      </c>
      <c r="D367" s="17" t="s">
        <v>255</v>
      </c>
      <c r="E367" s="18" t="s">
        <v>802</v>
      </c>
      <c r="F367" s="32" t="s">
        <v>803</v>
      </c>
      <c r="G367" s="19" t="s">
        <v>25</v>
      </c>
      <c r="H367" s="14" t="s">
        <v>1296</v>
      </c>
      <c r="I367" s="33" t="s">
        <v>1297</v>
      </c>
      <c r="J367" s="27" t="n">
        <v>83.8</v>
      </c>
      <c r="K367" s="22" t="n">
        <f aca="false">J367*100/150</f>
        <v>55.8666666666667</v>
      </c>
      <c r="L367" s="28"/>
      <c r="M367" s="47"/>
    </row>
    <row r="368" s="29" customFormat="true" ht="21.75" hidden="false" customHeight="true" outlineLevel="0" collapsed="false">
      <c r="A368" s="14" t="s">
        <v>1298</v>
      </c>
      <c r="B368" s="15" t="s">
        <v>1299</v>
      </c>
      <c r="C368" s="15" t="s">
        <v>24</v>
      </c>
      <c r="D368" s="17" t="s">
        <v>255</v>
      </c>
      <c r="E368" s="18" t="s">
        <v>802</v>
      </c>
      <c r="F368" s="14" t="s">
        <v>803</v>
      </c>
      <c r="G368" s="19" t="s">
        <v>25</v>
      </c>
      <c r="H368" s="36" t="s">
        <v>142</v>
      </c>
      <c r="I368" s="37" t="s">
        <v>141</v>
      </c>
      <c r="J368" s="27" t="n">
        <v>83.8</v>
      </c>
      <c r="K368" s="22" t="n">
        <f aca="false">J368*100/150</f>
        <v>55.8666666666667</v>
      </c>
      <c r="L368" s="28"/>
      <c r="M368" s="47"/>
    </row>
    <row r="369" s="29" customFormat="true" ht="21.75" hidden="false" customHeight="true" outlineLevel="0" collapsed="false">
      <c r="A369" s="14" t="s">
        <v>1300</v>
      </c>
      <c r="B369" s="15" t="s">
        <v>1301</v>
      </c>
      <c r="C369" s="15" t="s">
        <v>24</v>
      </c>
      <c r="D369" s="17" t="s">
        <v>255</v>
      </c>
      <c r="E369" s="18" t="s">
        <v>802</v>
      </c>
      <c r="F369" s="14" t="s">
        <v>803</v>
      </c>
      <c r="G369" s="19" t="s">
        <v>25</v>
      </c>
      <c r="H369" s="36" t="s">
        <v>1302</v>
      </c>
      <c r="I369" s="37" t="s">
        <v>1303</v>
      </c>
      <c r="J369" s="27" t="n">
        <v>83.4</v>
      </c>
      <c r="K369" s="22" t="n">
        <f aca="false">J369*100/150</f>
        <v>55.6</v>
      </c>
      <c r="L369" s="28"/>
      <c r="M369" s="47"/>
    </row>
    <row r="370" s="29" customFormat="true" ht="21.75" hidden="false" customHeight="true" outlineLevel="0" collapsed="false">
      <c r="A370" s="14" t="s">
        <v>1304</v>
      </c>
      <c r="B370" s="15" t="s">
        <v>1305</v>
      </c>
      <c r="C370" s="30" t="s">
        <v>24</v>
      </c>
      <c r="D370" s="17" t="s">
        <v>255</v>
      </c>
      <c r="E370" s="18" t="s">
        <v>802</v>
      </c>
      <c r="F370" s="14" t="s">
        <v>803</v>
      </c>
      <c r="G370" s="19" t="s">
        <v>25</v>
      </c>
      <c r="H370" s="14" t="s">
        <v>1306</v>
      </c>
      <c r="I370" s="33" t="s">
        <v>1307</v>
      </c>
      <c r="J370" s="27" t="n">
        <v>82.4</v>
      </c>
      <c r="K370" s="22" t="n">
        <f aca="false">J370*100/150</f>
        <v>54.9333333333333</v>
      </c>
      <c r="L370" s="28"/>
      <c r="M370" s="47"/>
    </row>
    <row r="371" s="29" customFormat="true" ht="21.75" hidden="false" customHeight="true" outlineLevel="0" collapsed="false">
      <c r="A371" s="14" t="s">
        <v>1308</v>
      </c>
      <c r="B371" s="15" t="s">
        <v>1309</v>
      </c>
      <c r="C371" s="15" t="s">
        <v>24</v>
      </c>
      <c r="D371" s="17" t="s">
        <v>255</v>
      </c>
      <c r="E371" s="18" t="s">
        <v>802</v>
      </c>
      <c r="F371" s="32" t="s">
        <v>803</v>
      </c>
      <c r="G371" s="19" t="s">
        <v>25</v>
      </c>
      <c r="H371" s="14" t="s">
        <v>1310</v>
      </c>
      <c r="I371" s="33" t="s">
        <v>1311</v>
      </c>
      <c r="J371" s="27" t="n">
        <v>82.1</v>
      </c>
      <c r="K371" s="22" t="n">
        <f aca="false">J371*100/150</f>
        <v>54.7333333333333</v>
      </c>
      <c r="L371" s="28"/>
      <c r="M371" s="47"/>
    </row>
    <row r="372" s="29" customFormat="true" ht="21.75" hidden="false" customHeight="true" outlineLevel="0" collapsed="false">
      <c r="A372" s="14" t="s">
        <v>1312</v>
      </c>
      <c r="B372" s="15" t="s">
        <v>1313</v>
      </c>
      <c r="C372" s="15" t="s">
        <v>15</v>
      </c>
      <c r="D372" s="17" t="s">
        <v>255</v>
      </c>
      <c r="E372" s="18" t="s">
        <v>802</v>
      </c>
      <c r="F372" s="14" t="s">
        <v>803</v>
      </c>
      <c r="G372" s="19" t="s">
        <v>25</v>
      </c>
      <c r="H372" s="36" t="s">
        <v>1314</v>
      </c>
      <c r="I372" s="37" t="s">
        <v>1315</v>
      </c>
      <c r="J372" s="27" t="n">
        <v>81.8</v>
      </c>
      <c r="K372" s="22" t="n">
        <f aca="false">J372*100/150</f>
        <v>54.5333333333333</v>
      </c>
      <c r="L372" s="28"/>
      <c r="M372" s="47"/>
    </row>
    <row r="373" s="29" customFormat="true" ht="21.75" hidden="false" customHeight="true" outlineLevel="0" collapsed="false">
      <c r="A373" s="14" t="s">
        <v>1316</v>
      </c>
      <c r="B373" s="15" t="s">
        <v>1317</v>
      </c>
      <c r="C373" s="38" t="s">
        <v>24</v>
      </c>
      <c r="D373" s="17" t="s">
        <v>255</v>
      </c>
      <c r="E373" s="18" t="s">
        <v>802</v>
      </c>
      <c r="F373" s="14" t="s">
        <v>803</v>
      </c>
      <c r="G373" s="19" t="s">
        <v>19</v>
      </c>
      <c r="H373" s="41" t="s">
        <v>1318</v>
      </c>
      <c r="I373" s="42" t="s">
        <v>1319</v>
      </c>
      <c r="J373" s="27" t="n">
        <v>81.4</v>
      </c>
      <c r="K373" s="22" t="n">
        <f aca="false">J373*100/150</f>
        <v>54.2666666666667</v>
      </c>
      <c r="L373" s="28"/>
      <c r="M373" s="47"/>
    </row>
    <row r="374" s="29" customFormat="true" ht="21.75" hidden="false" customHeight="true" outlineLevel="0" collapsed="false">
      <c r="A374" s="14" t="s">
        <v>1320</v>
      </c>
      <c r="B374" s="15" t="s">
        <v>1321</v>
      </c>
      <c r="C374" s="15" t="s">
        <v>24</v>
      </c>
      <c r="D374" s="17" t="s">
        <v>255</v>
      </c>
      <c r="E374" s="18" t="s">
        <v>802</v>
      </c>
      <c r="F374" s="14" t="s">
        <v>803</v>
      </c>
      <c r="G374" s="19" t="s">
        <v>25</v>
      </c>
      <c r="H374" s="36" t="s">
        <v>1322</v>
      </c>
      <c r="I374" s="37" t="s">
        <v>1323</v>
      </c>
      <c r="J374" s="27" t="n">
        <v>80.7</v>
      </c>
      <c r="K374" s="22" t="n">
        <f aca="false">J374*100/150</f>
        <v>53.8</v>
      </c>
      <c r="L374" s="28"/>
      <c r="M374" s="47"/>
    </row>
    <row r="375" s="29" customFormat="true" ht="21.75" hidden="false" customHeight="true" outlineLevel="0" collapsed="false">
      <c r="A375" s="14" t="s">
        <v>1324</v>
      </c>
      <c r="B375" s="15" t="s">
        <v>1325</v>
      </c>
      <c r="C375" s="30" t="s">
        <v>24</v>
      </c>
      <c r="D375" s="17" t="s">
        <v>255</v>
      </c>
      <c r="E375" s="18" t="s">
        <v>802</v>
      </c>
      <c r="F375" s="14" t="s">
        <v>803</v>
      </c>
      <c r="G375" s="19" t="s">
        <v>25</v>
      </c>
      <c r="H375" s="14" t="s">
        <v>1326</v>
      </c>
      <c r="I375" s="33" t="s">
        <v>1327</v>
      </c>
      <c r="J375" s="27" t="n">
        <v>80.5</v>
      </c>
      <c r="K375" s="22" t="n">
        <f aca="false">J375*100/150</f>
        <v>53.6666666666667</v>
      </c>
      <c r="L375" s="28"/>
      <c r="M375" s="47"/>
    </row>
    <row r="376" s="29" customFormat="true" ht="21.75" hidden="false" customHeight="true" outlineLevel="0" collapsed="false">
      <c r="A376" s="14" t="s">
        <v>1328</v>
      </c>
      <c r="B376" s="15" t="s">
        <v>1329</v>
      </c>
      <c r="C376" s="15" t="s">
        <v>24</v>
      </c>
      <c r="D376" s="17" t="s">
        <v>255</v>
      </c>
      <c r="E376" s="18" t="s">
        <v>802</v>
      </c>
      <c r="F376" s="14" t="s">
        <v>803</v>
      </c>
      <c r="G376" s="19" t="s">
        <v>25</v>
      </c>
      <c r="H376" s="36" t="s">
        <v>1330</v>
      </c>
      <c r="I376" s="37" t="s">
        <v>1331</v>
      </c>
      <c r="J376" s="27" t="n">
        <v>80.5</v>
      </c>
      <c r="K376" s="22" t="n">
        <f aca="false">J376*100/150</f>
        <v>53.6666666666667</v>
      </c>
      <c r="L376" s="28"/>
      <c r="M376" s="47"/>
    </row>
    <row r="377" s="29" customFormat="true" ht="21.75" hidden="false" customHeight="true" outlineLevel="0" collapsed="false">
      <c r="A377" s="14" t="s">
        <v>1332</v>
      </c>
      <c r="B377" s="15" t="s">
        <v>1333</v>
      </c>
      <c r="C377" s="30" t="s">
        <v>24</v>
      </c>
      <c r="D377" s="17" t="s">
        <v>255</v>
      </c>
      <c r="E377" s="18" t="s">
        <v>802</v>
      </c>
      <c r="F377" s="14" t="s">
        <v>803</v>
      </c>
      <c r="G377" s="19" t="s">
        <v>25</v>
      </c>
      <c r="H377" s="14" t="s">
        <v>1334</v>
      </c>
      <c r="I377" s="33" t="s">
        <v>1095</v>
      </c>
      <c r="J377" s="27" t="n">
        <v>80.1</v>
      </c>
      <c r="K377" s="22" t="n">
        <f aca="false">J377*100/150</f>
        <v>53.4</v>
      </c>
      <c r="L377" s="28"/>
      <c r="M377" s="47"/>
    </row>
    <row r="378" s="29" customFormat="true" ht="21.75" hidden="false" customHeight="true" outlineLevel="0" collapsed="false">
      <c r="A378" s="14" t="s">
        <v>1335</v>
      </c>
      <c r="B378" s="30" t="s">
        <v>1336</v>
      </c>
      <c r="C378" s="30" t="s">
        <v>24</v>
      </c>
      <c r="D378" s="43" t="s">
        <v>255</v>
      </c>
      <c r="E378" s="31" t="s">
        <v>802</v>
      </c>
      <c r="F378" s="14" t="s">
        <v>803</v>
      </c>
      <c r="G378" s="24" t="s">
        <v>25</v>
      </c>
      <c r="H378" s="24" t="n">
        <v>15117871015</v>
      </c>
      <c r="I378" s="34" t="n">
        <v>15286298959</v>
      </c>
      <c r="J378" s="27" t="n">
        <v>79.7</v>
      </c>
      <c r="K378" s="22" t="n">
        <f aca="false">J378*100/150</f>
        <v>53.1333333333333</v>
      </c>
      <c r="L378" s="28"/>
      <c r="M378" s="47"/>
    </row>
    <row r="379" s="29" customFormat="true" ht="21.75" hidden="false" customHeight="true" outlineLevel="0" collapsed="false">
      <c r="A379" s="14" t="s">
        <v>1337</v>
      </c>
      <c r="B379" s="15" t="s">
        <v>1338</v>
      </c>
      <c r="C379" s="15" t="s">
        <v>24</v>
      </c>
      <c r="D379" s="17" t="s">
        <v>255</v>
      </c>
      <c r="E379" s="18" t="s">
        <v>802</v>
      </c>
      <c r="F379" s="14" t="s">
        <v>803</v>
      </c>
      <c r="G379" s="19" t="s">
        <v>25</v>
      </c>
      <c r="H379" s="36" t="s">
        <v>1339</v>
      </c>
      <c r="I379" s="37" t="s">
        <v>1340</v>
      </c>
      <c r="J379" s="27" t="n">
        <v>79.4</v>
      </c>
      <c r="K379" s="22" t="n">
        <f aca="false">J379*100/150</f>
        <v>52.9333333333333</v>
      </c>
      <c r="L379" s="28"/>
      <c r="M379" s="47"/>
    </row>
    <row r="380" s="29" customFormat="true" ht="21.75" hidden="false" customHeight="true" outlineLevel="0" collapsed="false">
      <c r="A380" s="14" t="s">
        <v>1341</v>
      </c>
      <c r="B380" s="15" t="s">
        <v>1342</v>
      </c>
      <c r="C380" s="30" t="s">
        <v>24</v>
      </c>
      <c r="D380" s="17" t="s">
        <v>255</v>
      </c>
      <c r="E380" s="18" t="s">
        <v>802</v>
      </c>
      <c r="F380" s="14" t="s">
        <v>803</v>
      </c>
      <c r="G380" s="19" t="s">
        <v>25</v>
      </c>
      <c r="H380" s="14" t="s">
        <v>1343</v>
      </c>
      <c r="I380" s="33" t="s">
        <v>1344</v>
      </c>
      <c r="J380" s="27" t="n">
        <v>79.2</v>
      </c>
      <c r="K380" s="22" t="n">
        <f aca="false">J380*100/150</f>
        <v>52.8</v>
      </c>
      <c r="L380" s="28"/>
      <c r="M380" s="47"/>
    </row>
    <row r="381" s="29" customFormat="true" ht="21.75" hidden="false" customHeight="true" outlineLevel="0" collapsed="false">
      <c r="A381" s="14" t="s">
        <v>1345</v>
      </c>
      <c r="B381" s="15" t="s">
        <v>1346</v>
      </c>
      <c r="C381" s="15" t="s">
        <v>24</v>
      </c>
      <c r="D381" s="17" t="s">
        <v>255</v>
      </c>
      <c r="E381" s="18" t="s">
        <v>802</v>
      </c>
      <c r="F381" s="14" t="s">
        <v>803</v>
      </c>
      <c r="G381" s="19" t="s">
        <v>25</v>
      </c>
      <c r="H381" s="36" t="s">
        <v>1347</v>
      </c>
      <c r="I381" s="37" t="s">
        <v>1348</v>
      </c>
      <c r="J381" s="27" t="n">
        <v>79.1</v>
      </c>
      <c r="K381" s="22" t="n">
        <f aca="false">J381*100/150</f>
        <v>52.7333333333333</v>
      </c>
      <c r="L381" s="28"/>
      <c r="M381" s="47"/>
    </row>
    <row r="382" s="29" customFormat="true" ht="21.75" hidden="false" customHeight="true" outlineLevel="0" collapsed="false">
      <c r="A382" s="14" t="s">
        <v>1349</v>
      </c>
      <c r="B382" s="15" t="s">
        <v>1350</v>
      </c>
      <c r="C382" s="30" t="s">
        <v>24</v>
      </c>
      <c r="D382" s="17" t="s">
        <v>255</v>
      </c>
      <c r="E382" s="18" t="s">
        <v>802</v>
      </c>
      <c r="F382" s="14" t="s">
        <v>803</v>
      </c>
      <c r="G382" s="19" t="s">
        <v>25</v>
      </c>
      <c r="H382" s="14" t="s">
        <v>1351</v>
      </c>
      <c r="I382" s="33" t="s">
        <v>1352</v>
      </c>
      <c r="J382" s="27" t="n">
        <v>78.8</v>
      </c>
      <c r="K382" s="22" t="n">
        <f aca="false">J382*100/150</f>
        <v>52.5333333333333</v>
      </c>
      <c r="L382" s="28"/>
      <c r="M382" s="47"/>
    </row>
    <row r="383" s="29" customFormat="true" ht="21.75" hidden="false" customHeight="true" outlineLevel="0" collapsed="false">
      <c r="A383" s="14" t="s">
        <v>1353</v>
      </c>
      <c r="B383" s="15" t="s">
        <v>1354</v>
      </c>
      <c r="C383" s="30" t="s">
        <v>24</v>
      </c>
      <c r="D383" s="17" t="s">
        <v>255</v>
      </c>
      <c r="E383" s="18" t="s">
        <v>802</v>
      </c>
      <c r="F383" s="14" t="s">
        <v>803</v>
      </c>
      <c r="G383" s="19" t="s">
        <v>25</v>
      </c>
      <c r="H383" s="14" t="s">
        <v>1355</v>
      </c>
      <c r="I383" s="33" t="s">
        <v>1356</v>
      </c>
      <c r="J383" s="27" t="n">
        <v>78.5</v>
      </c>
      <c r="K383" s="22" t="n">
        <f aca="false">J383*100/150</f>
        <v>52.3333333333333</v>
      </c>
      <c r="L383" s="28"/>
      <c r="M383" s="47"/>
    </row>
    <row r="384" s="29" customFormat="true" ht="21.75" hidden="false" customHeight="true" outlineLevel="0" collapsed="false">
      <c r="A384" s="14" t="s">
        <v>1357</v>
      </c>
      <c r="B384" s="15" t="s">
        <v>1358</v>
      </c>
      <c r="C384" s="30" t="s">
        <v>24</v>
      </c>
      <c r="D384" s="17" t="s">
        <v>255</v>
      </c>
      <c r="E384" s="18" t="s">
        <v>802</v>
      </c>
      <c r="F384" s="14" t="s">
        <v>803</v>
      </c>
      <c r="G384" s="19" t="s">
        <v>25</v>
      </c>
      <c r="H384" s="14" t="s">
        <v>1077</v>
      </c>
      <c r="I384" s="33" t="s">
        <v>1076</v>
      </c>
      <c r="J384" s="27" t="n">
        <v>78.3</v>
      </c>
      <c r="K384" s="22" t="n">
        <f aca="false">J384*100/150</f>
        <v>52.2</v>
      </c>
      <c r="L384" s="28"/>
      <c r="M384" s="47"/>
    </row>
    <row r="385" s="29" customFormat="true" ht="21.75" hidden="false" customHeight="true" outlineLevel="0" collapsed="false">
      <c r="A385" s="14" t="s">
        <v>1359</v>
      </c>
      <c r="B385" s="16" t="s">
        <v>1360</v>
      </c>
      <c r="C385" s="38" t="s">
        <v>24</v>
      </c>
      <c r="D385" s="17" t="s">
        <v>255</v>
      </c>
      <c r="E385" s="31" t="s">
        <v>802</v>
      </c>
      <c r="F385" s="14" t="s">
        <v>803</v>
      </c>
      <c r="G385" s="19" t="s">
        <v>19</v>
      </c>
      <c r="H385" s="39" t="n">
        <v>18798230746</v>
      </c>
      <c r="I385" s="40" t="n">
        <v>15885414325</v>
      </c>
      <c r="J385" s="27" t="n">
        <v>78.1</v>
      </c>
      <c r="K385" s="22" t="n">
        <f aca="false">J385*100/150</f>
        <v>52.0666666666667</v>
      </c>
      <c r="L385" s="28"/>
      <c r="M385" s="47"/>
    </row>
    <row r="386" s="29" customFormat="true" ht="21.75" hidden="false" customHeight="true" outlineLevel="0" collapsed="false">
      <c r="A386" s="14" t="s">
        <v>1361</v>
      </c>
      <c r="B386" s="16" t="s">
        <v>1362</v>
      </c>
      <c r="C386" s="38" t="s">
        <v>24</v>
      </c>
      <c r="D386" s="17" t="s">
        <v>255</v>
      </c>
      <c r="E386" s="31" t="s">
        <v>802</v>
      </c>
      <c r="F386" s="14" t="s">
        <v>803</v>
      </c>
      <c r="G386" s="19" t="s">
        <v>19</v>
      </c>
      <c r="H386" s="39" t="n">
        <v>18798447393</v>
      </c>
      <c r="I386" s="40" t="n">
        <v>13595482353</v>
      </c>
      <c r="J386" s="27" t="n">
        <v>77.9</v>
      </c>
      <c r="K386" s="22" t="n">
        <f aca="false">J386*100/150</f>
        <v>51.9333333333333</v>
      </c>
      <c r="L386" s="28"/>
      <c r="M386" s="47"/>
    </row>
    <row r="387" s="29" customFormat="true" ht="21.75" hidden="false" customHeight="true" outlineLevel="0" collapsed="false">
      <c r="A387" s="14" t="s">
        <v>1363</v>
      </c>
      <c r="B387" s="15" t="s">
        <v>1364</v>
      </c>
      <c r="C387" s="15" t="s">
        <v>24</v>
      </c>
      <c r="D387" s="17" t="s">
        <v>255</v>
      </c>
      <c r="E387" s="18" t="s">
        <v>802</v>
      </c>
      <c r="F387" s="32" t="s">
        <v>803</v>
      </c>
      <c r="G387" s="19" t="s">
        <v>25</v>
      </c>
      <c r="H387" s="14" t="s">
        <v>1365</v>
      </c>
      <c r="I387" s="33" t="s">
        <v>1366</v>
      </c>
      <c r="J387" s="27" t="n">
        <v>77.5</v>
      </c>
      <c r="K387" s="22" t="n">
        <f aca="false">J387*100/150</f>
        <v>51.6666666666667</v>
      </c>
      <c r="L387" s="28"/>
      <c r="M387" s="47"/>
    </row>
    <row r="388" s="29" customFormat="true" ht="21.75" hidden="false" customHeight="true" outlineLevel="0" collapsed="false">
      <c r="A388" s="14" t="s">
        <v>1367</v>
      </c>
      <c r="B388" s="30" t="s">
        <v>1368</v>
      </c>
      <c r="C388" s="30" t="s">
        <v>24</v>
      </c>
      <c r="D388" s="43" t="s">
        <v>255</v>
      </c>
      <c r="E388" s="31" t="s">
        <v>802</v>
      </c>
      <c r="F388" s="14" t="s">
        <v>803</v>
      </c>
      <c r="G388" s="24" t="s">
        <v>25</v>
      </c>
      <c r="H388" s="24" t="n">
        <v>18685311224</v>
      </c>
      <c r="I388" s="34" t="n">
        <v>18786382767</v>
      </c>
      <c r="J388" s="27" t="n">
        <v>77.5</v>
      </c>
      <c r="K388" s="22" t="n">
        <f aca="false">J388*100/150</f>
        <v>51.6666666666667</v>
      </c>
      <c r="L388" s="28"/>
      <c r="M388" s="47"/>
    </row>
    <row r="389" s="29" customFormat="true" ht="21.75" hidden="false" customHeight="true" outlineLevel="0" collapsed="false">
      <c r="A389" s="14" t="s">
        <v>1369</v>
      </c>
      <c r="B389" s="15" t="s">
        <v>1370</v>
      </c>
      <c r="C389" s="15" t="s">
        <v>24</v>
      </c>
      <c r="D389" s="17" t="s">
        <v>255</v>
      </c>
      <c r="E389" s="18" t="s">
        <v>802</v>
      </c>
      <c r="F389" s="14" t="s">
        <v>803</v>
      </c>
      <c r="G389" s="19" t="s">
        <v>25</v>
      </c>
      <c r="H389" s="14" t="s">
        <v>1371</v>
      </c>
      <c r="I389" s="20" t="s">
        <v>1372</v>
      </c>
      <c r="J389" s="27" t="n">
        <v>77.5</v>
      </c>
      <c r="K389" s="22" t="n">
        <f aca="false">J389*100/150</f>
        <v>51.6666666666667</v>
      </c>
      <c r="L389" s="28"/>
      <c r="M389" s="47"/>
    </row>
    <row r="390" s="29" customFormat="true" ht="21.75" hidden="false" customHeight="true" outlineLevel="0" collapsed="false">
      <c r="A390" s="14" t="s">
        <v>1373</v>
      </c>
      <c r="B390" s="30" t="s">
        <v>1374</v>
      </c>
      <c r="C390" s="15" t="s">
        <v>15</v>
      </c>
      <c r="D390" s="43" t="s">
        <v>255</v>
      </c>
      <c r="E390" s="31" t="s">
        <v>802</v>
      </c>
      <c r="F390" s="32" t="n">
        <v>4</v>
      </c>
      <c r="G390" s="24" t="s">
        <v>19</v>
      </c>
      <c r="H390" s="24" t="n">
        <v>18785410291</v>
      </c>
      <c r="I390" s="34" t="n">
        <v>18785412238</v>
      </c>
      <c r="J390" s="27" t="n">
        <v>77.2</v>
      </c>
      <c r="K390" s="22" t="n">
        <f aca="false">J390*100/150</f>
        <v>51.4666666666667</v>
      </c>
      <c r="L390" s="28"/>
      <c r="M390" s="47"/>
    </row>
    <row r="391" s="29" customFormat="true" ht="21.75" hidden="false" customHeight="true" outlineLevel="0" collapsed="false">
      <c r="A391" s="14" t="s">
        <v>1375</v>
      </c>
      <c r="B391" s="30" t="s">
        <v>1376</v>
      </c>
      <c r="C391" s="30" t="s">
        <v>24</v>
      </c>
      <c r="D391" s="43" t="s">
        <v>255</v>
      </c>
      <c r="E391" s="31" t="s">
        <v>802</v>
      </c>
      <c r="F391" s="14" t="s">
        <v>803</v>
      </c>
      <c r="G391" s="24" t="s">
        <v>25</v>
      </c>
      <c r="H391" s="24" t="n">
        <v>13765472109</v>
      </c>
      <c r="I391" s="34" t="n">
        <v>15908548794</v>
      </c>
      <c r="J391" s="27" t="n">
        <v>76.8</v>
      </c>
      <c r="K391" s="22" t="n">
        <f aca="false">J391*100/150</f>
        <v>51.2</v>
      </c>
      <c r="L391" s="28"/>
      <c r="M391" s="47"/>
    </row>
    <row r="392" s="29" customFormat="true" ht="21.75" hidden="false" customHeight="true" outlineLevel="0" collapsed="false">
      <c r="A392" s="14" t="s">
        <v>1377</v>
      </c>
      <c r="B392" s="15" t="s">
        <v>1378</v>
      </c>
      <c r="C392" s="15" t="s">
        <v>24</v>
      </c>
      <c r="D392" s="17" t="s">
        <v>255</v>
      </c>
      <c r="E392" s="18" t="s">
        <v>802</v>
      </c>
      <c r="F392" s="32" t="s">
        <v>803</v>
      </c>
      <c r="G392" s="19" t="s">
        <v>25</v>
      </c>
      <c r="H392" s="14" t="s">
        <v>1379</v>
      </c>
      <c r="I392" s="33" t="s">
        <v>1380</v>
      </c>
      <c r="J392" s="27" t="n">
        <v>75.5</v>
      </c>
      <c r="K392" s="22" t="n">
        <f aca="false">J392*100/150</f>
        <v>50.3333333333333</v>
      </c>
      <c r="L392" s="28"/>
      <c r="M392" s="47"/>
    </row>
    <row r="393" s="29" customFormat="true" ht="21.75" hidden="false" customHeight="true" outlineLevel="0" collapsed="false">
      <c r="A393" s="14" t="s">
        <v>1381</v>
      </c>
      <c r="B393" s="15" t="s">
        <v>1382</v>
      </c>
      <c r="C393" s="38" t="s">
        <v>24</v>
      </c>
      <c r="D393" s="17" t="s">
        <v>255</v>
      </c>
      <c r="E393" s="18" t="s">
        <v>802</v>
      </c>
      <c r="F393" s="14" t="s">
        <v>803</v>
      </c>
      <c r="G393" s="19" t="s">
        <v>19</v>
      </c>
      <c r="H393" s="41" t="s">
        <v>1383</v>
      </c>
      <c r="I393" s="42" t="s">
        <v>1384</v>
      </c>
      <c r="J393" s="27" t="n">
        <v>75.5</v>
      </c>
      <c r="K393" s="22" t="n">
        <f aca="false">J393*100/150</f>
        <v>50.3333333333333</v>
      </c>
      <c r="L393" s="28"/>
      <c r="M393" s="47"/>
    </row>
    <row r="394" s="29" customFormat="true" ht="21.75" hidden="false" customHeight="true" outlineLevel="0" collapsed="false">
      <c r="A394" s="14" t="s">
        <v>1385</v>
      </c>
      <c r="B394" s="15" t="s">
        <v>1386</v>
      </c>
      <c r="C394" s="30" t="s">
        <v>24</v>
      </c>
      <c r="D394" s="17" t="s">
        <v>255</v>
      </c>
      <c r="E394" s="18" t="s">
        <v>802</v>
      </c>
      <c r="F394" s="14" t="s">
        <v>803</v>
      </c>
      <c r="G394" s="19" t="s">
        <v>25</v>
      </c>
      <c r="H394" s="14" t="s">
        <v>1387</v>
      </c>
      <c r="I394" s="33" t="s">
        <v>1388</v>
      </c>
      <c r="J394" s="27" t="n">
        <v>75.2</v>
      </c>
      <c r="K394" s="22" t="n">
        <f aca="false">J394*100/150</f>
        <v>50.1333333333333</v>
      </c>
      <c r="L394" s="28"/>
      <c r="M394" s="47"/>
    </row>
    <row r="395" s="29" customFormat="true" ht="21.75" hidden="false" customHeight="true" outlineLevel="0" collapsed="false">
      <c r="A395" s="14" t="s">
        <v>1389</v>
      </c>
      <c r="B395" s="15" t="s">
        <v>1390</v>
      </c>
      <c r="C395" s="15" t="s">
        <v>24</v>
      </c>
      <c r="D395" s="17" t="s">
        <v>255</v>
      </c>
      <c r="E395" s="18" t="s">
        <v>802</v>
      </c>
      <c r="F395" s="14" t="s">
        <v>803</v>
      </c>
      <c r="G395" s="19" t="s">
        <v>25</v>
      </c>
      <c r="H395" s="14" t="s">
        <v>1391</v>
      </c>
      <c r="I395" s="20" t="s">
        <v>1392</v>
      </c>
      <c r="J395" s="27" t="n">
        <v>75.1</v>
      </c>
      <c r="K395" s="22" t="n">
        <f aca="false">J395*100/150</f>
        <v>50.0666666666667</v>
      </c>
      <c r="L395" s="28"/>
      <c r="M395" s="47"/>
    </row>
    <row r="396" s="29" customFormat="true" ht="21.75" hidden="false" customHeight="true" outlineLevel="0" collapsed="false">
      <c r="A396" s="14" t="s">
        <v>1393</v>
      </c>
      <c r="B396" s="15" t="s">
        <v>1394</v>
      </c>
      <c r="C396" s="15" t="s">
        <v>24</v>
      </c>
      <c r="D396" s="17" t="s">
        <v>255</v>
      </c>
      <c r="E396" s="18" t="s">
        <v>802</v>
      </c>
      <c r="F396" s="14" t="s">
        <v>803</v>
      </c>
      <c r="G396" s="19" t="s">
        <v>25</v>
      </c>
      <c r="H396" s="14" t="s">
        <v>1395</v>
      </c>
      <c r="I396" s="20" t="s">
        <v>1396</v>
      </c>
      <c r="J396" s="27" t="n">
        <v>74.5</v>
      </c>
      <c r="K396" s="22" t="n">
        <f aca="false">J396*100/150</f>
        <v>49.6666666666667</v>
      </c>
      <c r="L396" s="28"/>
      <c r="M396" s="47"/>
    </row>
    <row r="397" s="29" customFormat="true" ht="21.75" hidden="false" customHeight="true" outlineLevel="0" collapsed="false">
      <c r="A397" s="14" t="s">
        <v>1397</v>
      </c>
      <c r="B397" s="15" t="s">
        <v>1398</v>
      </c>
      <c r="C397" s="30" t="s">
        <v>24</v>
      </c>
      <c r="D397" s="17" t="s">
        <v>255</v>
      </c>
      <c r="E397" s="18" t="s">
        <v>802</v>
      </c>
      <c r="F397" s="14" t="s">
        <v>803</v>
      </c>
      <c r="G397" s="19" t="s">
        <v>25</v>
      </c>
      <c r="H397" s="14" t="s">
        <v>1399</v>
      </c>
      <c r="I397" s="33" t="s">
        <v>1400</v>
      </c>
      <c r="J397" s="27" t="n">
        <v>73.5</v>
      </c>
      <c r="K397" s="22" t="n">
        <f aca="false">J397*100/150</f>
        <v>49</v>
      </c>
      <c r="L397" s="28"/>
      <c r="M397" s="47"/>
    </row>
    <row r="398" s="29" customFormat="true" ht="21.75" hidden="false" customHeight="true" outlineLevel="0" collapsed="false">
      <c r="A398" s="14" t="s">
        <v>1401</v>
      </c>
      <c r="B398" s="15" t="s">
        <v>1402</v>
      </c>
      <c r="C398" s="15" t="s">
        <v>24</v>
      </c>
      <c r="D398" s="17" t="s">
        <v>255</v>
      </c>
      <c r="E398" s="18" t="s">
        <v>802</v>
      </c>
      <c r="F398" s="14" t="s">
        <v>803</v>
      </c>
      <c r="G398" s="19" t="s">
        <v>25</v>
      </c>
      <c r="H398" s="14" t="s">
        <v>1392</v>
      </c>
      <c r="I398" s="20" t="s">
        <v>1403</v>
      </c>
      <c r="J398" s="27" t="n">
        <v>73.5</v>
      </c>
      <c r="K398" s="22" t="n">
        <f aca="false">J398*100/150</f>
        <v>49</v>
      </c>
      <c r="L398" s="28"/>
      <c r="M398" s="47"/>
    </row>
    <row r="399" s="29" customFormat="true" ht="21.75" hidden="false" customHeight="true" outlineLevel="0" collapsed="false">
      <c r="A399" s="14" t="s">
        <v>1404</v>
      </c>
      <c r="B399" s="30" t="s">
        <v>1405</v>
      </c>
      <c r="C399" s="30" t="s">
        <v>24</v>
      </c>
      <c r="D399" s="43" t="s">
        <v>255</v>
      </c>
      <c r="E399" s="31" t="s">
        <v>802</v>
      </c>
      <c r="F399" s="14" t="s">
        <v>803</v>
      </c>
      <c r="G399" s="24" t="s">
        <v>25</v>
      </c>
      <c r="H399" s="24" t="n">
        <v>18275041315</v>
      </c>
      <c r="I399" s="34" t="n">
        <v>13885482705</v>
      </c>
      <c r="J399" s="27" t="n">
        <v>73.3</v>
      </c>
      <c r="K399" s="22" t="n">
        <f aca="false">J399*100/150</f>
        <v>48.8666666666667</v>
      </c>
      <c r="L399" s="28"/>
      <c r="M399" s="47"/>
    </row>
    <row r="400" s="29" customFormat="true" ht="21.75" hidden="false" customHeight="true" outlineLevel="0" collapsed="false">
      <c r="A400" s="14" t="s">
        <v>1406</v>
      </c>
      <c r="B400" s="15" t="s">
        <v>1407</v>
      </c>
      <c r="C400" s="15" t="s">
        <v>24</v>
      </c>
      <c r="D400" s="17" t="s">
        <v>255</v>
      </c>
      <c r="E400" s="18" t="s">
        <v>802</v>
      </c>
      <c r="F400" s="14" t="s">
        <v>803</v>
      </c>
      <c r="G400" s="19" t="s">
        <v>25</v>
      </c>
      <c r="H400" s="14" t="s">
        <v>1408</v>
      </c>
      <c r="I400" s="20" t="s">
        <v>1409</v>
      </c>
      <c r="J400" s="27" t="n">
        <v>72.8</v>
      </c>
      <c r="K400" s="22" t="n">
        <f aca="false">J400*100/150</f>
        <v>48.5333333333333</v>
      </c>
      <c r="L400" s="28"/>
      <c r="M400" s="47"/>
    </row>
    <row r="401" s="29" customFormat="true" ht="21.75" hidden="false" customHeight="true" outlineLevel="0" collapsed="false">
      <c r="A401" s="14" t="s">
        <v>1410</v>
      </c>
      <c r="B401" s="15" t="s">
        <v>1411</v>
      </c>
      <c r="C401" s="15" t="s">
        <v>24</v>
      </c>
      <c r="D401" s="17" t="s">
        <v>255</v>
      </c>
      <c r="E401" s="18" t="s">
        <v>802</v>
      </c>
      <c r="F401" s="14" t="s">
        <v>803</v>
      </c>
      <c r="G401" s="19" t="s">
        <v>25</v>
      </c>
      <c r="H401" s="14" t="s">
        <v>1412</v>
      </c>
      <c r="I401" s="20" t="s">
        <v>1413</v>
      </c>
      <c r="J401" s="27" t="n">
        <v>72.2</v>
      </c>
      <c r="K401" s="22" t="n">
        <f aca="false">J401*100/150</f>
        <v>48.1333333333333</v>
      </c>
      <c r="L401" s="28"/>
      <c r="M401" s="47"/>
    </row>
    <row r="402" s="29" customFormat="true" ht="21.75" hidden="false" customHeight="true" outlineLevel="0" collapsed="false">
      <c r="A402" s="14" t="s">
        <v>1414</v>
      </c>
      <c r="B402" s="30" t="s">
        <v>1415</v>
      </c>
      <c r="C402" s="15" t="s">
        <v>24</v>
      </c>
      <c r="D402" s="43" t="s">
        <v>255</v>
      </c>
      <c r="E402" s="31" t="s">
        <v>802</v>
      </c>
      <c r="F402" s="32" t="n">
        <v>4</v>
      </c>
      <c r="G402" s="24" t="s">
        <v>19</v>
      </c>
      <c r="H402" s="24" t="n">
        <v>15985420161</v>
      </c>
      <c r="I402" s="34" t="n">
        <v>18084232710</v>
      </c>
      <c r="J402" s="27" t="n">
        <v>71.9</v>
      </c>
      <c r="K402" s="22" t="n">
        <f aca="false">J402*100/150</f>
        <v>47.9333333333333</v>
      </c>
      <c r="L402" s="28"/>
      <c r="M402" s="47"/>
    </row>
    <row r="403" s="29" customFormat="true" ht="21.75" hidden="false" customHeight="true" outlineLevel="0" collapsed="false">
      <c r="A403" s="14" t="s">
        <v>1416</v>
      </c>
      <c r="B403" s="15" t="s">
        <v>1417</v>
      </c>
      <c r="C403" s="30" t="s">
        <v>24</v>
      </c>
      <c r="D403" s="17" t="s">
        <v>255</v>
      </c>
      <c r="E403" s="18" t="s">
        <v>802</v>
      </c>
      <c r="F403" s="14" t="s">
        <v>803</v>
      </c>
      <c r="G403" s="19" t="s">
        <v>25</v>
      </c>
      <c r="H403" s="14" t="s">
        <v>1418</v>
      </c>
      <c r="I403" s="33" t="s">
        <v>1419</v>
      </c>
      <c r="J403" s="27" t="n">
        <v>71.8</v>
      </c>
      <c r="K403" s="22" t="n">
        <f aca="false">J403*100/150</f>
        <v>47.8666666666667</v>
      </c>
      <c r="L403" s="28"/>
      <c r="M403" s="47"/>
    </row>
    <row r="404" s="29" customFormat="true" ht="21.75" hidden="false" customHeight="true" outlineLevel="0" collapsed="false">
      <c r="A404" s="14" t="s">
        <v>1420</v>
      </c>
      <c r="B404" s="30" t="s">
        <v>1421</v>
      </c>
      <c r="C404" s="30" t="s">
        <v>24</v>
      </c>
      <c r="D404" s="43" t="s">
        <v>255</v>
      </c>
      <c r="E404" s="31" t="s">
        <v>802</v>
      </c>
      <c r="F404" s="14" t="s">
        <v>803</v>
      </c>
      <c r="G404" s="24" t="s">
        <v>25</v>
      </c>
      <c r="H404" s="24" t="n">
        <v>15121360209</v>
      </c>
      <c r="I404" s="34" t="n">
        <v>15885586227</v>
      </c>
      <c r="J404" s="27" t="n">
        <v>71.3</v>
      </c>
      <c r="K404" s="22" t="n">
        <f aca="false">J404*100/150</f>
        <v>47.5333333333333</v>
      </c>
      <c r="L404" s="28"/>
      <c r="M404" s="47"/>
    </row>
    <row r="405" s="29" customFormat="true" ht="21.75" hidden="false" customHeight="true" outlineLevel="0" collapsed="false">
      <c r="A405" s="14" t="s">
        <v>1422</v>
      </c>
      <c r="B405" s="15" t="s">
        <v>1423</v>
      </c>
      <c r="C405" s="30" t="s">
        <v>24</v>
      </c>
      <c r="D405" s="17" t="s">
        <v>255</v>
      </c>
      <c r="E405" s="18" t="s">
        <v>802</v>
      </c>
      <c r="F405" s="14" t="s">
        <v>803</v>
      </c>
      <c r="G405" s="19" t="s">
        <v>25</v>
      </c>
      <c r="H405" s="14" t="s">
        <v>1424</v>
      </c>
      <c r="I405" s="33" t="s">
        <v>1425</v>
      </c>
      <c r="J405" s="27" t="n">
        <v>70.1</v>
      </c>
      <c r="K405" s="22" t="n">
        <f aca="false">J405*100/150</f>
        <v>46.7333333333333</v>
      </c>
      <c r="L405" s="28"/>
      <c r="M405" s="47"/>
    </row>
    <row r="406" s="29" customFormat="true" ht="21.75" hidden="false" customHeight="true" outlineLevel="0" collapsed="false">
      <c r="A406" s="14" t="s">
        <v>1426</v>
      </c>
      <c r="B406" s="15" t="s">
        <v>1427</v>
      </c>
      <c r="C406" s="15" t="s">
        <v>24</v>
      </c>
      <c r="D406" s="17" t="s">
        <v>255</v>
      </c>
      <c r="E406" s="18" t="s">
        <v>802</v>
      </c>
      <c r="F406" s="14" t="s">
        <v>803</v>
      </c>
      <c r="G406" s="19" t="s">
        <v>25</v>
      </c>
      <c r="H406" s="36" t="s">
        <v>1428</v>
      </c>
      <c r="I406" s="37" t="s">
        <v>1429</v>
      </c>
      <c r="J406" s="27" t="n">
        <v>69.5</v>
      </c>
      <c r="K406" s="22" t="n">
        <f aca="false">J406*100/150</f>
        <v>46.3333333333333</v>
      </c>
      <c r="L406" s="28"/>
      <c r="M406" s="47"/>
    </row>
    <row r="407" s="29" customFormat="true" ht="21.75" hidden="false" customHeight="true" outlineLevel="0" collapsed="false">
      <c r="A407" s="14" t="s">
        <v>1430</v>
      </c>
      <c r="B407" s="15" t="s">
        <v>1431</v>
      </c>
      <c r="C407" s="15" t="s">
        <v>24</v>
      </c>
      <c r="D407" s="17" t="s">
        <v>255</v>
      </c>
      <c r="E407" s="18" t="s">
        <v>802</v>
      </c>
      <c r="F407" s="32" t="s">
        <v>803</v>
      </c>
      <c r="G407" s="19" t="s">
        <v>25</v>
      </c>
      <c r="H407" s="14" t="s">
        <v>1432</v>
      </c>
      <c r="I407" s="33" t="s">
        <v>1433</v>
      </c>
      <c r="J407" s="27" t="n">
        <v>68.8</v>
      </c>
      <c r="K407" s="22" t="n">
        <f aca="false">J407*100/150</f>
        <v>45.8666666666667</v>
      </c>
      <c r="L407" s="28"/>
      <c r="M407" s="47"/>
    </row>
    <row r="408" s="29" customFormat="true" ht="21.75" hidden="false" customHeight="true" outlineLevel="0" collapsed="false">
      <c r="A408" s="14" t="s">
        <v>1434</v>
      </c>
      <c r="B408" s="15" t="s">
        <v>1435</v>
      </c>
      <c r="C408" s="15" t="s">
        <v>24</v>
      </c>
      <c r="D408" s="17" t="s">
        <v>255</v>
      </c>
      <c r="E408" s="18" t="s">
        <v>802</v>
      </c>
      <c r="F408" s="14" t="s">
        <v>803</v>
      </c>
      <c r="G408" s="19" t="s">
        <v>25</v>
      </c>
      <c r="H408" s="14" t="s">
        <v>1436</v>
      </c>
      <c r="I408" s="20" t="s">
        <v>1437</v>
      </c>
      <c r="J408" s="27" t="n">
        <v>67.8</v>
      </c>
      <c r="K408" s="22" t="n">
        <f aca="false">J408*100/150</f>
        <v>45.2</v>
      </c>
      <c r="L408" s="28"/>
      <c r="M408" s="47"/>
    </row>
    <row r="409" s="29" customFormat="true" ht="21.75" hidden="false" customHeight="true" outlineLevel="0" collapsed="false">
      <c r="A409" s="14" t="s">
        <v>1438</v>
      </c>
      <c r="B409" s="15" t="s">
        <v>1439</v>
      </c>
      <c r="C409" s="30" t="s">
        <v>24</v>
      </c>
      <c r="D409" s="17" t="s">
        <v>255</v>
      </c>
      <c r="E409" s="18" t="s">
        <v>802</v>
      </c>
      <c r="F409" s="14" t="s">
        <v>803</v>
      </c>
      <c r="G409" s="19" t="s">
        <v>25</v>
      </c>
      <c r="H409" s="14" t="s">
        <v>1440</v>
      </c>
      <c r="I409" s="33" t="s">
        <v>1441</v>
      </c>
      <c r="J409" s="27" t="n">
        <v>67.2</v>
      </c>
      <c r="K409" s="22" t="n">
        <f aca="false">J409*100/150</f>
        <v>44.8</v>
      </c>
      <c r="L409" s="28"/>
      <c r="M409" s="47"/>
    </row>
    <row r="410" s="29" customFormat="true" ht="21.75" hidden="false" customHeight="true" outlineLevel="0" collapsed="false">
      <c r="A410" s="14" t="s">
        <v>1442</v>
      </c>
      <c r="B410" s="15" t="s">
        <v>1443</v>
      </c>
      <c r="C410" s="30" t="s">
        <v>24</v>
      </c>
      <c r="D410" s="17" t="s">
        <v>255</v>
      </c>
      <c r="E410" s="18" t="s">
        <v>802</v>
      </c>
      <c r="F410" s="14" t="s">
        <v>803</v>
      </c>
      <c r="G410" s="19" t="s">
        <v>25</v>
      </c>
      <c r="H410" s="14" t="s">
        <v>1444</v>
      </c>
      <c r="I410" s="33" t="s">
        <v>1445</v>
      </c>
      <c r="J410" s="27" t="n">
        <v>65.8</v>
      </c>
      <c r="K410" s="22" t="n">
        <f aca="false">J410*100/150</f>
        <v>43.8666666666667</v>
      </c>
      <c r="L410" s="28"/>
      <c r="M410" s="47"/>
    </row>
    <row r="411" s="29" customFormat="true" ht="21.75" hidden="false" customHeight="true" outlineLevel="0" collapsed="false">
      <c r="A411" s="14" t="s">
        <v>1446</v>
      </c>
      <c r="B411" s="30" t="s">
        <v>1447</v>
      </c>
      <c r="C411" s="30" t="s">
        <v>24</v>
      </c>
      <c r="D411" s="43" t="s">
        <v>255</v>
      </c>
      <c r="E411" s="31" t="s">
        <v>802</v>
      </c>
      <c r="F411" s="14" t="s">
        <v>803</v>
      </c>
      <c r="G411" s="24" t="s">
        <v>25</v>
      </c>
      <c r="H411" s="24" t="n">
        <v>18286414595</v>
      </c>
      <c r="I411" s="34" t="s">
        <v>1448</v>
      </c>
      <c r="J411" s="27" t="n">
        <v>64.2</v>
      </c>
      <c r="K411" s="22" t="n">
        <f aca="false">J411*100/150</f>
        <v>42.8</v>
      </c>
      <c r="L411" s="28"/>
      <c r="M411" s="47"/>
    </row>
    <row r="412" s="29" customFormat="true" ht="21.75" hidden="false" customHeight="true" outlineLevel="0" collapsed="false">
      <c r="A412" s="14" t="s">
        <v>1449</v>
      </c>
      <c r="B412" s="30" t="s">
        <v>1450</v>
      </c>
      <c r="C412" s="30" t="s">
        <v>24</v>
      </c>
      <c r="D412" s="43" t="s">
        <v>255</v>
      </c>
      <c r="E412" s="31" t="s">
        <v>802</v>
      </c>
      <c r="F412" s="14" t="s">
        <v>803</v>
      </c>
      <c r="G412" s="24" t="s">
        <v>25</v>
      </c>
      <c r="H412" s="24" t="n">
        <v>15286276189</v>
      </c>
      <c r="I412" s="34" t="n">
        <v>15185499857</v>
      </c>
      <c r="J412" s="27" t="n">
        <v>61.4</v>
      </c>
      <c r="K412" s="22" t="n">
        <f aca="false">J412*100/150</f>
        <v>40.9333333333333</v>
      </c>
      <c r="L412" s="28"/>
      <c r="M412" s="47"/>
    </row>
    <row r="413" s="29" customFormat="true" ht="21.75" hidden="false" customHeight="true" outlineLevel="0" collapsed="false">
      <c r="A413" s="14" t="s">
        <v>1451</v>
      </c>
      <c r="B413" s="15" t="s">
        <v>1452</v>
      </c>
      <c r="C413" s="15" t="s">
        <v>24</v>
      </c>
      <c r="D413" s="17" t="s">
        <v>255</v>
      </c>
      <c r="E413" s="18" t="s">
        <v>802</v>
      </c>
      <c r="F413" s="32" t="s">
        <v>803</v>
      </c>
      <c r="G413" s="19" t="s">
        <v>25</v>
      </c>
      <c r="H413" s="14" t="s">
        <v>1453</v>
      </c>
      <c r="I413" s="33" t="s">
        <v>1454</v>
      </c>
      <c r="J413" s="27" t="n">
        <v>60.8</v>
      </c>
      <c r="K413" s="22" t="n">
        <f aca="false">J413*100/150</f>
        <v>40.5333333333333</v>
      </c>
      <c r="L413" s="28"/>
      <c r="M413" s="47"/>
    </row>
    <row r="414" s="29" customFormat="true" ht="21.75" hidden="false" customHeight="true" outlineLevel="0" collapsed="false">
      <c r="A414" s="14" t="s">
        <v>1455</v>
      </c>
      <c r="B414" s="15" t="s">
        <v>1456</v>
      </c>
      <c r="C414" s="30" t="s">
        <v>24</v>
      </c>
      <c r="D414" s="17" t="s">
        <v>255</v>
      </c>
      <c r="E414" s="18" t="s">
        <v>802</v>
      </c>
      <c r="F414" s="14" t="s">
        <v>803</v>
      </c>
      <c r="G414" s="19" t="s">
        <v>25</v>
      </c>
      <c r="H414" s="14" t="s">
        <v>1457</v>
      </c>
      <c r="I414" s="33" t="s">
        <v>1458</v>
      </c>
      <c r="J414" s="27" t="n">
        <v>59.8</v>
      </c>
      <c r="K414" s="22" t="n">
        <f aca="false">J414*100/150</f>
        <v>39.8666666666667</v>
      </c>
      <c r="L414" s="28"/>
      <c r="M414" s="47"/>
    </row>
    <row r="415" s="29" customFormat="true" ht="21.75" hidden="false" customHeight="true" outlineLevel="0" collapsed="false">
      <c r="A415" s="14" t="s">
        <v>1459</v>
      </c>
      <c r="B415" s="15" t="s">
        <v>1460</v>
      </c>
      <c r="C415" s="15" t="s">
        <v>24</v>
      </c>
      <c r="D415" s="17" t="s">
        <v>255</v>
      </c>
      <c r="E415" s="18" t="s">
        <v>802</v>
      </c>
      <c r="F415" s="32" t="s">
        <v>803</v>
      </c>
      <c r="G415" s="19" t="s">
        <v>25</v>
      </c>
      <c r="H415" s="14" t="s">
        <v>1461</v>
      </c>
      <c r="I415" s="33" t="s">
        <v>1462</v>
      </c>
      <c r="J415" s="27" t="n">
        <v>53.1</v>
      </c>
      <c r="K415" s="22" t="n">
        <f aca="false">J415*100/150</f>
        <v>35.4</v>
      </c>
      <c r="L415" s="28"/>
      <c r="M415" s="47"/>
    </row>
    <row r="416" s="29" customFormat="true" ht="21.75" hidden="false" customHeight="true" outlineLevel="0" collapsed="false">
      <c r="A416" s="14" t="s">
        <v>1463</v>
      </c>
      <c r="B416" s="30" t="s">
        <v>1464</v>
      </c>
      <c r="C416" s="30" t="s">
        <v>24</v>
      </c>
      <c r="D416" s="43" t="s">
        <v>255</v>
      </c>
      <c r="E416" s="31" t="s">
        <v>802</v>
      </c>
      <c r="F416" s="14" t="s">
        <v>803</v>
      </c>
      <c r="G416" s="24" t="s">
        <v>25</v>
      </c>
      <c r="H416" s="24" t="n">
        <v>18764216793</v>
      </c>
      <c r="I416" s="34" t="n">
        <v>13885409801</v>
      </c>
      <c r="J416" s="27" t="n">
        <v>50.2</v>
      </c>
      <c r="K416" s="22" t="n">
        <f aca="false">J416*100/150</f>
        <v>33.4666666666667</v>
      </c>
      <c r="L416" s="28"/>
      <c r="M416" s="47"/>
    </row>
    <row r="417" s="29" customFormat="true" ht="21.75" hidden="false" customHeight="true" outlineLevel="0" collapsed="false">
      <c r="A417" s="14" t="s">
        <v>1465</v>
      </c>
      <c r="B417" s="15" t="s">
        <v>1466</v>
      </c>
      <c r="C417" s="15" t="s">
        <v>24</v>
      </c>
      <c r="D417" s="17" t="s">
        <v>255</v>
      </c>
      <c r="E417" s="18" t="s">
        <v>802</v>
      </c>
      <c r="F417" s="14" t="s">
        <v>803</v>
      </c>
      <c r="G417" s="19" t="s">
        <v>19</v>
      </c>
      <c r="H417" s="41" t="s">
        <v>1467</v>
      </c>
      <c r="I417" s="42" t="s">
        <v>1468</v>
      </c>
      <c r="J417" s="27" t="n">
        <v>49.8</v>
      </c>
      <c r="K417" s="22" t="n">
        <f aca="false">J417*100/150</f>
        <v>33.2</v>
      </c>
      <c r="L417" s="28"/>
      <c r="M417" s="47"/>
    </row>
    <row r="418" s="29" customFormat="true" ht="21.75" hidden="false" customHeight="true" outlineLevel="0" collapsed="false">
      <c r="A418" s="14" t="s">
        <v>1469</v>
      </c>
      <c r="B418" s="15" t="s">
        <v>1470</v>
      </c>
      <c r="C418" s="15" t="s">
        <v>15</v>
      </c>
      <c r="D418" s="17" t="s">
        <v>255</v>
      </c>
      <c r="E418" s="18" t="s">
        <v>802</v>
      </c>
      <c r="F418" s="32" t="s">
        <v>803</v>
      </c>
      <c r="G418" s="19" t="s">
        <v>25</v>
      </c>
      <c r="H418" s="14" t="s">
        <v>1471</v>
      </c>
      <c r="I418" s="33" t="s">
        <v>1472</v>
      </c>
      <c r="J418" s="27"/>
      <c r="K418" s="22" t="n">
        <f aca="false">J418*100/150</f>
        <v>0</v>
      </c>
      <c r="L418" s="35" t="s">
        <v>73</v>
      </c>
      <c r="M418" s="47"/>
    </row>
    <row r="419" s="29" customFormat="true" ht="21.75" hidden="false" customHeight="true" outlineLevel="0" collapsed="false">
      <c r="A419" s="14" t="s">
        <v>1473</v>
      </c>
      <c r="B419" s="30" t="s">
        <v>1474</v>
      </c>
      <c r="C419" s="15" t="s">
        <v>24</v>
      </c>
      <c r="D419" s="43" t="s">
        <v>255</v>
      </c>
      <c r="E419" s="31" t="s">
        <v>802</v>
      </c>
      <c r="F419" s="32" t="n">
        <v>4</v>
      </c>
      <c r="G419" s="24" t="s">
        <v>19</v>
      </c>
      <c r="H419" s="24" t="n">
        <v>18085432131</v>
      </c>
      <c r="I419" s="34" t="n">
        <v>13314480566</v>
      </c>
      <c r="J419" s="27"/>
      <c r="K419" s="22" t="n">
        <f aca="false">J419*100/150</f>
        <v>0</v>
      </c>
      <c r="L419" s="35" t="s">
        <v>73</v>
      </c>
      <c r="M419" s="47"/>
    </row>
    <row r="420" s="29" customFormat="true" ht="21.75" hidden="false" customHeight="true" outlineLevel="0" collapsed="false">
      <c r="A420" s="14" t="s">
        <v>1475</v>
      </c>
      <c r="B420" s="30" t="s">
        <v>1476</v>
      </c>
      <c r="C420" s="15" t="s">
        <v>24</v>
      </c>
      <c r="D420" s="43" t="s">
        <v>255</v>
      </c>
      <c r="E420" s="31" t="s">
        <v>802</v>
      </c>
      <c r="F420" s="32" t="s">
        <v>803</v>
      </c>
      <c r="G420" s="24" t="s">
        <v>19</v>
      </c>
      <c r="H420" s="14" t="n">
        <v>13595109751</v>
      </c>
      <c r="I420" s="33" t="n">
        <v>13368997640</v>
      </c>
      <c r="J420" s="27"/>
      <c r="K420" s="22" t="n">
        <f aca="false">J420*100/150</f>
        <v>0</v>
      </c>
      <c r="L420" s="35" t="s">
        <v>73</v>
      </c>
      <c r="M420" s="47"/>
    </row>
    <row r="421" s="29" customFormat="true" ht="21.75" hidden="false" customHeight="true" outlineLevel="0" collapsed="false">
      <c r="A421" s="14" t="s">
        <v>1477</v>
      </c>
      <c r="B421" s="15" t="s">
        <v>1478</v>
      </c>
      <c r="C421" s="30" t="s">
        <v>24</v>
      </c>
      <c r="D421" s="17" t="s">
        <v>255</v>
      </c>
      <c r="E421" s="18" t="s">
        <v>802</v>
      </c>
      <c r="F421" s="14" t="s">
        <v>803</v>
      </c>
      <c r="G421" s="19" t="s">
        <v>25</v>
      </c>
      <c r="H421" s="14" t="s">
        <v>1479</v>
      </c>
      <c r="I421" s="33"/>
      <c r="J421" s="27"/>
      <c r="K421" s="22" t="n">
        <f aca="false">J421*100/150</f>
        <v>0</v>
      </c>
      <c r="L421" s="35" t="s">
        <v>73</v>
      </c>
      <c r="M421" s="47"/>
    </row>
    <row r="422" s="29" customFormat="true" ht="21.75" hidden="false" customHeight="true" outlineLevel="0" collapsed="false">
      <c r="A422" s="14" t="s">
        <v>1480</v>
      </c>
      <c r="B422" s="15" t="s">
        <v>1481</v>
      </c>
      <c r="C422" s="30" t="s">
        <v>24</v>
      </c>
      <c r="D422" s="17" t="s">
        <v>255</v>
      </c>
      <c r="E422" s="18" t="s">
        <v>802</v>
      </c>
      <c r="F422" s="14" t="s">
        <v>803</v>
      </c>
      <c r="G422" s="19" t="s">
        <v>25</v>
      </c>
      <c r="H422" s="14" t="s">
        <v>1482</v>
      </c>
      <c r="I422" s="33" t="s">
        <v>1483</v>
      </c>
      <c r="J422" s="27"/>
      <c r="K422" s="22" t="n">
        <f aca="false">J422*100/150</f>
        <v>0</v>
      </c>
      <c r="L422" s="35" t="s">
        <v>73</v>
      </c>
      <c r="M422" s="47"/>
    </row>
    <row r="423" s="29" customFormat="true" ht="21.75" hidden="false" customHeight="true" outlineLevel="0" collapsed="false">
      <c r="A423" s="14" t="s">
        <v>1484</v>
      </c>
      <c r="B423" s="30" t="s">
        <v>1485</v>
      </c>
      <c r="C423" s="30" t="s">
        <v>24</v>
      </c>
      <c r="D423" s="43" t="s">
        <v>255</v>
      </c>
      <c r="E423" s="31" t="s">
        <v>802</v>
      </c>
      <c r="F423" s="14" t="s">
        <v>803</v>
      </c>
      <c r="G423" s="24" t="s">
        <v>25</v>
      </c>
      <c r="H423" s="24" t="n">
        <v>15885442064</v>
      </c>
      <c r="I423" s="34" t="n">
        <v>15121392494</v>
      </c>
      <c r="J423" s="27"/>
      <c r="K423" s="22" t="n">
        <f aca="false">J423*100/150</f>
        <v>0</v>
      </c>
      <c r="L423" s="35" t="s">
        <v>73</v>
      </c>
      <c r="M423" s="47"/>
    </row>
    <row r="424" s="29" customFormat="true" ht="21.75" hidden="false" customHeight="true" outlineLevel="0" collapsed="false">
      <c r="A424" s="14" t="s">
        <v>1486</v>
      </c>
      <c r="B424" s="15" t="s">
        <v>1487</v>
      </c>
      <c r="C424" s="30" t="s">
        <v>24</v>
      </c>
      <c r="D424" s="17" t="s">
        <v>255</v>
      </c>
      <c r="E424" s="18" t="s">
        <v>802</v>
      </c>
      <c r="F424" s="14" t="s">
        <v>803</v>
      </c>
      <c r="G424" s="19" t="s">
        <v>25</v>
      </c>
      <c r="H424" s="14" t="s">
        <v>1488</v>
      </c>
      <c r="I424" s="33" t="s">
        <v>1489</v>
      </c>
      <c r="J424" s="27"/>
      <c r="K424" s="22" t="n">
        <f aca="false">J424*100/150</f>
        <v>0</v>
      </c>
      <c r="L424" s="35" t="s">
        <v>73</v>
      </c>
      <c r="M424" s="47"/>
    </row>
    <row r="425" s="29" customFormat="true" ht="21.75" hidden="false" customHeight="true" outlineLevel="0" collapsed="false">
      <c r="A425" s="14" t="s">
        <v>1490</v>
      </c>
      <c r="B425" s="15" t="s">
        <v>1491</v>
      </c>
      <c r="C425" s="16" t="s">
        <v>15</v>
      </c>
      <c r="D425" s="17" t="s">
        <v>255</v>
      </c>
      <c r="E425" s="18" t="s">
        <v>802</v>
      </c>
      <c r="F425" s="14" t="s">
        <v>803</v>
      </c>
      <c r="G425" s="19" t="s">
        <v>19</v>
      </c>
      <c r="H425" s="14" t="s">
        <v>1492</v>
      </c>
      <c r="I425" s="20" t="s">
        <v>1493</v>
      </c>
      <c r="J425" s="27"/>
      <c r="K425" s="22" t="n">
        <f aca="false">J425*100/150</f>
        <v>0</v>
      </c>
      <c r="L425" s="35" t="s">
        <v>73</v>
      </c>
      <c r="M425" s="47"/>
    </row>
    <row r="426" s="29" customFormat="true" ht="21.75" hidden="false" customHeight="true" outlineLevel="0" collapsed="false">
      <c r="A426" s="14" t="s">
        <v>1494</v>
      </c>
      <c r="B426" s="15" t="s">
        <v>1495</v>
      </c>
      <c r="C426" s="16" t="s">
        <v>24</v>
      </c>
      <c r="D426" s="17" t="s">
        <v>255</v>
      </c>
      <c r="E426" s="18" t="s">
        <v>802</v>
      </c>
      <c r="F426" s="14" t="s">
        <v>803</v>
      </c>
      <c r="G426" s="19" t="s">
        <v>19</v>
      </c>
      <c r="H426" s="14" t="s">
        <v>1496</v>
      </c>
      <c r="I426" s="20" t="s">
        <v>1497</v>
      </c>
      <c r="J426" s="27"/>
      <c r="K426" s="22" t="n">
        <f aca="false">J426*100/150</f>
        <v>0</v>
      </c>
      <c r="L426" s="48" t="s">
        <v>1498</v>
      </c>
      <c r="M426" s="47"/>
    </row>
    <row r="427" s="29" customFormat="true" ht="21.75" hidden="false" customHeight="true" outlineLevel="0" collapsed="false">
      <c r="A427" s="14" t="s">
        <v>1499</v>
      </c>
      <c r="B427" s="16" t="s">
        <v>1500</v>
      </c>
      <c r="C427" s="16" t="s">
        <v>15</v>
      </c>
      <c r="D427" s="17" t="s">
        <v>255</v>
      </c>
      <c r="E427" s="31" t="s">
        <v>802</v>
      </c>
      <c r="F427" s="14" t="s">
        <v>803</v>
      </c>
      <c r="G427" s="19" t="s">
        <v>19</v>
      </c>
      <c r="H427" s="24" t="n">
        <v>15108540691</v>
      </c>
      <c r="I427" s="44" t="n">
        <v>18708548977</v>
      </c>
      <c r="J427" s="27"/>
      <c r="K427" s="22" t="n">
        <f aca="false">J427*100/150</f>
        <v>0</v>
      </c>
      <c r="L427" s="35" t="s">
        <v>73</v>
      </c>
      <c r="M427" s="47"/>
    </row>
    <row r="428" s="29" customFormat="true" ht="21.75" hidden="false" customHeight="true" outlineLevel="0" collapsed="false">
      <c r="A428" s="14" t="s">
        <v>1501</v>
      </c>
      <c r="B428" s="15" t="s">
        <v>1502</v>
      </c>
      <c r="C428" s="15" t="s">
        <v>15</v>
      </c>
      <c r="D428" s="17" t="s">
        <v>255</v>
      </c>
      <c r="E428" s="18" t="s">
        <v>802</v>
      </c>
      <c r="F428" s="14" t="s">
        <v>803</v>
      </c>
      <c r="G428" s="19" t="s">
        <v>25</v>
      </c>
      <c r="H428" s="14" t="s">
        <v>1503</v>
      </c>
      <c r="I428" s="20" t="s">
        <v>853</v>
      </c>
      <c r="J428" s="27"/>
      <c r="K428" s="22" t="n">
        <f aca="false">J428*100/150</f>
        <v>0</v>
      </c>
      <c r="L428" s="35" t="s">
        <v>73</v>
      </c>
      <c r="M428" s="47"/>
    </row>
    <row r="429" s="29" customFormat="true" ht="21.75" hidden="false" customHeight="true" outlineLevel="0" collapsed="false">
      <c r="A429" s="14" t="s">
        <v>1504</v>
      </c>
      <c r="B429" s="15" t="s">
        <v>1505</v>
      </c>
      <c r="C429" s="15" t="s">
        <v>24</v>
      </c>
      <c r="D429" s="17" t="s">
        <v>255</v>
      </c>
      <c r="E429" s="18" t="s">
        <v>802</v>
      </c>
      <c r="F429" s="14" t="s">
        <v>803</v>
      </c>
      <c r="G429" s="19" t="s">
        <v>25</v>
      </c>
      <c r="H429" s="14" t="s">
        <v>1506</v>
      </c>
      <c r="I429" s="20" t="s">
        <v>1242</v>
      </c>
      <c r="J429" s="27"/>
      <c r="K429" s="22" t="n">
        <f aca="false">J429*100/150</f>
        <v>0</v>
      </c>
      <c r="L429" s="35" t="s">
        <v>73</v>
      </c>
      <c r="M429" s="47"/>
    </row>
    <row r="430" s="29" customFormat="true" ht="21.75" hidden="false" customHeight="true" outlineLevel="0" collapsed="false">
      <c r="A430" s="14" t="s">
        <v>1507</v>
      </c>
      <c r="B430" s="15" t="s">
        <v>1508</v>
      </c>
      <c r="C430" s="15" t="s">
        <v>24</v>
      </c>
      <c r="D430" s="17" t="s">
        <v>255</v>
      </c>
      <c r="E430" s="18" t="s">
        <v>802</v>
      </c>
      <c r="F430" s="14" t="s">
        <v>803</v>
      </c>
      <c r="G430" s="19" t="s">
        <v>25</v>
      </c>
      <c r="H430" s="14" t="s">
        <v>1509</v>
      </c>
      <c r="I430" s="20" t="s">
        <v>1510</v>
      </c>
      <c r="J430" s="27"/>
      <c r="K430" s="22" t="n">
        <f aca="false">J430*100/150</f>
        <v>0</v>
      </c>
      <c r="L430" s="35" t="s">
        <v>73</v>
      </c>
      <c r="M430" s="47"/>
    </row>
    <row r="431" s="29" customFormat="true" ht="21.75" hidden="false" customHeight="true" outlineLevel="0" collapsed="false">
      <c r="A431" s="14" t="s">
        <v>1511</v>
      </c>
      <c r="B431" s="15" t="s">
        <v>1512</v>
      </c>
      <c r="C431" s="15" t="s">
        <v>24</v>
      </c>
      <c r="D431" s="17" t="s">
        <v>255</v>
      </c>
      <c r="E431" s="18" t="s">
        <v>802</v>
      </c>
      <c r="F431" s="14" t="s">
        <v>803</v>
      </c>
      <c r="G431" s="19" t="s">
        <v>25</v>
      </c>
      <c r="H431" s="14" t="s">
        <v>1513</v>
      </c>
      <c r="I431" s="20" t="s">
        <v>1514</v>
      </c>
      <c r="J431" s="27"/>
      <c r="K431" s="22" t="n">
        <f aca="false">J431*100/150</f>
        <v>0</v>
      </c>
      <c r="L431" s="35" t="s">
        <v>73</v>
      </c>
      <c r="M431" s="47"/>
    </row>
    <row r="432" s="29" customFormat="true" ht="21.75" hidden="false" customHeight="true" outlineLevel="0" collapsed="false">
      <c r="A432" s="14" t="s">
        <v>1515</v>
      </c>
      <c r="B432" s="15" t="s">
        <v>1516</v>
      </c>
      <c r="C432" s="15" t="s">
        <v>24</v>
      </c>
      <c r="D432" s="17" t="s">
        <v>255</v>
      </c>
      <c r="E432" s="18" t="s">
        <v>802</v>
      </c>
      <c r="F432" s="14" t="s">
        <v>803</v>
      </c>
      <c r="G432" s="19" t="s">
        <v>25</v>
      </c>
      <c r="H432" s="14" t="s">
        <v>1517</v>
      </c>
      <c r="I432" s="20" t="s">
        <v>1518</v>
      </c>
      <c r="J432" s="27"/>
      <c r="K432" s="22" t="n">
        <f aca="false">J432*100/150</f>
        <v>0</v>
      </c>
      <c r="L432" s="35" t="s">
        <v>73</v>
      </c>
      <c r="M432" s="47"/>
    </row>
    <row r="433" s="29" customFormat="true" ht="21.75" hidden="false" customHeight="true" outlineLevel="0" collapsed="false">
      <c r="A433" s="14" t="s">
        <v>1519</v>
      </c>
      <c r="B433" s="15" t="s">
        <v>1520</v>
      </c>
      <c r="C433" s="15" t="s">
        <v>24</v>
      </c>
      <c r="D433" s="17" t="s">
        <v>255</v>
      </c>
      <c r="E433" s="18" t="s">
        <v>802</v>
      </c>
      <c r="F433" s="14" t="s">
        <v>803</v>
      </c>
      <c r="G433" s="19" t="s">
        <v>25</v>
      </c>
      <c r="H433" s="36" t="s">
        <v>1521</v>
      </c>
      <c r="I433" s="37" t="s">
        <v>1522</v>
      </c>
      <c r="J433" s="27"/>
      <c r="K433" s="22" t="n">
        <f aca="false">J433*100/150</f>
        <v>0</v>
      </c>
      <c r="L433" s="35" t="s">
        <v>73</v>
      </c>
      <c r="M433" s="47"/>
    </row>
    <row r="434" s="29" customFormat="true" ht="21.75" hidden="false" customHeight="true" outlineLevel="0" collapsed="false">
      <c r="A434" s="14" t="s">
        <v>1523</v>
      </c>
      <c r="B434" s="15" t="s">
        <v>1524</v>
      </c>
      <c r="C434" s="38" t="s">
        <v>24</v>
      </c>
      <c r="D434" s="17" t="s">
        <v>255</v>
      </c>
      <c r="E434" s="18" t="s">
        <v>802</v>
      </c>
      <c r="F434" s="14" t="s">
        <v>803</v>
      </c>
      <c r="G434" s="19" t="s">
        <v>19</v>
      </c>
      <c r="H434" s="41" t="s">
        <v>1525</v>
      </c>
      <c r="I434" s="42" t="s">
        <v>1526</v>
      </c>
      <c r="J434" s="27"/>
      <c r="K434" s="22" t="n">
        <f aca="false">J434*100/150</f>
        <v>0</v>
      </c>
      <c r="L434" s="35" t="s">
        <v>73</v>
      </c>
      <c r="M434" s="47"/>
    </row>
    <row r="435" s="29" customFormat="true" ht="21.75" hidden="false" customHeight="true" outlineLevel="0" collapsed="false">
      <c r="A435" s="14" t="s">
        <v>1527</v>
      </c>
      <c r="B435" s="15" t="s">
        <v>1528</v>
      </c>
      <c r="C435" s="15" t="s">
        <v>24</v>
      </c>
      <c r="D435" s="17" t="s">
        <v>255</v>
      </c>
      <c r="E435" s="18" t="s">
        <v>802</v>
      </c>
      <c r="F435" s="14" t="s">
        <v>803</v>
      </c>
      <c r="G435" s="19" t="s">
        <v>25</v>
      </c>
      <c r="H435" s="36" t="s">
        <v>1529</v>
      </c>
      <c r="I435" s="37" t="s">
        <v>1530</v>
      </c>
      <c r="J435" s="27"/>
      <c r="K435" s="22" t="n">
        <f aca="false">J435*100/150</f>
        <v>0</v>
      </c>
      <c r="L435" s="35" t="s">
        <v>73</v>
      </c>
      <c r="M435" s="47"/>
    </row>
    <row r="436" s="29" customFormat="true" ht="21.75" hidden="false" customHeight="true" outlineLevel="0" collapsed="false">
      <c r="A436" s="14" t="s">
        <v>1531</v>
      </c>
      <c r="B436" s="15" t="s">
        <v>1532</v>
      </c>
      <c r="C436" s="15" t="s">
        <v>24</v>
      </c>
      <c r="D436" s="17" t="s">
        <v>255</v>
      </c>
      <c r="E436" s="18" t="s">
        <v>802</v>
      </c>
      <c r="F436" s="14" t="s">
        <v>803</v>
      </c>
      <c r="G436" s="19" t="s">
        <v>25</v>
      </c>
      <c r="H436" s="36" t="s">
        <v>1533</v>
      </c>
      <c r="I436" s="37" t="s">
        <v>1534</v>
      </c>
      <c r="J436" s="27"/>
      <c r="K436" s="22" t="n">
        <f aca="false">J436*100/150</f>
        <v>0</v>
      </c>
      <c r="L436" s="35" t="s">
        <v>73</v>
      </c>
      <c r="M436" s="47"/>
    </row>
    <row r="437" s="29" customFormat="true" ht="21.75" hidden="false" customHeight="true" outlineLevel="0" collapsed="false">
      <c r="A437" s="14" t="s">
        <v>1535</v>
      </c>
      <c r="B437" s="15" t="s">
        <v>1536</v>
      </c>
      <c r="C437" s="15" t="s">
        <v>24</v>
      </c>
      <c r="D437" s="17" t="s">
        <v>255</v>
      </c>
      <c r="E437" s="18" t="s">
        <v>802</v>
      </c>
      <c r="F437" s="14" t="s">
        <v>803</v>
      </c>
      <c r="G437" s="19" t="s">
        <v>25</v>
      </c>
      <c r="H437" s="36" t="s">
        <v>1537</v>
      </c>
      <c r="I437" s="37" t="s">
        <v>1538</v>
      </c>
      <c r="J437" s="27"/>
      <c r="K437" s="22" t="n">
        <f aca="false">J437*100/150</f>
        <v>0</v>
      </c>
      <c r="L437" s="35" t="s">
        <v>73</v>
      </c>
      <c r="M437" s="47"/>
    </row>
    <row r="438" s="29" customFormat="true" ht="21.75" hidden="false" customHeight="true" outlineLevel="0" collapsed="false">
      <c r="A438" s="14" t="s">
        <v>1539</v>
      </c>
      <c r="B438" s="30" t="s">
        <v>1540</v>
      </c>
      <c r="C438" s="30" t="s">
        <v>24</v>
      </c>
      <c r="D438" s="43" t="s">
        <v>255</v>
      </c>
      <c r="E438" s="18" t="s">
        <v>1541</v>
      </c>
      <c r="F438" s="14" t="s">
        <v>1542</v>
      </c>
      <c r="G438" s="24" t="s">
        <v>25</v>
      </c>
      <c r="H438" s="24" t="n">
        <v>18985766867</v>
      </c>
      <c r="I438" s="34" t="n">
        <v>18985068867</v>
      </c>
      <c r="J438" s="27" t="n">
        <v>125.5</v>
      </c>
      <c r="K438" s="22" t="n">
        <f aca="false">J438*100/150</f>
        <v>83.6666666666667</v>
      </c>
      <c r="L438" s="28"/>
      <c r="M438" s="47" t="n">
        <v>1</v>
      </c>
    </row>
    <row r="439" s="29" customFormat="true" ht="21.75" hidden="false" customHeight="true" outlineLevel="0" collapsed="false">
      <c r="A439" s="14" t="s">
        <v>1543</v>
      </c>
      <c r="B439" s="30" t="s">
        <v>1544</v>
      </c>
      <c r="C439" s="30" t="s">
        <v>24</v>
      </c>
      <c r="D439" s="17" t="s">
        <v>255</v>
      </c>
      <c r="E439" s="18" t="s">
        <v>1541</v>
      </c>
      <c r="F439" s="14" t="s">
        <v>1542</v>
      </c>
      <c r="G439" s="19" t="s">
        <v>25</v>
      </c>
      <c r="H439" s="24" t="n">
        <v>15117828302</v>
      </c>
      <c r="I439" s="34" t="n">
        <v>13985796883</v>
      </c>
      <c r="J439" s="27" t="n">
        <v>119</v>
      </c>
      <c r="K439" s="22" t="n">
        <f aca="false">J439*100/150</f>
        <v>79.3333333333333</v>
      </c>
      <c r="L439" s="28"/>
      <c r="M439" s="47" t="n">
        <v>2</v>
      </c>
    </row>
    <row r="440" s="29" customFormat="true" ht="21.75" hidden="false" customHeight="true" outlineLevel="0" collapsed="false">
      <c r="A440" s="14" t="s">
        <v>1545</v>
      </c>
      <c r="B440" s="15" t="s">
        <v>1546</v>
      </c>
      <c r="C440" s="15" t="s">
        <v>24</v>
      </c>
      <c r="D440" s="17" t="s">
        <v>255</v>
      </c>
      <c r="E440" s="18" t="s">
        <v>1541</v>
      </c>
      <c r="F440" s="14" t="s">
        <v>1542</v>
      </c>
      <c r="G440" s="19" t="s">
        <v>25</v>
      </c>
      <c r="H440" s="36" t="s">
        <v>1547</v>
      </c>
      <c r="I440" s="37"/>
      <c r="J440" s="27" t="n">
        <v>118.2</v>
      </c>
      <c r="K440" s="22" t="n">
        <f aca="false">J440*100/150</f>
        <v>78.8</v>
      </c>
      <c r="L440" s="28"/>
      <c r="M440" s="47" t="n">
        <v>3</v>
      </c>
    </row>
    <row r="441" s="29" customFormat="true" ht="21.75" hidden="false" customHeight="true" outlineLevel="0" collapsed="false">
      <c r="A441" s="14" t="s">
        <v>1548</v>
      </c>
      <c r="B441" s="15" t="s">
        <v>1549</v>
      </c>
      <c r="C441" s="15" t="s">
        <v>15</v>
      </c>
      <c r="D441" s="17" t="s">
        <v>255</v>
      </c>
      <c r="E441" s="18" t="s">
        <v>1541</v>
      </c>
      <c r="F441" s="14" t="s">
        <v>1542</v>
      </c>
      <c r="G441" s="19" t="s">
        <v>25</v>
      </c>
      <c r="H441" s="26" t="s">
        <v>1550</v>
      </c>
      <c r="I441" s="20" t="s">
        <v>1551</v>
      </c>
      <c r="J441" s="27" t="n">
        <v>117.7</v>
      </c>
      <c r="K441" s="22" t="n">
        <f aca="false">J441*100/150</f>
        <v>78.4666666666667</v>
      </c>
      <c r="L441" s="28"/>
      <c r="M441" s="47" t="n">
        <v>4</v>
      </c>
    </row>
    <row r="442" s="29" customFormat="true" ht="21.75" hidden="false" customHeight="true" outlineLevel="0" collapsed="false">
      <c r="A442" s="14" t="s">
        <v>1552</v>
      </c>
      <c r="B442" s="15" t="s">
        <v>1553</v>
      </c>
      <c r="C442" s="15" t="s">
        <v>15</v>
      </c>
      <c r="D442" s="17" t="s">
        <v>255</v>
      </c>
      <c r="E442" s="18" t="s">
        <v>1541</v>
      </c>
      <c r="F442" s="14" t="s">
        <v>1542</v>
      </c>
      <c r="G442" s="19" t="s">
        <v>25</v>
      </c>
      <c r="H442" s="26" t="s">
        <v>1554</v>
      </c>
      <c r="I442" s="37"/>
      <c r="J442" s="27" t="n">
        <v>117.6</v>
      </c>
      <c r="K442" s="22" t="n">
        <f aca="false">J442*100/150</f>
        <v>78.4</v>
      </c>
      <c r="L442" s="28"/>
      <c r="M442" s="47" t="n">
        <v>5</v>
      </c>
    </row>
    <row r="443" s="29" customFormat="true" ht="21.75" hidden="false" customHeight="true" outlineLevel="0" collapsed="false">
      <c r="A443" s="14" t="s">
        <v>1555</v>
      </c>
      <c r="B443" s="15" t="s">
        <v>1556</v>
      </c>
      <c r="C443" s="15" t="s">
        <v>15</v>
      </c>
      <c r="D443" s="17" t="s">
        <v>255</v>
      </c>
      <c r="E443" s="18" t="s">
        <v>1541</v>
      </c>
      <c r="F443" s="14" t="s">
        <v>1542</v>
      </c>
      <c r="G443" s="19" t="s">
        <v>25</v>
      </c>
      <c r="H443" s="26" t="s">
        <v>1557</v>
      </c>
      <c r="I443" s="37"/>
      <c r="J443" s="27" t="n">
        <v>116.6</v>
      </c>
      <c r="K443" s="22" t="n">
        <f aca="false">J443*100/150</f>
        <v>77.7333333333333</v>
      </c>
      <c r="L443" s="28"/>
      <c r="M443" s="47" t="n">
        <v>6</v>
      </c>
    </row>
    <row r="444" s="29" customFormat="true" ht="21.75" hidden="false" customHeight="true" outlineLevel="0" collapsed="false">
      <c r="A444" s="14" t="s">
        <v>1558</v>
      </c>
      <c r="B444" s="16" t="s">
        <v>1559</v>
      </c>
      <c r="C444" s="16" t="s">
        <v>24</v>
      </c>
      <c r="D444" s="17" t="s">
        <v>255</v>
      </c>
      <c r="E444" s="31" t="s">
        <v>1541</v>
      </c>
      <c r="F444" s="14" t="s">
        <v>1542</v>
      </c>
      <c r="G444" s="19" t="s">
        <v>19</v>
      </c>
      <c r="H444" s="24" t="n">
        <v>13985753734</v>
      </c>
      <c r="I444" s="44" t="n">
        <v>18685408920</v>
      </c>
      <c r="J444" s="27" t="n">
        <v>116.4</v>
      </c>
      <c r="K444" s="22" t="n">
        <f aca="false">J444*100/150</f>
        <v>77.6</v>
      </c>
      <c r="L444" s="28"/>
      <c r="M444" s="47" t="n">
        <v>7</v>
      </c>
    </row>
    <row r="445" s="29" customFormat="true" ht="21.75" hidden="false" customHeight="true" outlineLevel="0" collapsed="false">
      <c r="A445" s="14" t="s">
        <v>1560</v>
      </c>
      <c r="B445" s="15" t="s">
        <v>1561</v>
      </c>
      <c r="C445" s="15" t="s">
        <v>15</v>
      </c>
      <c r="D445" s="17" t="s">
        <v>255</v>
      </c>
      <c r="E445" s="18" t="s">
        <v>1541</v>
      </c>
      <c r="F445" s="14" t="s">
        <v>1542</v>
      </c>
      <c r="G445" s="19" t="s">
        <v>25</v>
      </c>
      <c r="H445" s="26" t="s">
        <v>1562</v>
      </c>
      <c r="I445" s="20" t="s">
        <v>1563</v>
      </c>
      <c r="J445" s="27" t="n">
        <v>116.2</v>
      </c>
      <c r="K445" s="22" t="n">
        <f aca="false">J445*100/150</f>
        <v>77.4666666666667</v>
      </c>
      <c r="L445" s="28"/>
      <c r="M445" s="47" t="n">
        <v>8</v>
      </c>
    </row>
    <row r="446" s="29" customFormat="true" ht="21.75" hidden="false" customHeight="true" outlineLevel="0" collapsed="false">
      <c r="A446" s="14" t="s">
        <v>1564</v>
      </c>
      <c r="B446" s="30" t="s">
        <v>1565</v>
      </c>
      <c r="C446" s="30" t="s">
        <v>24</v>
      </c>
      <c r="D446" s="43" t="s">
        <v>255</v>
      </c>
      <c r="E446" s="18" t="s">
        <v>1541</v>
      </c>
      <c r="F446" s="14" t="s">
        <v>1542</v>
      </c>
      <c r="G446" s="24" t="s">
        <v>25</v>
      </c>
      <c r="H446" s="24" t="n">
        <v>13638026981</v>
      </c>
      <c r="I446" s="34" t="n">
        <v>18798283244</v>
      </c>
      <c r="J446" s="27" t="n">
        <v>115.2</v>
      </c>
      <c r="K446" s="22" t="n">
        <f aca="false">J446*100/150</f>
        <v>76.8</v>
      </c>
      <c r="L446" s="28"/>
      <c r="M446" s="47" t="n">
        <v>9</v>
      </c>
    </row>
    <row r="447" s="29" customFormat="true" ht="21.75" hidden="false" customHeight="true" outlineLevel="0" collapsed="false">
      <c r="A447" s="14" t="s">
        <v>1566</v>
      </c>
      <c r="B447" s="15" t="s">
        <v>1567</v>
      </c>
      <c r="C447" s="15" t="s">
        <v>24</v>
      </c>
      <c r="D447" s="17" t="s">
        <v>255</v>
      </c>
      <c r="E447" s="18" t="s">
        <v>1541</v>
      </c>
      <c r="F447" s="14" t="s">
        <v>1542</v>
      </c>
      <c r="G447" s="19" t="s">
        <v>25</v>
      </c>
      <c r="H447" s="26" t="s">
        <v>1568</v>
      </c>
      <c r="I447" s="20" t="s">
        <v>1569</v>
      </c>
      <c r="J447" s="27" t="n">
        <v>115.2</v>
      </c>
      <c r="K447" s="22" t="n">
        <f aca="false">J447*100/150</f>
        <v>76.8</v>
      </c>
      <c r="L447" s="28"/>
      <c r="M447" s="47" t="n">
        <v>10</v>
      </c>
    </row>
    <row r="448" s="29" customFormat="true" ht="21.75" hidden="false" customHeight="true" outlineLevel="0" collapsed="false">
      <c r="A448" s="14" t="s">
        <v>1570</v>
      </c>
      <c r="B448" s="15" t="s">
        <v>1571</v>
      </c>
      <c r="C448" s="30" t="s">
        <v>24</v>
      </c>
      <c r="D448" s="17" t="s">
        <v>255</v>
      </c>
      <c r="E448" s="18" t="s">
        <v>1541</v>
      </c>
      <c r="F448" s="14" t="s">
        <v>1542</v>
      </c>
      <c r="G448" s="19" t="s">
        <v>25</v>
      </c>
      <c r="H448" s="14" t="s">
        <v>1572</v>
      </c>
      <c r="I448" s="33" t="s">
        <v>1573</v>
      </c>
      <c r="J448" s="27" t="n">
        <v>114.9</v>
      </c>
      <c r="K448" s="22" t="n">
        <f aca="false">J448*100/150</f>
        <v>76.6</v>
      </c>
      <c r="L448" s="28"/>
      <c r="M448" s="47" t="n">
        <v>11</v>
      </c>
    </row>
    <row r="449" s="29" customFormat="true" ht="21.75" hidden="false" customHeight="true" outlineLevel="0" collapsed="false">
      <c r="A449" s="14" t="s">
        <v>1574</v>
      </c>
      <c r="B449" s="15" t="s">
        <v>1575</v>
      </c>
      <c r="C449" s="30" t="s">
        <v>15</v>
      </c>
      <c r="D449" s="17" t="s">
        <v>255</v>
      </c>
      <c r="E449" s="18" t="s">
        <v>1541</v>
      </c>
      <c r="F449" s="14" t="s">
        <v>1542</v>
      </c>
      <c r="G449" s="19" t="s">
        <v>25</v>
      </c>
      <c r="H449" s="14" t="s">
        <v>1576</v>
      </c>
      <c r="I449" s="33" t="s">
        <v>1577</v>
      </c>
      <c r="J449" s="27" t="n">
        <v>114.7</v>
      </c>
      <c r="K449" s="22" t="n">
        <f aca="false">J449*100/150</f>
        <v>76.4666666666667</v>
      </c>
      <c r="L449" s="28"/>
      <c r="M449" s="47" t="n">
        <v>12</v>
      </c>
    </row>
    <row r="450" s="29" customFormat="true" ht="21.75" hidden="false" customHeight="true" outlineLevel="0" collapsed="false">
      <c r="A450" s="14" t="s">
        <v>1578</v>
      </c>
      <c r="B450" s="15" t="s">
        <v>1579</v>
      </c>
      <c r="C450" s="30" t="s">
        <v>24</v>
      </c>
      <c r="D450" s="17" t="s">
        <v>255</v>
      </c>
      <c r="E450" s="18" t="s">
        <v>1541</v>
      </c>
      <c r="F450" s="14" t="s">
        <v>1542</v>
      </c>
      <c r="G450" s="19" t="s">
        <v>25</v>
      </c>
      <c r="H450" s="14" t="s">
        <v>1580</v>
      </c>
      <c r="I450" s="33" t="s">
        <v>1581</v>
      </c>
      <c r="J450" s="27" t="n">
        <v>114.4</v>
      </c>
      <c r="K450" s="22" t="n">
        <f aca="false">J450*100/150</f>
        <v>76.2666666666667</v>
      </c>
      <c r="L450" s="28"/>
      <c r="M450" s="47" t="n">
        <v>13</v>
      </c>
    </row>
    <row r="451" s="29" customFormat="true" ht="21.75" hidden="false" customHeight="true" outlineLevel="0" collapsed="false">
      <c r="A451" s="14" t="s">
        <v>1582</v>
      </c>
      <c r="B451" s="15" t="s">
        <v>1583</v>
      </c>
      <c r="C451" s="16" t="s">
        <v>24</v>
      </c>
      <c r="D451" s="17" t="s">
        <v>255</v>
      </c>
      <c r="E451" s="18" t="s">
        <v>1541</v>
      </c>
      <c r="F451" s="14" t="s">
        <v>1542</v>
      </c>
      <c r="G451" s="19" t="s">
        <v>19</v>
      </c>
      <c r="H451" s="14" t="s">
        <v>1584</v>
      </c>
      <c r="I451" s="20" t="s">
        <v>1585</v>
      </c>
      <c r="J451" s="27" t="n">
        <v>114</v>
      </c>
      <c r="K451" s="22" t="n">
        <f aca="false">J451*100/150</f>
        <v>76</v>
      </c>
      <c r="L451" s="28"/>
      <c r="M451" s="47" t="n">
        <v>14</v>
      </c>
    </row>
    <row r="452" s="29" customFormat="true" ht="21.75" hidden="false" customHeight="true" outlineLevel="0" collapsed="false">
      <c r="A452" s="14" t="s">
        <v>1586</v>
      </c>
      <c r="B452" s="15" t="s">
        <v>1587</v>
      </c>
      <c r="C452" s="30" t="s">
        <v>15</v>
      </c>
      <c r="D452" s="17" t="s">
        <v>255</v>
      </c>
      <c r="E452" s="18" t="s">
        <v>1541</v>
      </c>
      <c r="F452" s="14" t="s">
        <v>1542</v>
      </c>
      <c r="G452" s="19" t="s">
        <v>25</v>
      </c>
      <c r="H452" s="14" t="s">
        <v>1588</v>
      </c>
      <c r="I452" s="33" t="s">
        <v>1589</v>
      </c>
      <c r="J452" s="27" t="n">
        <v>113.4</v>
      </c>
      <c r="K452" s="22" t="n">
        <f aca="false">J452*100/150</f>
        <v>75.6</v>
      </c>
      <c r="L452" s="28"/>
      <c r="M452" s="47" t="n">
        <v>15</v>
      </c>
    </row>
    <row r="453" s="29" customFormat="true" ht="21.75" hidden="false" customHeight="true" outlineLevel="0" collapsed="false">
      <c r="A453" s="14" t="s">
        <v>1590</v>
      </c>
      <c r="B453" s="15" t="s">
        <v>1591</v>
      </c>
      <c r="C453" s="16" t="s">
        <v>24</v>
      </c>
      <c r="D453" s="17" t="s">
        <v>255</v>
      </c>
      <c r="E453" s="18" t="s">
        <v>1541</v>
      </c>
      <c r="F453" s="14" t="s">
        <v>1542</v>
      </c>
      <c r="G453" s="19" t="s">
        <v>19</v>
      </c>
      <c r="H453" s="14" t="s">
        <v>1592</v>
      </c>
      <c r="I453" s="20" t="s">
        <v>1593</v>
      </c>
      <c r="J453" s="27" t="n">
        <v>113.4</v>
      </c>
      <c r="K453" s="22" t="n">
        <f aca="false">J453*100/150</f>
        <v>75.6</v>
      </c>
      <c r="L453" s="28"/>
      <c r="M453" s="47" t="n">
        <v>16</v>
      </c>
    </row>
    <row r="454" s="29" customFormat="true" ht="21.75" hidden="false" customHeight="true" outlineLevel="0" collapsed="false">
      <c r="A454" s="14" t="s">
        <v>1594</v>
      </c>
      <c r="B454" s="30" t="s">
        <v>1595</v>
      </c>
      <c r="C454" s="15" t="s">
        <v>24</v>
      </c>
      <c r="D454" s="43" t="s">
        <v>255</v>
      </c>
      <c r="E454" s="31" t="s">
        <v>1541</v>
      </c>
      <c r="F454" s="32" t="s">
        <v>1542</v>
      </c>
      <c r="G454" s="24" t="s">
        <v>19</v>
      </c>
      <c r="H454" s="24" t="n">
        <v>15885428100</v>
      </c>
      <c r="I454" s="34" t="n">
        <v>13885493666</v>
      </c>
      <c r="J454" s="27" t="n">
        <v>113.3</v>
      </c>
      <c r="K454" s="22" t="n">
        <f aca="false">J454*100/150</f>
        <v>75.5333333333333</v>
      </c>
      <c r="L454" s="28"/>
      <c r="M454" s="47" t="n">
        <v>17</v>
      </c>
    </row>
    <row r="455" s="29" customFormat="true" ht="21.75" hidden="false" customHeight="true" outlineLevel="0" collapsed="false">
      <c r="A455" s="14" t="s">
        <v>1596</v>
      </c>
      <c r="B455" s="15" t="s">
        <v>1597</v>
      </c>
      <c r="C455" s="16" t="s">
        <v>24</v>
      </c>
      <c r="D455" s="17" t="s">
        <v>255</v>
      </c>
      <c r="E455" s="18" t="s">
        <v>1541</v>
      </c>
      <c r="F455" s="14" t="s">
        <v>1542</v>
      </c>
      <c r="G455" s="19" t="s">
        <v>19</v>
      </c>
      <c r="H455" s="14" t="s">
        <v>1598</v>
      </c>
      <c r="I455" s="20" t="s">
        <v>1599</v>
      </c>
      <c r="J455" s="27" t="n">
        <v>113.1</v>
      </c>
      <c r="K455" s="22" t="n">
        <f aca="false">J455*100/150</f>
        <v>75.4</v>
      </c>
      <c r="L455" s="28"/>
      <c r="M455" s="47" t="n">
        <v>18</v>
      </c>
    </row>
    <row r="456" s="29" customFormat="true" ht="21.75" hidden="false" customHeight="true" outlineLevel="0" collapsed="false">
      <c r="A456" s="14" t="s">
        <v>1600</v>
      </c>
      <c r="B456" s="15" t="s">
        <v>1601</v>
      </c>
      <c r="C456" s="16" t="s">
        <v>24</v>
      </c>
      <c r="D456" s="17" t="s">
        <v>255</v>
      </c>
      <c r="E456" s="18" t="s">
        <v>1541</v>
      </c>
      <c r="F456" s="14" t="s">
        <v>1542</v>
      </c>
      <c r="G456" s="19" t="s">
        <v>19</v>
      </c>
      <c r="H456" s="14" t="s">
        <v>1602</v>
      </c>
      <c r="I456" s="20" t="s">
        <v>449</v>
      </c>
      <c r="J456" s="27" t="n">
        <v>112.9</v>
      </c>
      <c r="K456" s="22" t="n">
        <f aca="false">J456*100/150</f>
        <v>75.2666666666667</v>
      </c>
      <c r="L456" s="28"/>
      <c r="M456" s="47" t="n">
        <v>19</v>
      </c>
    </row>
    <row r="457" s="29" customFormat="true" ht="21.75" hidden="false" customHeight="true" outlineLevel="0" collapsed="false">
      <c r="A457" s="14" t="s">
        <v>1603</v>
      </c>
      <c r="B457" s="15" t="s">
        <v>1604</v>
      </c>
      <c r="C457" s="16" t="s">
        <v>15</v>
      </c>
      <c r="D457" s="17" t="s">
        <v>255</v>
      </c>
      <c r="E457" s="18" t="s">
        <v>1541</v>
      </c>
      <c r="F457" s="14" t="s">
        <v>1542</v>
      </c>
      <c r="G457" s="19" t="s">
        <v>19</v>
      </c>
      <c r="H457" s="14" t="s">
        <v>1605</v>
      </c>
      <c r="I457" s="20" t="s">
        <v>1606</v>
      </c>
      <c r="J457" s="27" t="n">
        <v>112.7</v>
      </c>
      <c r="K457" s="22" t="n">
        <f aca="false">J457*100/150</f>
        <v>75.1333333333333</v>
      </c>
      <c r="L457" s="28"/>
      <c r="M457" s="47" t="n">
        <v>20</v>
      </c>
    </row>
    <row r="458" s="29" customFormat="true" ht="21.75" hidden="false" customHeight="true" outlineLevel="0" collapsed="false">
      <c r="A458" s="14" t="s">
        <v>1607</v>
      </c>
      <c r="B458" s="15" t="s">
        <v>1608</v>
      </c>
      <c r="C458" s="30" t="s">
        <v>24</v>
      </c>
      <c r="D458" s="17" t="s">
        <v>255</v>
      </c>
      <c r="E458" s="18" t="s">
        <v>1541</v>
      </c>
      <c r="F458" s="14" t="s">
        <v>1542</v>
      </c>
      <c r="G458" s="19" t="s">
        <v>25</v>
      </c>
      <c r="H458" s="14" t="s">
        <v>1609</v>
      </c>
      <c r="I458" s="33" t="s">
        <v>1610</v>
      </c>
      <c r="J458" s="27" t="n">
        <v>112.3</v>
      </c>
      <c r="K458" s="22" t="n">
        <f aca="false">J458*100/150</f>
        <v>74.8666666666667</v>
      </c>
      <c r="L458" s="28"/>
      <c r="M458" s="47" t="n">
        <v>21</v>
      </c>
    </row>
    <row r="459" s="29" customFormat="true" ht="21.75" hidden="false" customHeight="true" outlineLevel="0" collapsed="false">
      <c r="A459" s="14" t="s">
        <v>1611</v>
      </c>
      <c r="B459" s="30" t="s">
        <v>1612</v>
      </c>
      <c r="C459" s="30" t="s">
        <v>24</v>
      </c>
      <c r="D459" s="17" t="s">
        <v>255</v>
      </c>
      <c r="E459" s="18" t="s">
        <v>1541</v>
      </c>
      <c r="F459" s="14" t="s">
        <v>1542</v>
      </c>
      <c r="G459" s="19" t="s">
        <v>25</v>
      </c>
      <c r="H459" s="24" t="n">
        <v>18798443513</v>
      </c>
      <c r="I459" s="34" t="n">
        <v>13518541671</v>
      </c>
      <c r="J459" s="27" t="n">
        <v>111.9</v>
      </c>
      <c r="K459" s="22" t="n">
        <f aca="false">J459*100/150</f>
        <v>74.6</v>
      </c>
      <c r="L459" s="28"/>
      <c r="M459" s="47" t="n">
        <v>22</v>
      </c>
    </row>
    <row r="460" s="29" customFormat="true" ht="21.75" hidden="false" customHeight="true" outlineLevel="0" collapsed="false">
      <c r="A460" s="14" t="s">
        <v>1613</v>
      </c>
      <c r="B460" s="15" t="s">
        <v>1614</v>
      </c>
      <c r="C460" s="16" t="s">
        <v>24</v>
      </c>
      <c r="D460" s="17" t="s">
        <v>255</v>
      </c>
      <c r="E460" s="18" t="s">
        <v>1541</v>
      </c>
      <c r="F460" s="14" t="s">
        <v>1542</v>
      </c>
      <c r="G460" s="19" t="s">
        <v>19</v>
      </c>
      <c r="H460" s="14" t="s">
        <v>1615</v>
      </c>
      <c r="I460" s="20" t="s">
        <v>1616</v>
      </c>
      <c r="J460" s="27" t="n">
        <v>111.8</v>
      </c>
      <c r="K460" s="22" t="n">
        <f aca="false">J460*100/150</f>
        <v>74.5333333333333</v>
      </c>
      <c r="L460" s="28"/>
      <c r="M460" s="47" t="n">
        <v>23</v>
      </c>
    </row>
    <row r="461" s="29" customFormat="true" ht="21.75" hidden="false" customHeight="true" outlineLevel="0" collapsed="false">
      <c r="A461" s="14" t="s">
        <v>1617</v>
      </c>
      <c r="B461" s="15" t="s">
        <v>1618</v>
      </c>
      <c r="C461" s="30" t="s">
        <v>15</v>
      </c>
      <c r="D461" s="17" t="s">
        <v>255</v>
      </c>
      <c r="E461" s="18" t="s">
        <v>1541</v>
      </c>
      <c r="F461" s="14" t="s">
        <v>1542</v>
      </c>
      <c r="G461" s="19" t="s">
        <v>25</v>
      </c>
      <c r="H461" s="14" t="s">
        <v>1619</v>
      </c>
      <c r="I461" s="33" t="s">
        <v>1620</v>
      </c>
      <c r="J461" s="27" t="n">
        <v>111.4</v>
      </c>
      <c r="K461" s="22" t="n">
        <f aca="false">J461*100/150</f>
        <v>74.2666666666667</v>
      </c>
      <c r="L461" s="28"/>
      <c r="M461" s="47" t="n">
        <v>24</v>
      </c>
    </row>
    <row r="462" s="29" customFormat="true" ht="21.75" hidden="false" customHeight="true" outlineLevel="0" collapsed="false">
      <c r="A462" s="14" t="s">
        <v>1621</v>
      </c>
      <c r="B462" s="15" t="s">
        <v>1622</v>
      </c>
      <c r="C462" s="16" t="s">
        <v>15</v>
      </c>
      <c r="D462" s="17" t="s">
        <v>255</v>
      </c>
      <c r="E462" s="18" t="s">
        <v>1541</v>
      </c>
      <c r="F462" s="14" t="s">
        <v>1542</v>
      </c>
      <c r="G462" s="19" t="s">
        <v>19</v>
      </c>
      <c r="H462" s="14" t="s">
        <v>1623</v>
      </c>
      <c r="I462" s="20" t="s">
        <v>1624</v>
      </c>
      <c r="J462" s="27" t="n">
        <v>111.4</v>
      </c>
      <c r="K462" s="22" t="n">
        <f aca="false">J462*100/150</f>
        <v>74.2666666666667</v>
      </c>
      <c r="L462" s="28"/>
      <c r="M462" s="47" t="n">
        <v>25</v>
      </c>
    </row>
    <row r="463" s="29" customFormat="true" ht="21.75" hidden="false" customHeight="true" outlineLevel="0" collapsed="false">
      <c r="A463" s="14" t="s">
        <v>1625</v>
      </c>
      <c r="B463" s="30" t="s">
        <v>1626</v>
      </c>
      <c r="C463" s="30" t="s">
        <v>24</v>
      </c>
      <c r="D463" s="17" t="s">
        <v>255</v>
      </c>
      <c r="E463" s="18" t="s">
        <v>1541</v>
      </c>
      <c r="F463" s="14" t="s">
        <v>1542</v>
      </c>
      <c r="G463" s="19" t="s">
        <v>25</v>
      </c>
      <c r="H463" s="24" t="n">
        <v>15285009402</v>
      </c>
      <c r="I463" s="34" t="n">
        <v>15180861191</v>
      </c>
      <c r="J463" s="27" t="n">
        <v>111.3</v>
      </c>
      <c r="K463" s="22" t="n">
        <f aca="false">J463*100/150</f>
        <v>74.2</v>
      </c>
      <c r="L463" s="28"/>
      <c r="M463" s="47" t="n">
        <v>26</v>
      </c>
    </row>
    <row r="464" s="29" customFormat="true" ht="21.75" hidden="false" customHeight="true" outlineLevel="0" collapsed="false">
      <c r="A464" s="14" t="s">
        <v>1627</v>
      </c>
      <c r="B464" s="15" t="s">
        <v>1628</v>
      </c>
      <c r="C464" s="15" t="s">
        <v>15</v>
      </c>
      <c r="D464" s="17" t="s">
        <v>255</v>
      </c>
      <c r="E464" s="18" t="s">
        <v>1541</v>
      </c>
      <c r="F464" s="14" t="s">
        <v>1542</v>
      </c>
      <c r="G464" s="19" t="s">
        <v>25</v>
      </c>
      <c r="H464" s="14" t="s">
        <v>1629</v>
      </c>
      <c r="I464" s="20" t="s">
        <v>1630</v>
      </c>
      <c r="J464" s="27" t="n">
        <v>111.2</v>
      </c>
      <c r="K464" s="22" t="n">
        <f aca="false">J464*100/150</f>
        <v>74.1333333333333</v>
      </c>
      <c r="L464" s="28"/>
      <c r="M464" s="47" t="n">
        <v>27</v>
      </c>
    </row>
    <row r="465" s="29" customFormat="true" ht="21.75" hidden="false" customHeight="true" outlineLevel="0" collapsed="false">
      <c r="A465" s="14" t="s">
        <v>1631</v>
      </c>
      <c r="B465" s="15" t="s">
        <v>1248</v>
      </c>
      <c r="C465" s="15" t="s">
        <v>24</v>
      </c>
      <c r="D465" s="17" t="s">
        <v>255</v>
      </c>
      <c r="E465" s="18" t="s">
        <v>1541</v>
      </c>
      <c r="F465" s="32" t="s">
        <v>1542</v>
      </c>
      <c r="G465" s="19" t="s">
        <v>25</v>
      </c>
      <c r="H465" s="14" t="s">
        <v>1632</v>
      </c>
      <c r="I465" s="33"/>
      <c r="J465" s="27" t="n">
        <v>110.8</v>
      </c>
      <c r="K465" s="22" t="n">
        <f aca="false">J465*100/150</f>
        <v>73.8666666666667</v>
      </c>
      <c r="L465" s="28"/>
      <c r="M465" s="47" t="n">
        <v>28</v>
      </c>
    </row>
    <row r="466" s="29" customFormat="true" ht="21.75" hidden="false" customHeight="true" outlineLevel="0" collapsed="false">
      <c r="A466" s="14" t="s">
        <v>1633</v>
      </c>
      <c r="B466" s="15" t="s">
        <v>1634</v>
      </c>
      <c r="C466" s="16" t="s">
        <v>24</v>
      </c>
      <c r="D466" s="17" t="s">
        <v>255</v>
      </c>
      <c r="E466" s="18" t="s">
        <v>1541</v>
      </c>
      <c r="F466" s="14" t="s">
        <v>1542</v>
      </c>
      <c r="G466" s="19" t="s">
        <v>19</v>
      </c>
      <c r="H466" s="14" t="s">
        <v>1635</v>
      </c>
      <c r="I466" s="20" t="s">
        <v>1636</v>
      </c>
      <c r="J466" s="27" t="n">
        <v>110.6</v>
      </c>
      <c r="K466" s="22" t="n">
        <f aca="false">J466*100/150</f>
        <v>73.7333333333333</v>
      </c>
      <c r="L466" s="28"/>
      <c r="M466" s="47" t="n">
        <v>29</v>
      </c>
    </row>
    <row r="467" s="29" customFormat="true" ht="21.75" hidden="false" customHeight="true" outlineLevel="0" collapsed="false">
      <c r="A467" s="14" t="s">
        <v>1637</v>
      </c>
      <c r="B467" s="15" t="s">
        <v>1638</v>
      </c>
      <c r="C467" s="30" t="s">
        <v>24</v>
      </c>
      <c r="D467" s="17" t="s">
        <v>255</v>
      </c>
      <c r="E467" s="18" t="s">
        <v>1541</v>
      </c>
      <c r="F467" s="14" t="s">
        <v>1542</v>
      </c>
      <c r="G467" s="19" t="s">
        <v>25</v>
      </c>
      <c r="H467" s="14" t="s">
        <v>1639</v>
      </c>
      <c r="I467" s="33" t="s">
        <v>1640</v>
      </c>
      <c r="J467" s="27" t="n">
        <v>110.3</v>
      </c>
      <c r="K467" s="22" t="n">
        <f aca="false">J467*100/150</f>
        <v>73.5333333333333</v>
      </c>
      <c r="L467" s="28"/>
      <c r="M467" s="47" t="n">
        <v>30</v>
      </c>
    </row>
    <row r="468" s="29" customFormat="true" ht="21.75" hidden="false" customHeight="true" outlineLevel="0" collapsed="false">
      <c r="A468" s="14" t="s">
        <v>1641</v>
      </c>
      <c r="B468" s="15" t="s">
        <v>1642</v>
      </c>
      <c r="C468" s="30" t="s">
        <v>24</v>
      </c>
      <c r="D468" s="17" t="s">
        <v>255</v>
      </c>
      <c r="E468" s="18" t="s">
        <v>1541</v>
      </c>
      <c r="F468" s="14" t="s">
        <v>1542</v>
      </c>
      <c r="G468" s="19" t="s">
        <v>25</v>
      </c>
      <c r="H468" s="14" t="s">
        <v>1643</v>
      </c>
      <c r="I468" s="33" t="s">
        <v>1644</v>
      </c>
      <c r="J468" s="27" t="n">
        <v>109.5</v>
      </c>
      <c r="K468" s="22" t="n">
        <f aca="false">J468*100/150</f>
        <v>73</v>
      </c>
      <c r="L468" s="28"/>
      <c r="M468" s="47" t="n">
        <v>31</v>
      </c>
    </row>
    <row r="469" s="29" customFormat="true" ht="21.75" hidden="false" customHeight="true" outlineLevel="0" collapsed="false">
      <c r="A469" s="14" t="s">
        <v>1645</v>
      </c>
      <c r="B469" s="15" t="s">
        <v>1646</v>
      </c>
      <c r="C469" s="15" t="s">
        <v>15</v>
      </c>
      <c r="D469" s="17" t="s">
        <v>255</v>
      </c>
      <c r="E469" s="18" t="s">
        <v>1541</v>
      </c>
      <c r="F469" s="14" t="s">
        <v>1542</v>
      </c>
      <c r="G469" s="19" t="s">
        <v>25</v>
      </c>
      <c r="H469" s="26" t="s">
        <v>1647</v>
      </c>
      <c r="I469" s="20" t="s">
        <v>1648</v>
      </c>
      <c r="J469" s="27" t="n">
        <v>108.9</v>
      </c>
      <c r="K469" s="22" t="n">
        <f aca="false">J469*100/150</f>
        <v>72.6</v>
      </c>
      <c r="L469" s="28"/>
      <c r="M469" s="47" t="n">
        <v>32</v>
      </c>
    </row>
    <row r="470" s="29" customFormat="true" ht="21.75" hidden="false" customHeight="true" outlineLevel="0" collapsed="false">
      <c r="A470" s="14" t="s">
        <v>1649</v>
      </c>
      <c r="B470" s="30" t="s">
        <v>1650</v>
      </c>
      <c r="C470" s="15" t="s">
        <v>24</v>
      </c>
      <c r="D470" s="43" t="s">
        <v>255</v>
      </c>
      <c r="E470" s="31" t="s">
        <v>1541</v>
      </c>
      <c r="F470" s="32" t="s">
        <v>1542</v>
      </c>
      <c r="G470" s="24" t="s">
        <v>19</v>
      </c>
      <c r="H470" s="24" t="n">
        <v>13985068154</v>
      </c>
      <c r="I470" s="34" t="n">
        <v>15885419148</v>
      </c>
      <c r="J470" s="27" t="n">
        <v>108.4</v>
      </c>
      <c r="K470" s="22" t="n">
        <f aca="false">J470*100/150</f>
        <v>72.2666666666667</v>
      </c>
      <c r="L470" s="28"/>
      <c r="M470" s="47" t="n">
        <v>33</v>
      </c>
    </row>
    <row r="471" s="29" customFormat="true" ht="21.75" hidden="false" customHeight="true" outlineLevel="0" collapsed="false">
      <c r="A471" s="14" t="s">
        <v>1651</v>
      </c>
      <c r="B471" s="15" t="s">
        <v>1652</v>
      </c>
      <c r="C471" s="16" t="s">
        <v>24</v>
      </c>
      <c r="D471" s="17" t="s">
        <v>255</v>
      </c>
      <c r="E471" s="18" t="s">
        <v>1541</v>
      </c>
      <c r="F471" s="14" t="s">
        <v>1542</v>
      </c>
      <c r="G471" s="19" t="s">
        <v>19</v>
      </c>
      <c r="H471" s="14" t="s">
        <v>1653</v>
      </c>
      <c r="I471" s="20" t="s">
        <v>586</v>
      </c>
      <c r="J471" s="27" t="n">
        <v>107.2</v>
      </c>
      <c r="K471" s="22" t="n">
        <f aca="false">J471*100/150</f>
        <v>71.4666666666667</v>
      </c>
      <c r="L471" s="28"/>
      <c r="M471" s="47" t="n">
        <v>34</v>
      </c>
    </row>
    <row r="472" s="29" customFormat="true" ht="21.75" hidden="false" customHeight="true" outlineLevel="0" collapsed="false">
      <c r="A472" s="14" t="s">
        <v>1654</v>
      </c>
      <c r="B472" s="15" t="s">
        <v>1655</v>
      </c>
      <c r="C472" s="30" t="s">
        <v>24</v>
      </c>
      <c r="D472" s="17" t="s">
        <v>255</v>
      </c>
      <c r="E472" s="18" t="s">
        <v>1541</v>
      </c>
      <c r="F472" s="14" t="s">
        <v>1542</v>
      </c>
      <c r="G472" s="19" t="s">
        <v>25</v>
      </c>
      <c r="H472" s="14" t="s">
        <v>1656</v>
      </c>
      <c r="I472" s="33" t="s">
        <v>1657</v>
      </c>
      <c r="J472" s="27" t="n">
        <v>107.1</v>
      </c>
      <c r="K472" s="22" t="n">
        <f aca="false">J472*100/150</f>
        <v>71.4</v>
      </c>
      <c r="L472" s="28"/>
      <c r="M472" s="47" t="n">
        <v>35</v>
      </c>
    </row>
    <row r="473" s="29" customFormat="true" ht="21.75" hidden="false" customHeight="true" outlineLevel="0" collapsed="false">
      <c r="A473" s="14" t="s">
        <v>1658</v>
      </c>
      <c r="B473" s="15" t="s">
        <v>1659</v>
      </c>
      <c r="C473" s="30" t="s">
        <v>24</v>
      </c>
      <c r="D473" s="17" t="s">
        <v>255</v>
      </c>
      <c r="E473" s="18" t="s">
        <v>1541</v>
      </c>
      <c r="F473" s="14" t="s">
        <v>1542</v>
      </c>
      <c r="G473" s="19" t="s">
        <v>25</v>
      </c>
      <c r="H473" s="14" t="s">
        <v>1660</v>
      </c>
      <c r="I473" s="33" t="s">
        <v>1661</v>
      </c>
      <c r="J473" s="27" t="n">
        <v>106.9</v>
      </c>
      <c r="K473" s="22" t="n">
        <f aca="false">J473*100/150</f>
        <v>71.2666666666667</v>
      </c>
      <c r="L473" s="28"/>
      <c r="M473" s="47" t="n">
        <v>36</v>
      </c>
    </row>
    <row r="474" s="29" customFormat="true" ht="21.75" hidden="false" customHeight="true" outlineLevel="0" collapsed="false">
      <c r="A474" s="14" t="s">
        <v>1662</v>
      </c>
      <c r="B474" s="30" t="s">
        <v>1663</v>
      </c>
      <c r="C474" s="15" t="s">
        <v>24</v>
      </c>
      <c r="D474" s="43" t="s">
        <v>255</v>
      </c>
      <c r="E474" s="31" t="s">
        <v>1541</v>
      </c>
      <c r="F474" s="32" t="s">
        <v>1542</v>
      </c>
      <c r="G474" s="24" t="s">
        <v>19</v>
      </c>
      <c r="H474" s="24" t="n">
        <v>18285439226</v>
      </c>
      <c r="I474" s="34" t="n">
        <v>15285341863</v>
      </c>
      <c r="J474" s="27" t="n">
        <v>106.8</v>
      </c>
      <c r="K474" s="22" t="n">
        <f aca="false">J474*100/150</f>
        <v>71.2</v>
      </c>
      <c r="L474" s="28"/>
      <c r="M474" s="47" t="n">
        <v>37</v>
      </c>
    </row>
    <row r="475" s="29" customFormat="true" ht="21.75" hidden="false" customHeight="true" outlineLevel="0" collapsed="false">
      <c r="A475" s="14" t="s">
        <v>1664</v>
      </c>
      <c r="B475" s="16" t="s">
        <v>1665</v>
      </c>
      <c r="C475" s="16" t="s">
        <v>24</v>
      </c>
      <c r="D475" s="17" t="s">
        <v>255</v>
      </c>
      <c r="E475" s="31" t="s">
        <v>1541</v>
      </c>
      <c r="F475" s="26" t="s">
        <v>1542</v>
      </c>
      <c r="G475" s="19" t="s">
        <v>19</v>
      </c>
      <c r="H475" s="24" t="n">
        <v>18085412121</v>
      </c>
      <c r="I475" s="44" t="n">
        <v>18985784433</v>
      </c>
      <c r="J475" s="27" t="n">
        <v>106.6</v>
      </c>
      <c r="K475" s="22" t="n">
        <f aca="false">J475*100/150</f>
        <v>71.0666666666667</v>
      </c>
      <c r="L475" s="28"/>
      <c r="M475" s="47" t="n">
        <v>38</v>
      </c>
    </row>
    <row r="476" s="29" customFormat="true" ht="21.75" hidden="false" customHeight="true" outlineLevel="0" collapsed="false">
      <c r="A476" s="14" t="s">
        <v>1666</v>
      </c>
      <c r="B476" s="30" t="s">
        <v>1667</v>
      </c>
      <c r="C476" s="30" t="s">
        <v>24</v>
      </c>
      <c r="D476" s="43" t="s">
        <v>255</v>
      </c>
      <c r="E476" s="18" t="s">
        <v>1541</v>
      </c>
      <c r="F476" s="14" t="s">
        <v>1542</v>
      </c>
      <c r="G476" s="24" t="s">
        <v>25</v>
      </c>
      <c r="H476" s="24" t="n">
        <v>18385469107</v>
      </c>
      <c r="I476" s="34" t="n">
        <v>18585109419</v>
      </c>
      <c r="J476" s="27" t="n">
        <v>106.6</v>
      </c>
      <c r="K476" s="22" t="n">
        <f aca="false">J476*100/150</f>
        <v>71.0666666666667</v>
      </c>
      <c r="L476" s="28"/>
      <c r="M476" s="47" t="n">
        <v>39</v>
      </c>
    </row>
    <row r="477" s="29" customFormat="true" ht="21.75" hidden="false" customHeight="true" outlineLevel="0" collapsed="false">
      <c r="A477" s="14" t="s">
        <v>1668</v>
      </c>
      <c r="B477" s="15" t="s">
        <v>1669</v>
      </c>
      <c r="C477" s="30" t="s">
        <v>24</v>
      </c>
      <c r="D477" s="17" t="s">
        <v>255</v>
      </c>
      <c r="E477" s="18" t="s">
        <v>1541</v>
      </c>
      <c r="F477" s="14" t="s">
        <v>1542</v>
      </c>
      <c r="G477" s="19" t="s">
        <v>25</v>
      </c>
      <c r="H477" s="14" t="s">
        <v>1670</v>
      </c>
      <c r="I477" s="33" t="s">
        <v>1671</v>
      </c>
      <c r="J477" s="27" t="n">
        <v>106.6</v>
      </c>
      <c r="K477" s="22" t="n">
        <f aca="false">J477*100/150</f>
        <v>71.0666666666667</v>
      </c>
      <c r="L477" s="28"/>
      <c r="M477" s="47" t="n">
        <v>40</v>
      </c>
    </row>
    <row r="478" s="29" customFormat="true" ht="21.75" hidden="false" customHeight="true" outlineLevel="0" collapsed="false">
      <c r="A478" s="14" t="s">
        <v>1672</v>
      </c>
      <c r="B478" s="15" t="s">
        <v>1673</v>
      </c>
      <c r="C478" s="15" t="s">
        <v>15</v>
      </c>
      <c r="D478" s="17" t="s">
        <v>255</v>
      </c>
      <c r="E478" s="18" t="s">
        <v>1541</v>
      </c>
      <c r="F478" s="14" t="s">
        <v>1542</v>
      </c>
      <c r="G478" s="19" t="s">
        <v>25</v>
      </c>
      <c r="H478" s="26" t="s">
        <v>1674</v>
      </c>
      <c r="I478" s="20" t="s">
        <v>1675</v>
      </c>
      <c r="J478" s="27" t="n">
        <v>106.6</v>
      </c>
      <c r="K478" s="22" t="n">
        <f aca="false">J478*100/150</f>
        <v>71.0666666666667</v>
      </c>
      <c r="L478" s="28"/>
      <c r="M478" s="47" t="n">
        <v>41</v>
      </c>
    </row>
    <row r="479" s="29" customFormat="true" ht="21.75" hidden="false" customHeight="true" outlineLevel="0" collapsed="false">
      <c r="A479" s="14" t="s">
        <v>1676</v>
      </c>
      <c r="B479" s="15" t="s">
        <v>1677</v>
      </c>
      <c r="C479" s="30" t="s">
        <v>24</v>
      </c>
      <c r="D479" s="17" t="s">
        <v>255</v>
      </c>
      <c r="E479" s="18" t="s">
        <v>1541</v>
      </c>
      <c r="F479" s="14" t="s">
        <v>1542</v>
      </c>
      <c r="G479" s="19" t="s">
        <v>25</v>
      </c>
      <c r="H479" s="14" t="s">
        <v>1678</v>
      </c>
      <c r="I479" s="33" t="s">
        <v>1679</v>
      </c>
      <c r="J479" s="27" t="n">
        <v>106.5</v>
      </c>
      <c r="K479" s="22" t="n">
        <f aca="false">J479*100/150</f>
        <v>71</v>
      </c>
      <c r="L479" s="28"/>
      <c r="M479" s="47" t="n">
        <v>42</v>
      </c>
    </row>
    <row r="480" s="29" customFormat="true" ht="21.75" hidden="false" customHeight="true" outlineLevel="0" collapsed="false">
      <c r="A480" s="14" t="s">
        <v>1680</v>
      </c>
      <c r="B480" s="15" t="s">
        <v>1681</v>
      </c>
      <c r="C480" s="15" t="s">
        <v>15</v>
      </c>
      <c r="D480" s="17" t="s">
        <v>255</v>
      </c>
      <c r="E480" s="18" t="s">
        <v>1541</v>
      </c>
      <c r="F480" s="32" t="s">
        <v>1542</v>
      </c>
      <c r="G480" s="19" t="s">
        <v>25</v>
      </c>
      <c r="H480" s="14" t="s">
        <v>1682</v>
      </c>
      <c r="I480" s="33" t="s">
        <v>1683</v>
      </c>
      <c r="J480" s="27" t="n">
        <v>106.4</v>
      </c>
      <c r="K480" s="22" t="n">
        <f aca="false">J480*100/150</f>
        <v>70.9333333333333</v>
      </c>
      <c r="L480" s="28"/>
      <c r="M480" s="47" t="n">
        <v>43</v>
      </c>
    </row>
    <row r="481" s="29" customFormat="true" ht="21.75" hidden="false" customHeight="true" outlineLevel="0" collapsed="false">
      <c r="A481" s="14" t="s">
        <v>1684</v>
      </c>
      <c r="B481" s="15" t="s">
        <v>1685</v>
      </c>
      <c r="C481" s="30" t="s">
        <v>15</v>
      </c>
      <c r="D481" s="17" t="s">
        <v>255</v>
      </c>
      <c r="E481" s="18" t="s">
        <v>1541</v>
      </c>
      <c r="F481" s="14" t="s">
        <v>1542</v>
      </c>
      <c r="G481" s="19" t="s">
        <v>25</v>
      </c>
      <c r="H481" s="14" t="s">
        <v>1686</v>
      </c>
      <c r="I481" s="33" t="s">
        <v>1687</v>
      </c>
      <c r="J481" s="27" t="n">
        <v>106.1</v>
      </c>
      <c r="K481" s="22" t="n">
        <f aca="false">J481*100/150</f>
        <v>70.7333333333333</v>
      </c>
      <c r="L481" s="28"/>
      <c r="M481" s="47" t="n">
        <v>44</v>
      </c>
    </row>
    <row r="482" s="29" customFormat="true" ht="21.75" hidden="false" customHeight="true" outlineLevel="0" collapsed="false">
      <c r="A482" s="14" t="s">
        <v>1688</v>
      </c>
      <c r="B482" s="15" t="s">
        <v>1689</v>
      </c>
      <c r="C482" s="15" t="s">
        <v>15</v>
      </c>
      <c r="D482" s="17" t="s">
        <v>255</v>
      </c>
      <c r="E482" s="18" t="s">
        <v>1541</v>
      </c>
      <c r="F482" s="14" t="s">
        <v>1542</v>
      </c>
      <c r="G482" s="19" t="s">
        <v>25</v>
      </c>
      <c r="H482" s="14" t="s">
        <v>1690</v>
      </c>
      <c r="I482" s="20" t="s">
        <v>1691</v>
      </c>
      <c r="J482" s="27" t="n">
        <v>105.8</v>
      </c>
      <c r="K482" s="22" t="n">
        <f aca="false">J482*100/150</f>
        <v>70.5333333333333</v>
      </c>
      <c r="L482" s="28"/>
      <c r="M482" s="47" t="n">
        <v>45</v>
      </c>
    </row>
    <row r="483" s="29" customFormat="true" ht="21.75" hidden="false" customHeight="true" outlineLevel="0" collapsed="false">
      <c r="A483" s="14" t="s">
        <v>1692</v>
      </c>
      <c r="B483" s="15" t="s">
        <v>1693</v>
      </c>
      <c r="C483" s="16" t="s">
        <v>24</v>
      </c>
      <c r="D483" s="17" t="s">
        <v>255</v>
      </c>
      <c r="E483" s="18" t="s">
        <v>1541</v>
      </c>
      <c r="F483" s="14" t="s">
        <v>1542</v>
      </c>
      <c r="G483" s="19" t="s">
        <v>19</v>
      </c>
      <c r="H483" s="14" t="s">
        <v>1694</v>
      </c>
      <c r="I483" s="20" t="s">
        <v>1695</v>
      </c>
      <c r="J483" s="27" t="n">
        <v>105.8</v>
      </c>
      <c r="K483" s="22" t="n">
        <f aca="false">J483*100/150</f>
        <v>70.5333333333333</v>
      </c>
      <c r="L483" s="28"/>
      <c r="M483" s="47" t="n">
        <v>46</v>
      </c>
    </row>
    <row r="484" s="29" customFormat="true" ht="21.75" hidden="false" customHeight="true" outlineLevel="0" collapsed="false">
      <c r="A484" s="14" t="s">
        <v>1696</v>
      </c>
      <c r="B484" s="16" t="s">
        <v>1697</v>
      </c>
      <c r="C484" s="16" t="s">
        <v>24</v>
      </c>
      <c r="D484" s="43" t="s">
        <v>255</v>
      </c>
      <c r="E484" s="31" t="s">
        <v>1541</v>
      </c>
      <c r="F484" s="14" t="s">
        <v>1542</v>
      </c>
      <c r="G484" s="47" t="s">
        <v>19</v>
      </c>
      <c r="H484" s="24" t="n">
        <v>15885599344</v>
      </c>
      <c r="I484" s="44" t="n">
        <v>13885422251</v>
      </c>
      <c r="J484" s="27" t="n">
        <v>105.1</v>
      </c>
      <c r="K484" s="22" t="n">
        <f aca="false">J484*100/150</f>
        <v>70.0666666666667</v>
      </c>
      <c r="L484" s="28"/>
      <c r="M484" s="47" t="n">
        <v>47</v>
      </c>
    </row>
    <row r="485" s="29" customFormat="true" ht="21.75" hidden="false" customHeight="true" outlineLevel="0" collapsed="false">
      <c r="A485" s="14" t="s">
        <v>1698</v>
      </c>
      <c r="B485" s="15" t="s">
        <v>1699</v>
      </c>
      <c r="C485" s="16" t="s">
        <v>24</v>
      </c>
      <c r="D485" s="17" t="s">
        <v>255</v>
      </c>
      <c r="E485" s="18" t="s">
        <v>1541</v>
      </c>
      <c r="F485" s="14" t="s">
        <v>1542</v>
      </c>
      <c r="G485" s="19" t="s">
        <v>19</v>
      </c>
      <c r="H485" s="14" t="s">
        <v>1700</v>
      </c>
      <c r="I485" s="20" t="s">
        <v>1701</v>
      </c>
      <c r="J485" s="27" t="n">
        <v>105.1</v>
      </c>
      <c r="K485" s="22" t="n">
        <f aca="false">J485*100/150</f>
        <v>70.0666666666667</v>
      </c>
      <c r="L485" s="28"/>
      <c r="M485" s="47" t="n">
        <v>48</v>
      </c>
    </row>
    <row r="486" s="29" customFormat="true" ht="21.75" hidden="false" customHeight="true" outlineLevel="0" collapsed="false">
      <c r="A486" s="14" t="s">
        <v>1702</v>
      </c>
      <c r="B486" s="30" t="s">
        <v>1703</v>
      </c>
      <c r="C486" s="30" t="s">
        <v>15</v>
      </c>
      <c r="D486" s="17" t="s">
        <v>255</v>
      </c>
      <c r="E486" s="18" t="s">
        <v>1541</v>
      </c>
      <c r="F486" s="14" t="s">
        <v>1542</v>
      </c>
      <c r="G486" s="19" t="s">
        <v>25</v>
      </c>
      <c r="H486" s="24" t="n">
        <v>13985752430</v>
      </c>
      <c r="I486" s="34" t="n">
        <v>15808546390</v>
      </c>
      <c r="J486" s="27" t="n">
        <v>104.9</v>
      </c>
      <c r="K486" s="22" t="n">
        <f aca="false">J486*100/150</f>
        <v>69.9333333333333</v>
      </c>
      <c r="L486" s="28"/>
      <c r="M486" s="47" t="n">
        <v>49</v>
      </c>
    </row>
    <row r="487" s="29" customFormat="true" ht="21.75" hidden="false" customHeight="true" outlineLevel="0" collapsed="false">
      <c r="A487" s="14" t="s">
        <v>1704</v>
      </c>
      <c r="B487" s="15" t="s">
        <v>1705</v>
      </c>
      <c r="C487" s="16" t="s">
        <v>15</v>
      </c>
      <c r="D487" s="17" t="s">
        <v>255</v>
      </c>
      <c r="E487" s="18" t="s">
        <v>1541</v>
      </c>
      <c r="F487" s="14" t="s">
        <v>1542</v>
      </c>
      <c r="G487" s="19" t="s">
        <v>19</v>
      </c>
      <c r="H487" s="14" t="s">
        <v>1706</v>
      </c>
      <c r="I487" s="20" t="s">
        <v>1707</v>
      </c>
      <c r="J487" s="27" t="n">
        <v>104.8</v>
      </c>
      <c r="K487" s="22" t="n">
        <f aca="false">J487*100/150</f>
        <v>69.8666666666667</v>
      </c>
      <c r="L487" s="28"/>
      <c r="M487" s="47" t="n">
        <v>50</v>
      </c>
    </row>
    <row r="488" s="29" customFormat="true" ht="21.75" hidden="false" customHeight="true" outlineLevel="0" collapsed="false">
      <c r="A488" s="14" t="s">
        <v>1708</v>
      </c>
      <c r="B488" s="30" t="s">
        <v>1709</v>
      </c>
      <c r="C488" s="30" t="s">
        <v>24</v>
      </c>
      <c r="D488" s="43" t="s">
        <v>255</v>
      </c>
      <c r="E488" s="18" t="s">
        <v>1541</v>
      </c>
      <c r="F488" s="14" t="s">
        <v>1542</v>
      </c>
      <c r="G488" s="24" t="s">
        <v>25</v>
      </c>
      <c r="H488" s="24" t="n">
        <v>15117884852</v>
      </c>
      <c r="I488" s="34" t="n">
        <v>13595477958</v>
      </c>
      <c r="J488" s="27" t="n">
        <v>104.5</v>
      </c>
      <c r="K488" s="22" t="n">
        <f aca="false">J488*100/150</f>
        <v>69.6666666666667</v>
      </c>
      <c r="L488" s="28"/>
      <c r="M488" s="47" t="n">
        <v>51</v>
      </c>
    </row>
    <row r="489" s="29" customFormat="true" ht="21.75" hidden="false" customHeight="true" outlineLevel="0" collapsed="false">
      <c r="A489" s="14" t="s">
        <v>1710</v>
      </c>
      <c r="B489" s="15" t="s">
        <v>1711</v>
      </c>
      <c r="C489" s="30" t="s">
        <v>24</v>
      </c>
      <c r="D489" s="17" t="s">
        <v>255</v>
      </c>
      <c r="E489" s="18" t="s">
        <v>1541</v>
      </c>
      <c r="F489" s="14" t="s">
        <v>1542</v>
      </c>
      <c r="G489" s="19" t="s">
        <v>25</v>
      </c>
      <c r="H489" s="14" t="s">
        <v>1712</v>
      </c>
      <c r="I489" s="33" t="s">
        <v>1713</v>
      </c>
      <c r="J489" s="27" t="n">
        <v>104.5</v>
      </c>
      <c r="K489" s="22" t="n">
        <f aca="false">J489*100/150</f>
        <v>69.6666666666667</v>
      </c>
      <c r="L489" s="28"/>
      <c r="M489" s="47" t="n">
        <v>51</v>
      </c>
    </row>
    <row r="490" s="29" customFormat="true" ht="21.75" hidden="false" customHeight="true" outlineLevel="0" collapsed="false">
      <c r="A490" s="14" t="s">
        <v>1714</v>
      </c>
      <c r="B490" s="15" t="s">
        <v>1715</v>
      </c>
      <c r="C490" s="15" t="s">
        <v>24</v>
      </c>
      <c r="D490" s="17" t="s">
        <v>255</v>
      </c>
      <c r="E490" s="18" t="s">
        <v>1541</v>
      </c>
      <c r="F490" s="14" t="s">
        <v>1542</v>
      </c>
      <c r="G490" s="19" t="s">
        <v>25</v>
      </c>
      <c r="H490" s="14" t="s">
        <v>1716</v>
      </c>
      <c r="I490" s="20" t="s">
        <v>1717</v>
      </c>
      <c r="J490" s="27" t="n">
        <v>104.4</v>
      </c>
      <c r="K490" s="22" t="n">
        <f aca="false">J490*100/150</f>
        <v>69.6</v>
      </c>
      <c r="L490" s="28"/>
      <c r="M490" s="47"/>
    </row>
    <row r="491" s="29" customFormat="true" ht="21.75" hidden="false" customHeight="true" outlineLevel="0" collapsed="false">
      <c r="A491" s="14" t="s">
        <v>1718</v>
      </c>
      <c r="B491" s="30" t="s">
        <v>1719</v>
      </c>
      <c r="C491" s="15" t="s">
        <v>24</v>
      </c>
      <c r="D491" s="43" t="s">
        <v>255</v>
      </c>
      <c r="E491" s="31" t="s">
        <v>1541</v>
      </c>
      <c r="F491" s="32" t="s">
        <v>1542</v>
      </c>
      <c r="G491" s="24" t="s">
        <v>25</v>
      </c>
      <c r="H491" s="24" t="n">
        <v>15117851785</v>
      </c>
      <c r="I491" s="34" t="n">
        <v>13985754687</v>
      </c>
      <c r="J491" s="27" t="n">
        <v>103.9</v>
      </c>
      <c r="K491" s="22" t="n">
        <f aca="false">J491*100/150</f>
        <v>69.2666666666667</v>
      </c>
      <c r="L491" s="28"/>
      <c r="M491" s="47"/>
    </row>
    <row r="492" s="29" customFormat="true" ht="21.75" hidden="false" customHeight="true" outlineLevel="0" collapsed="false">
      <c r="A492" s="14" t="s">
        <v>1720</v>
      </c>
      <c r="B492" s="15" t="s">
        <v>1721</v>
      </c>
      <c r="C492" s="30" t="s">
        <v>24</v>
      </c>
      <c r="D492" s="17" t="s">
        <v>255</v>
      </c>
      <c r="E492" s="18" t="s">
        <v>1541</v>
      </c>
      <c r="F492" s="14" t="s">
        <v>1542</v>
      </c>
      <c r="G492" s="19" t="s">
        <v>25</v>
      </c>
      <c r="H492" s="14" t="s">
        <v>1722</v>
      </c>
      <c r="I492" s="33" t="s">
        <v>1723</v>
      </c>
      <c r="J492" s="27" t="n">
        <v>103.7</v>
      </c>
      <c r="K492" s="22" t="n">
        <f aca="false">J492*100/150</f>
        <v>69.1333333333333</v>
      </c>
      <c r="L492" s="28"/>
      <c r="M492" s="47"/>
    </row>
    <row r="493" s="29" customFormat="true" ht="21.75" hidden="false" customHeight="true" outlineLevel="0" collapsed="false">
      <c r="A493" s="14" t="s">
        <v>1724</v>
      </c>
      <c r="B493" s="15" t="s">
        <v>1725</v>
      </c>
      <c r="C493" s="15" t="s">
        <v>24</v>
      </c>
      <c r="D493" s="17" t="s">
        <v>255</v>
      </c>
      <c r="E493" s="18" t="s">
        <v>1541</v>
      </c>
      <c r="F493" s="14" t="s">
        <v>1542</v>
      </c>
      <c r="G493" s="19" t="s">
        <v>25</v>
      </c>
      <c r="H493" s="26" t="s">
        <v>1726</v>
      </c>
      <c r="I493" s="20" t="s">
        <v>1727</v>
      </c>
      <c r="J493" s="27" t="n">
        <v>103.4</v>
      </c>
      <c r="K493" s="22" t="n">
        <f aca="false">J493*100/150</f>
        <v>68.9333333333333</v>
      </c>
      <c r="L493" s="28"/>
      <c r="M493" s="47"/>
    </row>
    <row r="494" s="29" customFormat="true" ht="21.75" hidden="false" customHeight="true" outlineLevel="0" collapsed="false">
      <c r="A494" s="14" t="s">
        <v>1728</v>
      </c>
      <c r="B494" s="15" t="s">
        <v>1729</v>
      </c>
      <c r="C494" s="16" t="s">
        <v>24</v>
      </c>
      <c r="D494" s="17" t="s">
        <v>255</v>
      </c>
      <c r="E494" s="18" t="s">
        <v>1541</v>
      </c>
      <c r="F494" s="14" t="s">
        <v>1542</v>
      </c>
      <c r="G494" s="19" t="s">
        <v>19</v>
      </c>
      <c r="H494" s="14" t="s">
        <v>1730</v>
      </c>
      <c r="I494" s="20" t="s">
        <v>1731</v>
      </c>
      <c r="J494" s="27" t="n">
        <v>103.2</v>
      </c>
      <c r="K494" s="22" t="n">
        <f aca="false">J494*100/150</f>
        <v>68.8</v>
      </c>
      <c r="L494" s="28"/>
      <c r="M494" s="47"/>
    </row>
    <row r="495" s="29" customFormat="true" ht="21.75" hidden="false" customHeight="true" outlineLevel="0" collapsed="false">
      <c r="A495" s="14" t="s">
        <v>1732</v>
      </c>
      <c r="B495" s="30" t="s">
        <v>1733</v>
      </c>
      <c r="C495" s="30" t="s">
        <v>24</v>
      </c>
      <c r="D495" s="43" t="s">
        <v>255</v>
      </c>
      <c r="E495" s="31" t="s">
        <v>1541</v>
      </c>
      <c r="F495" s="14" t="s">
        <v>1542</v>
      </c>
      <c r="G495" s="24" t="s">
        <v>25</v>
      </c>
      <c r="H495" s="24" t="n">
        <v>18798070268</v>
      </c>
      <c r="I495" s="34" t="n">
        <v>18798070080</v>
      </c>
      <c r="J495" s="27" t="n">
        <v>103.1</v>
      </c>
      <c r="K495" s="22" t="n">
        <f aca="false">J495*100/150</f>
        <v>68.7333333333333</v>
      </c>
      <c r="L495" s="28"/>
      <c r="M495" s="47"/>
    </row>
    <row r="496" s="29" customFormat="true" ht="21.75" hidden="false" customHeight="true" outlineLevel="0" collapsed="false">
      <c r="A496" s="14" t="s">
        <v>1734</v>
      </c>
      <c r="B496" s="15" t="s">
        <v>1735</v>
      </c>
      <c r="C496" s="30" t="s">
        <v>24</v>
      </c>
      <c r="D496" s="17" t="s">
        <v>255</v>
      </c>
      <c r="E496" s="18" t="s">
        <v>1541</v>
      </c>
      <c r="F496" s="14" t="s">
        <v>1542</v>
      </c>
      <c r="G496" s="19" t="s">
        <v>25</v>
      </c>
      <c r="H496" s="14" t="s">
        <v>1736</v>
      </c>
      <c r="I496" s="33" t="s">
        <v>1737</v>
      </c>
      <c r="J496" s="27" t="n">
        <v>103</v>
      </c>
      <c r="K496" s="22" t="n">
        <f aca="false">J496*100/150</f>
        <v>68.6666666666667</v>
      </c>
      <c r="L496" s="28"/>
      <c r="M496" s="47"/>
    </row>
    <row r="497" s="29" customFormat="true" ht="21.75" hidden="false" customHeight="true" outlineLevel="0" collapsed="false">
      <c r="A497" s="14" t="s">
        <v>1738</v>
      </c>
      <c r="B497" s="15" t="s">
        <v>1739</v>
      </c>
      <c r="C497" s="15" t="s">
        <v>24</v>
      </c>
      <c r="D497" s="17" t="s">
        <v>255</v>
      </c>
      <c r="E497" s="18" t="s">
        <v>1541</v>
      </c>
      <c r="F497" s="32" t="s">
        <v>1542</v>
      </c>
      <c r="G497" s="19" t="s">
        <v>25</v>
      </c>
      <c r="H497" s="14" t="s">
        <v>1740</v>
      </c>
      <c r="I497" s="33" t="s">
        <v>1741</v>
      </c>
      <c r="J497" s="27" t="n">
        <v>102.8</v>
      </c>
      <c r="K497" s="22" t="n">
        <f aca="false">J497*100/150</f>
        <v>68.5333333333333</v>
      </c>
      <c r="L497" s="28"/>
      <c r="M497" s="47"/>
    </row>
    <row r="498" s="29" customFormat="true" ht="21.75" hidden="false" customHeight="true" outlineLevel="0" collapsed="false">
      <c r="A498" s="14" t="s">
        <v>1742</v>
      </c>
      <c r="B498" s="30" t="s">
        <v>1743</v>
      </c>
      <c r="C498" s="30" t="s">
        <v>24</v>
      </c>
      <c r="D498" s="43" t="s">
        <v>255</v>
      </c>
      <c r="E498" s="18" t="s">
        <v>1541</v>
      </c>
      <c r="F498" s="14" t="s">
        <v>1542</v>
      </c>
      <c r="G498" s="24" t="s">
        <v>25</v>
      </c>
      <c r="H498" s="24" t="n">
        <v>15885136816</v>
      </c>
      <c r="I498" s="34" t="n">
        <v>13765481422</v>
      </c>
      <c r="J498" s="27" t="n">
        <v>102.8</v>
      </c>
      <c r="K498" s="22" t="n">
        <f aca="false">J498*100/150</f>
        <v>68.5333333333333</v>
      </c>
      <c r="L498" s="28"/>
      <c r="M498" s="47"/>
    </row>
    <row r="499" s="29" customFormat="true" ht="21.75" hidden="false" customHeight="true" outlineLevel="0" collapsed="false">
      <c r="A499" s="14" t="s">
        <v>1744</v>
      </c>
      <c r="B499" s="15" t="s">
        <v>1745</v>
      </c>
      <c r="C499" s="30" t="s">
        <v>24</v>
      </c>
      <c r="D499" s="17" t="s">
        <v>255</v>
      </c>
      <c r="E499" s="18" t="s">
        <v>1541</v>
      </c>
      <c r="F499" s="14" t="s">
        <v>1542</v>
      </c>
      <c r="G499" s="19" t="s">
        <v>19</v>
      </c>
      <c r="H499" s="14" t="s">
        <v>1746</v>
      </c>
      <c r="I499" s="33" t="s">
        <v>1747</v>
      </c>
      <c r="J499" s="27" t="n">
        <v>102.8</v>
      </c>
      <c r="K499" s="22" t="n">
        <f aca="false">J499*100/150</f>
        <v>68.5333333333333</v>
      </c>
      <c r="L499" s="28"/>
      <c r="M499" s="47"/>
    </row>
    <row r="500" s="29" customFormat="true" ht="21.75" hidden="false" customHeight="true" outlineLevel="0" collapsed="false">
      <c r="A500" s="14" t="s">
        <v>1748</v>
      </c>
      <c r="B500" s="15" t="s">
        <v>1749</v>
      </c>
      <c r="C500" s="15" t="s">
        <v>24</v>
      </c>
      <c r="D500" s="17" t="s">
        <v>255</v>
      </c>
      <c r="E500" s="18" t="s">
        <v>1541</v>
      </c>
      <c r="F500" s="14" t="s">
        <v>1542</v>
      </c>
      <c r="G500" s="19" t="s">
        <v>25</v>
      </c>
      <c r="H500" s="26" t="s">
        <v>1750</v>
      </c>
      <c r="I500" s="20" t="s">
        <v>602</v>
      </c>
      <c r="J500" s="27" t="n">
        <v>102.8</v>
      </c>
      <c r="K500" s="22" t="n">
        <f aca="false">J500*100/150</f>
        <v>68.5333333333333</v>
      </c>
      <c r="L500" s="28"/>
      <c r="M500" s="47"/>
    </row>
    <row r="501" s="29" customFormat="true" ht="21.75" hidden="false" customHeight="true" outlineLevel="0" collapsed="false">
      <c r="A501" s="14" t="s">
        <v>1751</v>
      </c>
      <c r="B501" s="30" t="s">
        <v>1752</v>
      </c>
      <c r="C501" s="15" t="s">
        <v>15</v>
      </c>
      <c r="D501" s="43" t="s">
        <v>255</v>
      </c>
      <c r="E501" s="31" t="s">
        <v>1541</v>
      </c>
      <c r="F501" s="32" t="s">
        <v>1542</v>
      </c>
      <c r="G501" s="24" t="s">
        <v>19</v>
      </c>
      <c r="H501" s="24" t="n">
        <v>15338559610</v>
      </c>
      <c r="I501" s="34" t="n">
        <v>13765442622</v>
      </c>
      <c r="J501" s="27" t="n">
        <v>102.6</v>
      </c>
      <c r="K501" s="22" t="n">
        <f aca="false">J501*100/150</f>
        <v>68.4</v>
      </c>
      <c r="L501" s="28"/>
      <c r="M501" s="47"/>
    </row>
    <row r="502" s="29" customFormat="true" ht="21.75" hidden="false" customHeight="true" outlineLevel="0" collapsed="false">
      <c r="A502" s="14" t="s">
        <v>1753</v>
      </c>
      <c r="B502" s="15" t="s">
        <v>1754</v>
      </c>
      <c r="C502" s="16" t="s">
        <v>24</v>
      </c>
      <c r="D502" s="17" t="s">
        <v>255</v>
      </c>
      <c r="E502" s="18" t="s">
        <v>1541</v>
      </c>
      <c r="F502" s="14" t="s">
        <v>1542</v>
      </c>
      <c r="G502" s="19" t="s">
        <v>19</v>
      </c>
      <c r="H502" s="14" t="s">
        <v>1755</v>
      </c>
      <c r="I502" s="20" t="s">
        <v>1756</v>
      </c>
      <c r="J502" s="27" t="n">
        <v>102.6</v>
      </c>
      <c r="K502" s="22" t="n">
        <f aca="false">J502*100/150</f>
        <v>68.4</v>
      </c>
      <c r="L502" s="28"/>
      <c r="M502" s="47"/>
    </row>
    <row r="503" s="29" customFormat="true" ht="21.75" hidden="false" customHeight="true" outlineLevel="0" collapsed="false">
      <c r="A503" s="14" t="s">
        <v>1757</v>
      </c>
      <c r="B503" s="15" t="s">
        <v>1758</v>
      </c>
      <c r="C503" s="15" t="s">
        <v>24</v>
      </c>
      <c r="D503" s="17" t="s">
        <v>255</v>
      </c>
      <c r="E503" s="18" t="s">
        <v>1541</v>
      </c>
      <c r="F503" s="14" t="s">
        <v>1542</v>
      </c>
      <c r="G503" s="19" t="s">
        <v>25</v>
      </c>
      <c r="H503" s="26" t="s">
        <v>1759</v>
      </c>
      <c r="I503" s="20" t="s">
        <v>1760</v>
      </c>
      <c r="J503" s="27" t="n">
        <v>102.4</v>
      </c>
      <c r="K503" s="22" t="n">
        <f aca="false">J503*100/150</f>
        <v>68.2666666666667</v>
      </c>
      <c r="L503" s="28"/>
      <c r="M503" s="47"/>
    </row>
    <row r="504" s="29" customFormat="true" ht="21.75" hidden="false" customHeight="true" outlineLevel="0" collapsed="false">
      <c r="A504" s="14" t="s">
        <v>1761</v>
      </c>
      <c r="B504" s="15" t="s">
        <v>1762</v>
      </c>
      <c r="C504" s="16" t="s">
        <v>24</v>
      </c>
      <c r="D504" s="17" t="s">
        <v>255</v>
      </c>
      <c r="E504" s="18" t="s">
        <v>1541</v>
      </c>
      <c r="F504" s="14" t="s">
        <v>1542</v>
      </c>
      <c r="G504" s="19" t="s">
        <v>19</v>
      </c>
      <c r="H504" s="14" t="s">
        <v>1763</v>
      </c>
      <c r="I504" s="20" t="s">
        <v>1764</v>
      </c>
      <c r="J504" s="27" t="n">
        <v>102.3</v>
      </c>
      <c r="K504" s="22" t="n">
        <f aca="false">J504*100/150</f>
        <v>68.2</v>
      </c>
      <c r="L504" s="28"/>
      <c r="M504" s="47"/>
    </row>
    <row r="505" s="29" customFormat="true" ht="21.75" hidden="false" customHeight="true" outlineLevel="0" collapsed="false">
      <c r="A505" s="14" t="s">
        <v>1765</v>
      </c>
      <c r="B505" s="30" t="s">
        <v>1766</v>
      </c>
      <c r="C505" s="30" t="s">
        <v>24</v>
      </c>
      <c r="D505" s="43" t="s">
        <v>255</v>
      </c>
      <c r="E505" s="31" t="s">
        <v>1541</v>
      </c>
      <c r="F505" s="14" t="s">
        <v>1542</v>
      </c>
      <c r="G505" s="24" t="s">
        <v>25</v>
      </c>
      <c r="H505" s="24" t="n">
        <v>18722882401</v>
      </c>
      <c r="I505" s="34" t="n">
        <v>13765437466</v>
      </c>
      <c r="J505" s="27" t="n">
        <v>102.2</v>
      </c>
      <c r="K505" s="22" t="n">
        <f aca="false">J505*100/150</f>
        <v>68.1333333333333</v>
      </c>
      <c r="L505" s="28"/>
      <c r="M505" s="47"/>
    </row>
    <row r="506" s="29" customFormat="true" ht="21.75" hidden="false" customHeight="true" outlineLevel="0" collapsed="false">
      <c r="A506" s="14" t="s">
        <v>1767</v>
      </c>
      <c r="B506" s="15" t="s">
        <v>1768</v>
      </c>
      <c r="C506" s="16" t="s">
        <v>24</v>
      </c>
      <c r="D506" s="17" t="s">
        <v>255</v>
      </c>
      <c r="E506" s="18" t="s">
        <v>1541</v>
      </c>
      <c r="F506" s="14" t="s">
        <v>1542</v>
      </c>
      <c r="G506" s="19" t="s">
        <v>19</v>
      </c>
      <c r="H506" s="14" t="s">
        <v>1769</v>
      </c>
      <c r="I506" s="20" t="s">
        <v>1770</v>
      </c>
      <c r="J506" s="27" t="n">
        <v>102.2</v>
      </c>
      <c r="K506" s="22" t="n">
        <f aca="false">J506*100/150</f>
        <v>68.1333333333333</v>
      </c>
      <c r="L506" s="28"/>
      <c r="M506" s="47"/>
    </row>
    <row r="507" s="29" customFormat="true" ht="21.75" hidden="false" customHeight="true" outlineLevel="0" collapsed="false">
      <c r="A507" s="14" t="s">
        <v>1771</v>
      </c>
      <c r="B507" s="15" t="s">
        <v>1772</v>
      </c>
      <c r="C507" s="30" t="s">
        <v>15</v>
      </c>
      <c r="D507" s="17" t="s">
        <v>255</v>
      </c>
      <c r="E507" s="18" t="s">
        <v>1541</v>
      </c>
      <c r="F507" s="14" t="s">
        <v>1542</v>
      </c>
      <c r="G507" s="19" t="s">
        <v>25</v>
      </c>
      <c r="H507" s="14" t="s">
        <v>1773</v>
      </c>
      <c r="I507" s="33" t="s">
        <v>1774</v>
      </c>
      <c r="J507" s="27" t="n">
        <v>102.1</v>
      </c>
      <c r="K507" s="22" t="n">
        <f aca="false">J507*100/150</f>
        <v>68.0666666666667</v>
      </c>
      <c r="L507" s="28"/>
      <c r="M507" s="47"/>
    </row>
    <row r="508" s="29" customFormat="true" ht="21.75" hidden="false" customHeight="true" outlineLevel="0" collapsed="false">
      <c r="A508" s="14" t="s">
        <v>1775</v>
      </c>
      <c r="B508" s="15" t="s">
        <v>1776</v>
      </c>
      <c r="C508" s="30" t="s">
        <v>24</v>
      </c>
      <c r="D508" s="17" t="s">
        <v>255</v>
      </c>
      <c r="E508" s="18" t="s">
        <v>1541</v>
      </c>
      <c r="F508" s="14" t="s">
        <v>1542</v>
      </c>
      <c r="G508" s="19" t="s">
        <v>25</v>
      </c>
      <c r="H508" s="14" t="s">
        <v>1777</v>
      </c>
      <c r="I508" s="33" t="s">
        <v>1778</v>
      </c>
      <c r="J508" s="27" t="n">
        <v>101.9</v>
      </c>
      <c r="K508" s="22" t="n">
        <f aca="false">J508*100/150</f>
        <v>67.9333333333333</v>
      </c>
      <c r="L508" s="28"/>
      <c r="M508" s="47"/>
    </row>
    <row r="509" s="29" customFormat="true" ht="21.75" hidden="false" customHeight="true" outlineLevel="0" collapsed="false">
      <c r="A509" s="14" t="s">
        <v>1779</v>
      </c>
      <c r="B509" s="16" t="s">
        <v>1780</v>
      </c>
      <c r="C509" s="16" t="s">
        <v>24</v>
      </c>
      <c r="D509" s="17" t="s">
        <v>255</v>
      </c>
      <c r="E509" s="31" t="s">
        <v>1541</v>
      </c>
      <c r="F509" s="14" t="s">
        <v>1542</v>
      </c>
      <c r="G509" s="19" t="s">
        <v>19</v>
      </c>
      <c r="H509" s="24" t="n">
        <v>15285376697</v>
      </c>
      <c r="I509" s="44" t="n">
        <v>18308540901</v>
      </c>
      <c r="J509" s="27" t="n">
        <v>101.9</v>
      </c>
      <c r="K509" s="22" t="n">
        <f aca="false">J509*100/150</f>
        <v>67.9333333333333</v>
      </c>
      <c r="L509" s="28"/>
      <c r="M509" s="47"/>
    </row>
    <row r="510" s="29" customFormat="true" ht="21.75" hidden="false" customHeight="true" outlineLevel="0" collapsed="false">
      <c r="A510" s="14" t="s">
        <v>1781</v>
      </c>
      <c r="B510" s="15" t="s">
        <v>1782</v>
      </c>
      <c r="C510" s="15" t="s">
        <v>24</v>
      </c>
      <c r="D510" s="17" t="s">
        <v>255</v>
      </c>
      <c r="E510" s="18" t="s">
        <v>1541</v>
      </c>
      <c r="F510" s="14" t="s">
        <v>1542</v>
      </c>
      <c r="G510" s="19" t="s">
        <v>25</v>
      </c>
      <c r="H510" s="26" t="s">
        <v>1783</v>
      </c>
      <c r="I510" s="20" t="s">
        <v>1784</v>
      </c>
      <c r="J510" s="27" t="n">
        <v>101.8</v>
      </c>
      <c r="K510" s="22" t="n">
        <f aca="false">J510*100/150</f>
        <v>67.8666666666667</v>
      </c>
      <c r="L510" s="28"/>
      <c r="M510" s="47"/>
    </row>
    <row r="511" s="29" customFormat="true" ht="21.75" hidden="false" customHeight="true" outlineLevel="0" collapsed="false">
      <c r="A511" s="14" t="s">
        <v>1785</v>
      </c>
      <c r="B511" s="15" t="s">
        <v>1786</v>
      </c>
      <c r="C511" s="30" t="s">
        <v>15</v>
      </c>
      <c r="D511" s="17" t="s">
        <v>255</v>
      </c>
      <c r="E511" s="18" t="s">
        <v>1541</v>
      </c>
      <c r="F511" s="14" t="s">
        <v>1542</v>
      </c>
      <c r="G511" s="19" t="s">
        <v>25</v>
      </c>
      <c r="H511" s="14" t="s">
        <v>1787</v>
      </c>
      <c r="I511" s="33" t="s">
        <v>1788</v>
      </c>
      <c r="J511" s="27" t="n">
        <v>101.6</v>
      </c>
      <c r="K511" s="22" t="n">
        <f aca="false">J511*100/150</f>
        <v>67.7333333333333</v>
      </c>
      <c r="L511" s="28"/>
      <c r="M511" s="47"/>
    </row>
    <row r="512" s="29" customFormat="true" ht="21.75" hidden="false" customHeight="true" outlineLevel="0" collapsed="false">
      <c r="A512" s="14" t="s">
        <v>1789</v>
      </c>
      <c r="B512" s="15" t="s">
        <v>1790</v>
      </c>
      <c r="C512" s="16" t="s">
        <v>24</v>
      </c>
      <c r="D512" s="17" t="s">
        <v>255</v>
      </c>
      <c r="E512" s="18" t="s">
        <v>1541</v>
      </c>
      <c r="F512" s="14" t="s">
        <v>1542</v>
      </c>
      <c r="G512" s="19" t="s">
        <v>19</v>
      </c>
      <c r="H512" s="14" t="s">
        <v>1791</v>
      </c>
      <c r="I512" s="20" t="s">
        <v>1792</v>
      </c>
      <c r="J512" s="27" t="n">
        <v>101.6</v>
      </c>
      <c r="K512" s="22" t="n">
        <f aca="false">J512*100/150</f>
        <v>67.7333333333333</v>
      </c>
      <c r="L512" s="28"/>
      <c r="M512" s="47"/>
    </row>
    <row r="513" s="29" customFormat="true" ht="21.75" hidden="false" customHeight="true" outlineLevel="0" collapsed="false">
      <c r="A513" s="14" t="s">
        <v>1793</v>
      </c>
      <c r="B513" s="30" t="s">
        <v>1794</v>
      </c>
      <c r="C513" s="30" t="s">
        <v>24</v>
      </c>
      <c r="D513" s="43" t="s">
        <v>255</v>
      </c>
      <c r="E513" s="18" t="s">
        <v>1541</v>
      </c>
      <c r="F513" s="14" t="s">
        <v>1542</v>
      </c>
      <c r="G513" s="24" t="s">
        <v>25</v>
      </c>
      <c r="H513" s="24" t="n">
        <v>15885100841</v>
      </c>
      <c r="I513" s="34"/>
      <c r="J513" s="27" t="n">
        <v>101.1</v>
      </c>
      <c r="K513" s="22" t="n">
        <f aca="false">J513*100/150</f>
        <v>67.4</v>
      </c>
      <c r="L513" s="28"/>
      <c r="M513" s="47"/>
    </row>
    <row r="514" s="29" customFormat="true" ht="21.75" hidden="false" customHeight="true" outlineLevel="0" collapsed="false">
      <c r="A514" s="14" t="s">
        <v>1795</v>
      </c>
      <c r="B514" s="15" t="s">
        <v>1796</v>
      </c>
      <c r="C514" s="15" t="s">
        <v>24</v>
      </c>
      <c r="D514" s="17" t="s">
        <v>255</v>
      </c>
      <c r="E514" s="18" t="s">
        <v>1541</v>
      </c>
      <c r="F514" s="14" t="s">
        <v>1542</v>
      </c>
      <c r="G514" s="19" t="s">
        <v>25</v>
      </c>
      <c r="H514" s="14" t="s">
        <v>1797</v>
      </c>
      <c r="I514" s="20" t="s">
        <v>1798</v>
      </c>
      <c r="J514" s="27" t="n">
        <v>101.1</v>
      </c>
      <c r="K514" s="22" t="n">
        <f aca="false">J514*100/150</f>
        <v>67.4</v>
      </c>
      <c r="L514" s="28"/>
      <c r="M514" s="47"/>
    </row>
    <row r="515" s="29" customFormat="true" ht="21.75" hidden="false" customHeight="true" outlineLevel="0" collapsed="false">
      <c r="A515" s="14" t="s">
        <v>1799</v>
      </c>
      <c r="B515" s="15" t="s">
        <v>1800</v>
      </c>
      <c r="C515" s="30" t="s">
        <v>24</v>
      </c>
      <c r="D515" s="17" t="s">
        <v>255</v>
      </c>
      <c r="E515" s="18" t="s">
        <v>1541</v>
      </c>
      <c r="F515" s="14" t="s">
        <v>1542</v>
      </c>
      <c r="G515" s="19" t="s">
        <v>25</v>
      </c>
      <c r="H515" s="14" t="s">
        <v>1801</v>
      </c>
      <c r="I515" s="33" t="s">
        <v>1802</v>
      </c>
      <c r="J515" s="27" t="n">
        <v>101</v>
      </c>
      <c r="K515" s="22" t="n">
        <f aca="false">J515*100/150</f>
        <v>67.3333333333333</v>
      </c>
      <c r="L515" s="28"/>
      <c r="M515" s="47"/>
    </row>
    <row r="516" s="29" customFormat="true" ht="21.75" hidden="false" customHeight="true" outlineLevel="0" collapsed="false">
      <c r="A516" s="14" t="s">
        <v>1803</v>
      </c>
      <c r="B516" s="15" t="s">
        <v>1804</v>
      </c>
      <c r="C516" s="16" t="s">
        <v>24</v>
      </c>
      <c r="D516" s="17" t="s">
        <v>255</v>
      </c>
      <c r="E516" s="18" t="s">
        <v>1541</v>
      </c>
      <c r="F516" s="14" t="s">
        <v>1542</v>
      </c>
      <c r="G516" s="19" t="s">
        <v>19</v>
      </c>
      <c r="H516" s="14" t="s">
        <v>1805</v>
      </c>
      <c r="I516" s="20" t="s">
        <v>1806</v>
      </c>
      <c r="J516" s="27" t="n">
        <v>100.8</v>
      </c>
      <c r="K516" s="22" t="n">
        <f aca="false">J516*100/150</f>
        <v>67.2</v>
      </c>
      <c r="L516" s="28"/>
      <c r="M516" s="47"/>
    </row>
    <row r="517" s="29" customFormat="true" ht="21.75" hidden="false" customHeight="true" outlineLevel="0" collapsed="false">
      <c r="A517" s="14" t="s">
        <v>1807</v>
      </c>
      <c r="B517" s="15" t="s">
        <v>1808</v>
      </c>
      <c r="C517" s="16" t="s">
        <v>15</v>
      </c>
      <c r="D517" s="17" t="s">
        <v>255</v>
      </c>
      <c r="E517" s="18" t="s">
        <v>1541</v>
      </c>
      <c r="F517" s="14" t="s">
        <v>1542</v>
      </c>
      <c r="G517" s="19" t="s">
        <v>19</v>
      </c>
      <c r="H517" s="14" t="s">
        <v>1809</v>
      </c>
      <c r="I517" s="20" t="s">
        <v>1810</v>
      </c>
      <c r="J517" s="27" t="n">
        <v>100.8</v>
      </c>
      <c r="K517" s="22" t="n">
        <f aca="false">J517*100/150</f>
        <v>67.2</v>
      </c>
      <c r="L517" s="28"/>
      <c r="M517" s="47"/>
    </row>
    <row r="518" s="29" customFormat="true" ht="21.75" hidden="false" customHeight="true" outlineLevel="0" collapsed="false">
      <c r="A518" s="14" t="s">
        <v>1811</v>
      </c>
      <c r="B518" s="15" t="s">
        <v>1812</v>
      </c>
      <c r="C518" s="16" t="s">
        <v>15</v>
      </c>
      <c r="D518" s="17" t="s">
        <v>255</v>
      </c>
      <c r="E518" s="18" t="s">
        <v>1541</v>
      </c>
      <c r="F518" s="14" t="s">
        <v>1542</v>
      </c>
      <c r="G518" s="19" t="s">
        <v>19</v>
      </c>
      <c r="H518" s="14" t="s">
        <v>1813</v>
      </c>
      <c r="I518" s="20" t="s">
        <v>1814</v>
      </c>
      <c r="J518" s="27" t="n">
        <v>100.8</v>
      </c>
      <c r="K518" s="22" t="n">
        <f aca="false">J518*100/150</f>
        <v>67.2</v>
      </c>
      <c r="L518" s="28"/>
      <c r="M518" s="47"/>
    </row>
    <row r="519" s="29" customFormat="true" ht="21.75" hidden="false" customHeight="true" outlineLevel="0" collapsed="false">
      <c r="A519" s="14" t="s">
        <v>1815</v>
      </c>
      <c r="B519" s="15" t="s">
        <v>1816</v>
      </c>
      <c r="C519" s="30" t="s">
        <v>15</v>
      </c>
      <c r="D519" s="17" t="s">
        <v>255</v>
      </c>
      <c r="E519" s="18" t="s">
        <v>1541</v>
      </c>
      <c r="F519" s="14" t="s">
        <v>1542</v>
      </c>
      <c r="G519" s="19" t="s">
        <v>25</v>
      </c>
      <c r="H519" s="14" t="s">
        <v>1817</v>
      </c>
      <c r="I519" s="33" t="s">
        <v>1818</v>
      </c>
      <c r="J519" s="27" t="n">
        <v>100.7</v>
      </c>
      <c r="K519" s="22" t="n">
        <f aca="false">J519*100/150</f>
        <v>67.1333333333333</v>
      </c>
      <c r="L519" s="28"/>
      <c r="M519" s="47"/>
    </row>
    <row r="520" s="29" customFormat="true" ht="21.75" hidden="false" customHeight="true" outlineLevel="0" collapsed="false">
      <c r="A520" s="14" t="s">
        <v>1819</v>
      </c>
      <c r="B520" s="15" t="s">
        <v>1820</v>
      </c>
      <c r="C520" s="15" t="s">
        <v>24</v>
      </c>
      <c r="D520" s="17" t="s">
        <v>255</v>
      </c>
      <c r="E520" s="18" t="s">
        <v>1541</v>
      </c>
      <c r="F520" s="14" t="s">
        <v>1542</v>
      </c>
      <c r="G520" s="19" t="s">
        <v>25</v>
      </c>
      <c r="H520" s="26" t="s">
        <v>1821</v>
      </c>
      <c r="I520" s="20" t="s">
        <v>1822</v>
      </c>
      <c r="J520" s="27" t="n">
        <v>100</v>
      </c>
      <c r="K520" s="22" t="n">
        <f aca="false">J520*100/150</f>
        <v>66.6666666666667</v>
      </c>
      <c r="L520" s="28"/>
      <c r="M520" s="47"/>
    </row>
    <row r="521" s="29" customFormat="true" ht="21.75" hidden="false" customHeight="true" outlineLevel="0" collapsed="false">
      <c r="A521" s="14" t="s">
        <v>1823</v>
      </c>
      <c r="B521" s="15" t="s">
        <v>1824</v>
      </c>
      <c r="C521" s="30" t="s">
        <v>24</v>
      </c>
      <c r="D521" s="17" t="s">
        <v>255</v>
      </c>
      <c r="E521" s="18" t="s">
        <v>1541</v>
      </c>
      <c r="F521" s="14" t="s">
        <v>1542</v>
      </c>
      <c r="G521" s="19" t="s">
        <v>25</v>
      </c>
      <c r="H521" s="14" t="s">
        <v>1825</v>
      </c>
      <c r="I521" s="33" t="s">
        <v>1826</v>
      </c>
      <c r="J521" s="27" t="n">
        <v>100</v>
      </c>
      <c r="K521" s="22" t="n">
        <f aca="false">J521*100/150</f>
        <v>66.6666666666667</v>
      </c>
      <c r="L521" s="28"/>
      <c r="M521" s="47"/>
    </row>
    <row r="522" s="29" customFormat="true" ht="21.75" hidden="false" customHeight="true" outlineLevel="0" collapsed="false">
      <c r="A522" s="14" t="s">
        <v>1827</v>
      </c>
      <c r="B522" s="30" t="s">
        <v>1828</v>
      </c>
      <c r="C522" s="15" t="s">
        <v>24</v>
      </c>
      <c r="D522" s="43" t="s">
        <v>255</v>
      </c>
      <c r="E522" s="31" t="s">
        <v>1541</v>
      </c>
      <c r="F522" s="32" t="s">
        <v>1542</v>
      </c>
      <c r="G522" s="24" t="s">
        <v>19</v>
      </c>
      <c r="H522" s="24" t="n">
        <v>13385540078</v>
      </c>
      <c r="I522" s="34" t="n">
        <v>18932031930</v>
      </c>
      <c r="J522" s="27" t="n">
        <v>99.7</v>
      </c>
      <c r="K522" s="22" t="n">
        <f aca="false">J522*100/150</f>
        <v>66.4666666666667</v>
      </c>
      <c r="L522" s="28"/>
      <c r="M522" s="47"/>
    </row>
    <row r="523" s="29" customFormat="true" ht="21.75" hidden="false" customHeight="true" outlineLevel="0" collapsed="false">
      <c r="A523" s="14" t="s">
        <v>1829</v>
      </c>
      <c r="B523" s="15" t="s">
        <v>1830</v>
      </c>
      <c r="C523" s="30" t="s">
        <v>24</v>
      </c>
      <c r="D523" s="17" t="s">
        <v>255</v>
      </c>
      <c r="E523" s="18" t="s">
        <v>1541</v>
      </c>
      <c r="F523" s="14" t="s">
        <v>1542</v>
      </c>
      <c r="G523" s="19" t="s">
        <v>25</v>
      </c>
      <c r="H523" s="14" t="s">
        <v>1831</v>
      </c>
      <c r="I523" s="33" t="s">
        <v>1832</v>
      </c>
      <c r="J523" s="27" t="n">
        <v>99.6</v>
      </c>
      <c r="K523" s="22" t="n">
        <f aca="false">J523*100/150</f>
        <v>66.4</v>
      </c>
      <c r="L523" s="28"/>
      <c r="M523" s="47"/>
    </row>
    <row r="524" s="29" customFormat="true" ht="21.75" hidden="false" customHeight="true" outlineLevel="0" collapsed="false">
      <c r="A524" s="14" t="s">
        <v>1833</v>
      </c>
      <c r="B524" s="30" t="s">
        <v>1834</v>
      </c>
      <c r="C524" s="30" t="s">
        <v>15</v>
      </c>
      <c r="D524" s="43" t="s">
        <v>255</v>
      </c>
      <c r="E524" s="31" t="s">
        <v>1541</v>
      </c>
      <c r="F524" s="14" t="s">
        <v>1542</v>
      </c>
      <c r="G524" s="24" t="s">
        <v>25</v>
      </c>
      <c r="H524" s="24" t="n">
        <v>13249837070</v>
      </c>
      <c r="I524" s="34" t="n">
        <v>13249837070</v>
      </c>
      <c r="J524" s="27" t="n">
        <v>99.5</v>
      </c>
      <c r="K524" s="22" t="n">
        <f aca="false">J524*100/150</f>
        <v>66.3333333333333</v>
      </c>
      <c r="L524" s="28"/>
      <c r="M524" s="47"/>
    </row>
    <row r="525" s="29" customFormat="true" ht="21.75" hidden="false" customHeight="true" outlineLevel="0" collapsed="false">
      <c r="A525" s="14" t="s">
        <v>1835</v>
      </c>
      <c r="B525" s="15" t="s">
        <v>1836</v>
      </c>
      <c r="C525" s="16" t="s">
        <v>24</v>
      </c>
      <c r="D525" s="17" t="s">
        <v>255</v>
      </c>
      <c r="E525" s="18" t="s">
        <v>1541</v>
      </c>
      <c r="F525" s="14" t="s">
        <v>1542</v>
      </c>
      <c r="G525" s="19" t="s">
        <v>19</v>
      </c>
      <c r="H525" s="14" t="s">
        <v>1837</v>
      </c>
      <c r="I525" s="20" t="s">
        <v>1838</v>
      </c>
      <c r="J525" s="27" t="n">
        <v>99.5</v>
      </c>
      <c r="K525" s="22" t="n">
        <f aca="false">J525*100/150</f>
        <v>66.3333333333333</v>
      </c>
      <c r="L525" s="28"/>
      <c r="M525" s="47"/>
    </row>
    <row r="526" s="29" customFormat="true" ht="21.75" hidden="false" customHeight="true" outlineLevel="0" collapsed="false">
      <c r="A526" s="14" t="s">
        <v>1839</v>
      </c>
      <c r="B526" s="15" t="s">
        <v>1840</v>
      </c>
      <c r="C526" s="15" t="s">
        <v>15</v>
      </c>
      <c r="D526" s="17" t="s">
        <v>255</v>
      </c>
      <c r="E526" s="18" t="s">
        <v>1541</v>
      </c>
      <c r="F526" s="14" t="s">
        <v>1542</v>
      </c>
      <c r="G526" s="19" t="s">
        <v>25</v>
      </c>
      <c r="H526" s="14" t="s">
        <v>1841</v>
      </c>
      <c r="I526" s="20" t="s">
        <v>1842</v>
      </c>
      <c r="J526" s="27" t="n">
        <v>99.4</v>
      </c>
      <c r="K526" s="22" t="n">
        <f aca="false">J526*100/150</f>
        <v>66.2666666666667</v>
      </c>
      <c r="L526" s="28"/>
      <c r="M526" s="47"/>
    </row>
    <row r="527" s="29" customFormat="true" ht="21.75" hidden="false" customHeight="true" outlineLevel="0" collapsed="false">
      <c r="A527" s="14" t="s">
        <v>1843</v>
      </c>
      <c r="B527" s="30" t="s">
        <v>1844</v>
      </c>
      <c r="C527" s="30" t="s">
        <v>24</v>
      </c>
      <c r="D527" s="43" t="s">
        <v>255</v>
      </c>
      <c r="E527" s="18" t="s">
        <v>1541</v>
      </c>
      <c r="F527" s="14" t="s">
        <v>1542</v>
      </c>
      <c r="G527" s="24" t="s">
        <v>25</v>
      </c>
      <c r="H527" s="24" t="n">
        <v>15121391227</v>
      </c>
      <c r="I527" s="34" t="n">
        <v>13508549444</v>
      </c>
      <c r="J527" s="27" t="n">
        <v>99.3</v>
      </c>
      <c r="K527" s="22" t="n">
        <f aca="false">J527*100/150</f>
        <v>66.2</v>
      </c>
      <c r="L527" s="28"/>
      <c r="M527" s="47"/>
    </row>
    <row r="528" s="29" customFormat="true" ht="21.75" hidden="false" customHeight="true" outlineLevel="0" collapsed="false">
      <c r="A528" s="14" t="s">
        <v>1845</v>
      </c>
      <c r="B528" s="15" t="s">
        <v>1846</v>
      </c>
      <c r="C528" s="15" t="s">
        <v>24</v>
      </c>
      <c r="D528" s="17" t="s">
        <v>255</v>
      </c>
      <c r="E528" s="18" t="s">
        <v>1541</v>
      </c>
      <c r="F528" s="32" t="s">
        <v>1542</v>
      </c>
      <c r="G528" s="19" t="s">
        <v>25</v>
      </c>
      <c r="H528" s="14" t="s">
        <v>1847</v>
      </c>
      <c r="I528" s="33" t="s">
        <v>1848</v>
      </c>
      <c r="J528" s="27" t="n">
        <v>99.2</v>
      </c>
      <c r="K528" s="22" t="n">
        <f aca="false">J528*100/150</f>
        <v>66.1333333333333</v>
      </c>
      <c r="L528" s="28"/>
      <c r="M528" s="47"/>
    </row>
    <row r="529" s="29" customFormat="true" ht="21.75" hidden="false" customHeight="true" outlineLevel="0" collapsed="false">
      <c r="A529" s="14" t="s">
        <v>1849</v>
      </c>
      <c r="B529" s="30" t="s">
        <v>1850</v>
      </c>
      <c r="C529" s="30" t="s">
        <v>24</v>
      </c>
      <c r="D529" s="17" t="s">
        <v>255</v>
      </c>
      <c r="E529" s="18" t="s">
        <v>1541</v>
      </c>
      <c r="F529" s="14" t="s">
        <v>1542</v>
      </c>
      <c r="G529" s="19" t="s">
        <v>25</v>
      </c>
      <c r="H529" s="24" t="n">
        <v>15108548889</v>
      </c>
      <c r="I529" s="34" t="n">
        <v>15117850105</v>
      </c>
      <c r="J529" s="27" t="n">
        <v>99.2</v>
      </c>
      <c r="K529" s="22" t="n">
        <f aca="false">J529*100/150</f>
        <v>66.1333333333333</v>
      </c>
      <c r="L529" s="28"/>
      <c r="M529" s="47"/>
    </row>
    <row r="530" s="29" customFormat="true" ht="21.75" hidden="false" customHeight="true" outlineLevel="0" collapsed="false">
      <c r="A530" s="14" t="s">
        <v>1851</v>
      </c>
      <c r="B530" s="15" t="s">
        <v>1852</v>
      </c>
      <c r="C530" s="30" t="s">
        <v>24</v>
      </c>
      <c r="D530" s="17" t="s">
        <v>255</v>
      </c>
      <c r="E530" s="18" t="s">
        <v>1541</v>
      </c>
      <c r="F530" s="14" t="s">
        <v>1542</v>
      </c>
      <c r="G530" s="19" t="s">
        <v>25</v>
      </c>
      <c r="H530" s="14" t="s">
        <v>1853</v>
      </c>
      <c r="I530" s="33" t="s">
        <v>1854</v>
      </c>
      <c r="J530" s="27" t="n">
        <v>99.1</v>
      </c>
      <c r="K530" s="22" t="n">
        <f aca="false">J530*100/150</f>
        <v>66.0666666666667</v>
      </c>
      <c r="L530" s="28"/>
      <c r="M530" s="47"/>
    </row>
    <row r="531" s="29" customFormat="true" ht="21.75" hidden="false" customHeight="true" outlineLevel="0" collapsed="false">
      <c r="A531" s="14" t="s">
        <v>1855</v>
      </c>
      <c r="B531" s="15" t="s">
        <v>1856</v>
      </c>
      <c r="C531" s="16" t="s">
        <v>24</v>
      </c>
      <c r="D531" s="17" t="s">
        <v>255</v>
      </c>
      <c r="E531" s="18" t="s">
        <v>1541</v>
      </c>
      <c r="F531" s="14" t="s">
        <v>1542</v>
      </c>
      <c r="G531" s="19" t="s">
        <v>19</v>
      </c>
      <c r="H531" s="14" t="s">
        <v>1857</v>
      </c>
      <c r="I531" s="20" t="s">
        <v>1858</v>
      </c>
      <c r="J531" s="27" t="n">
        <v>99.1</v>
      </c>
      <c r="K531" s="22" t="n">
        <f aca="false">J531*100/150</f>
        <v>66.0666666666667</v>
      </c>
      <c r="L531" s="28"/>
      <c r="M531" s="47"/>
    </row>
    <row r="532" s="29" customFormat="true" ht="21.75" hidden="false" customHeight="true" outlineLevel="0" collapsed="false">
      <c r="A532" s="14" t="s">
        <v>1859</v>
      </c>
      <c r="B532" s="15" t="s">
        <v>1860</v>
      </c>
      <c r="C532" s="15" t="s">
        <v>24</v>
      </c>
      <c r="D532" s="17" t="s">
        <v>255</v>
      </c>
      <c r="E532" s="18" t="s">
        <v>1541</v>
      </c>
      <c r="F532" s="14" t="s">
        <v>1542</v>
      </c>
      <c r="G532" s="19" t="s">
        <v>25</v>
      </c>
      <c r="H532" s="14" t="s">
        <v>1861</v>
      </c>
      <c r="I532" s="20" t="s">
        <v>1862</v>
      </c>
      <c r="J532" s="27" t="n">
        <v>98.9</v>
      </c>
      <c r="K532" s="22" t="n">
        <f aca="false">J532*100/150</f>
        <v>65.9333333333333</v>
      </c>
      <c r="L532" s="28"/>
      <c r="M532" s="47"/>
    </row>
    <row r="533" s="29" customFormat="true" ht="21.75" hidden="false" customHeight="true" outlineLevel="0" collapsed="false">
      <c r="A533" s="14" t="s">
        <v>1863</v>
      </c>
      <c r="B533" s="15" t="s">
        <v>1864</v>
      </c>
      <c r="C533" s="16" t="s">
        <v>15</v>
      </c>
      <c r="D533" s="17" t="s">
        <v>255</v>
      </c>
      <c r="E533" s="18" t="s">
        <v>1541</v>
      </c>
      <c r="F533" s="14" t="s">
        <v>1542</v>
      </c>
      <c r="G533" s="19" t="s">
        <v>19</v>
      </c>
      <c r="H533" s="14" t="s">
        <v>1865</v>
      </c>
      <c r="I533" s="20" t="s">
        <v>1866</v>
      </c>
      <c r="J533" s="27" t="n">
        <v>98.8</v>
      </c>
      <c r="K533" s="22" t="n">
        <f aca="false">J533*100/150</f>
        <v>65.8666666666667</v>
      </c>
      <c r="L533" s="28"/>
      <c r="M533" s="47"/>
    </row>
    <row r="534" s="29" customFormat="true" ht="21.75" hidden="false" customHeight="true" outlineLevel="0" collapsed="false">
      <c r="A534" s="14" t="s">
        <v>1867</v>
      </c>
      <c r="B534" s="15" t="s">
        <v>1868</v>
      </c>
      <c r="C534" s="15" t="s">
        <v>15</v>
      </c>
      <c r="D534" s="17" t="s">
        <v>255</v>
      </c>
      <c r="E534" s="18" t="s">
        <v>1541</v>
      </c>
      <c r="F534" s="32" t="s">
        <v>1542</v>
      </c>
      <c r="G534" s="19" t="s">
        <v>25</v>
      </c>
      <c r="H534" s="14" t="s">
        <v>1869</v>
      </c>
      <c r="I534" s="33" t="n">
        <v>13885427191</v>
      </c>
      <c r="J534" s="27" t="n">
        <v>98.7</v>
      </c>
      <c r="K534" s="22" t="n">
        <f aca="false">J534*100/150</f>
        <v>65.8</v>
      </c>
      <c r="L534" s="28"/>
      <c r="M534" s="47"/>
    </row>
    <row r="535" s="29" customFormat="true" ht="21.75" hidden="false" customHeight="true" outlineLevel="0" collapsed="false">
      <c r="A535" s="14" t="s">
        <v>1870</v>
      </c>
      <c r="B535" s="15" t="s">
        <v>1871</v>
      </c>
      <c r="C535" s="15" t="s">
        <v>15</v>
      </c>
      <c r="D535" s="17" t="s">
        <v>255</v>
      </c>
      <c r="E535" s="18" t="s">
        <v>1541</v>
      </c>
      <c r="F535" s="14" t="s">
        <v>1542</v>
      </c>
      <c r="G535" s="19" t="s">
        <v>25</v>
      </c>
      <c r="H535" s="26" t="s">
        <v>1872</v>
      </c>
      <c r="I535" s="20" t="s">
        <v>1873</v>
      </c>
      <c r="J535" s="27" t="n">
        <v>98.2</v>
      </c>
      <c r="K535" s="22" t="n">
        <f aca="false">J535*100/150</f>
        <v>65.4666666666667</v>
      </c>
      <c r="L535" s="28"/>
      <c r="M535" s="47"/>
    </row>
    <row r="536" s="29" customFormat="true" ht="21.75" hidden="false" customHeight="true" outlineLevel="0" collapsed="false">
      <c r="A536" s="14" t="s">
        <v>1874</v>
      </c>
      <c r="B536" s="15" t="s">
        <v>1875</v>
      </c>
      <c r="C536" s="16" t="s">
        <v>24</v>
      </c>
      <c r="D536" s="17" t="s">
        <v>255</v>
      </c>
      <c r="E536" s="18" t="s">
        <v>1541</v>
      </c>
      <c r="F536" s="14" t="s">
        <v>1542</v>
      </c>
      <c r="G536" s="19" t="s">
        <v>19</v>
      </c>
      <c r="H536" s="14" t="s">
        <v>1876</v>
      </c>
      <c r="I536" s="20" t="s">
        <v>1877</v>
      </c>
      <c r="J536" s="27" t="n">
        <v>98.1</v>
      </c>
      <c r="K536" s="22" t="n">
        <f aca="false">J536*100/150</f>
        <v>65.4</v>
      </c>
      <c r="L536" s="28"/>
      <c r="M536" s="47"/>
    </row>
    <row r="537" s="29" customFormat="true" ht="21.75" hidden="false" customHeight="true" outlineLevel="0" collapsed="false">
      <c r="A537" s="14" t="s">
        <v>1878</v>
      </c>
      <c r="B537" s="15" t="s">
        <v>1879</v>
      </c>
      <c r="C537" s="15" t="s">
        <v>24</v>
      </c>
      <c r="D537" s="17" t="s">
        <v>255</v>
      </c>
      <c r="E537" s="18" t="s">
        <v>1541</v>
      </c>
      <c r="F537" s="14" t="s">
        <v>1542</v>
      </c>
      <c r="G537" s="19" t="s">
        <v>25</v>
      </c>
      <c r="H537" s="26" t="s">
        <v>1880</v>
      </c>
      <c r="I537" s="20" t="s">
        <v>1881</v>
      </c>
      <c r="J537" s="27" t="n">
        <v>98.1</v>
      </c>
      <c r="K537" s="22" t="n">
        <f aca="false">J537*100/150</f>
        <v>65.4</v>
      </c>
      <c r="L537" s="28"/>
      <c r="M537" s="47"/>
    </row>
    <row r="538" s="29" customFormat="true" ht="21.75" hidden="false" customHeight="true" outlineLevel="0" collapsed="false">
      <c r="A538" s="14" t="s">
        <v>1882</v>
      </c>
      <c r="B538" s="30" t="s">
        <v>1883</v>
      </c>
      <c r="C538" s="30" t="s">
        <v>24</v>
      </c>
      <c r="D538" s="17" t="s">
        <v>255</v>
      </c>
      <c r="E538" s="18" t="s">
        <v>1541</v>
      </c>
      <c r="F538" s="14" t="s">
        <v>1542</v>
      </c>
      <c r="G538" s="19" t="s">
        <v>25</v>
      </c>
      <c r="H538" s="24" t="n">
        <v>15585586507</v>
      </c>
      <c r="I538" s="34" t="n">
        <v>15885586227</v>
      </c>
      <c r="J538" s="27" t="n">
        <v>98</v>
      </c>
      <c r="K538" s="22" t="n">
        <f aca="false">J538*100/150</f>
        <v>65.3333333333333</v>
      </c>
      <c r="L538" s="28"/>
      <c r="M538" s="47"/>
    </row>
    <row r="539" s="29" customFormat="true" ht="21.75" hidden="false" customHeight="true" outlineLevel="0" collapsed="false">
      <c r="A539" s="14" t="s">
        <v>1884</v>
      </c>
      <c r="B539" s="15" t="s">
        <v>1885</v>
      </c>
      <c r="C539" s="16" t="s">
        <v>24</v>
      </c>
      <c r="D539" s="17" t="s">
        <v>255</v>
      </c>
      <c r="E539" s="18" t="s">
        <v>1541</v>
      </c>
      <c r="F539" s="14" t="s">
        <v>1542</v>
      </c>
      <c r="G539" s="19" t="s">
        <v>19</v>
      </c>
      <c r="H539" s="14" t="s">
        <v>1886</v>
      </c>
      <c r="I539" s="20" t="s">
        <v>1887</v>
      </c>
      <c r="J539" s="27" t="n">
        <v>97.9</v>
      </c>
      <c r="K539" s="22" t="n">
        <f aca="false">J539*100/150</f>
        <v>65.2666666666667</v>
      </c>
      <c r="L539" s="28"/>
      <c r="M539" s="47"/>
    </row>
    <row r="540" s="29" customFormat="true" ht="21.75" hidden="false" customHeight="true" outlineLevel="0" collapsed="false">
      <c r="A540" s="14" t="s">
        <v>1888</v>
      </c>
      <c r="B540" s="15" t="s">
        <v>1889</v>
      </c>
      <c r="C540" s="30" t="s">
        <v>24</v>
      </c>
      <c r="D540" s="17" t="s">
        <v>255</v>
      </c>
      <c r="E540" s="18" t="s">
        <v>1541</v>
      </c>
      <c r="F540" s="14" t="s">
        <v>1542</v>
      </c>
      <c r="G540" s="19" t="s">
        <v>25</v>
      </c>
      <c r="H540" s="14" t="s">
        <v>1890</v>
      </c>
      <c r="I540" s="33" t="s">
        <v>1891</v>
      </c>
      <c r="J540" s="27" t="n">
        <v>97.8</v>
      </c>
      <c r="K540" s="22" t="n">
        <f aca="false">J540*100/150</f>
        <v>65.2</v>
      </c>
      <c r="L540" s="28"/>
      <c r="M540" s="47"/>
    </row>
    <row r="541" s="29" customFormat="true" ht="21.75" hidden="false" customHeight="true" outlineLevel="0" collapsed="false">
      <c r="A541" s="14" t="s">
        <v>1892</v>
      </c>
      <c r="B541" s="15" t="s">
        <v>1893</v>
      </c>
      <c r="C541" s="15" t="s">
        <v>24</v>
      </c>
      <c r="D541" s="17" t="s">
        <v>255</v>
      </c>
      <c r="E541" s="18" t="s">
        <v>1541</v>
      </c>
      <c r="F541" s="14" t="s">
        <v>1542</v>
      </c>
      <c r="G541" s="19" t="s">
        <v>25</v>
      </c>
      <c r="H541" s="14" t="s">
        <v>1894</v>
      </c>
      <c r="I541" s="20" t="s">
        <v>1895</v>
      </c>
      <c r="J541" s="27" t="n">
        <v>97.8</v>
      </c>
      <c r="K541" s="22" t="n">
        <f aca="false">J541*100/150</f>
        <v>65.2</v>
      </c>
      <c r="L541" s="28"/>
      <c r="M541" s="47"/>
    </row>
    <row r="542" s="29" customFormat="true" ht="21.75" hidden="false" customHeight="true" outlineLevel="0" collapsed="false">
      <c r="A542" s="14" t="s">
        <v>1896</v>
      </c>
      <c r="B542" s="30" t="s">
        <v>1897</v>
      </c>
      <c r="C542" s="30" t="s">
        <v>24</v>
      </c>
      <c r="D542" s="43" t="s">
        <v>255</v>
      </c>
      <c r="E542" s="31" t="s">
        <v>1541</v>
      </c>
      <c r="F542" s="14" t="s">
        <v>1542</v>
      </c>
      <c r="G542" s="24" t="s">
        <v>25</v>
      </c>
      <c r="H542" s="24" t="n">
        <v>15185504347</v>
      </c>
      <c r="I542" s="34" t="n">
        <v>13765450171</v>
      </c>
      <c r="J542" s="27" t="n">
        <v>97.7</v>
      </c>
      <c r="K542" s="22" t="n">
        <f aca="false">J542*100/150</f>
        <v>65.1333333333333</v>
      </c>
      <c r="L542" s="28"/>
      <c r="M542" s="47"/>
    </row>
    <row r="543" s="29" customFormat="true" ht="21.75" hidden="false" customHeight="true" outlineLevel="0" collapsed="false">
      <c r="A543" s="14" t="s">
        <v>1898</v>
      </c>
      <c r="B543" s="15" t="s">
        <v>1899</v>
      </c>
      <c r="C543" s="15" t="s">
        <v>24</v>
      </c>
      <c r="D543" s="17" t="s">
        <v>255</v>
      </c>
      <c r="E543" s="18" t="s">
        <v>1541</v>
      </c>
      <c r="F543" s="14" t="s">
        <v>1542</v>
      </c>
      <c r="G543" s="19" t="s">
        <v>25</v>
      </c>
      <c r="H543" s="14" t="s">
        <v>1900</v>
      </c>
      <c r="I543" s="20" t="s">
        <v>1901</v>
      </c>
      <c r="J543" s="27" t="n">
        <v>97.6</v>
      </c>
      <c r="K543" s="22" t="n">
        <f aca="false">J543*100/150</f>
        <v>65.0666666666667</v>
      </c>
      <c r="L543" s="28"/>
      <c r="M543" s="47"/>
    </row>
    <row r="544" s="29" customFormat="true" ht="21.75" hidden="false" customHeight="true" outlineLevel="0" collapsed="false">
      <c r="A544" s="14" t="s">
        <v>1902</v>
      </c>
      <c r="B544" s="15" t="s">
        <v>1903</v>
      </c>
      <c r="C544" s="16" t="s">
        <v>24</v>
      </c>
      <c r="D544" s="17" t="s">
        <v>255</v>
      </c>
      <c r="E544" s="18" t="s">
        <v>1541</v>
      </c>
      <c r="F544" s="14" t="s">
        <v>1542</v>
      </c>
      <c r="G544" s="19" t="s">
        <v>19</v>
      </c>
      <c r="H544" s="14" t="s">
        <v>1756</v>
      </c>
      <c r="I544" s="20" t="s">
        <v>1904</v>
      </c>
      <c r="J544" s="27" t="n">
        <v>97.6</v>
      </c>
      <c r="K544" s="22" t="n">
        <f aca="false">J544*100/150</f>
        <v>65.0666666666667</v>
      </c>
      <c r="L544" s="28"/>
      <c r="M544" s="47"/>
    </row>
    <row r="545" s="29" customFormat="true" ht="21.75" hidden="false" customHeight="true" outlineLevel="0" collapsed="false">
      <c r="A545" s="14" t="s">
        <v>1905</v>
      </c>
      <c r="B545" s="15" t="s">
        <v>1906</v>
      </c>
      <c r="C545" s="30" t="s">
        <v>24</v>
      </c>
      <c r="D545" s="17" t="s">
        <v>255</v>
      </c>
      <c r="E545" s="18" t="s">
        <v>1541</v>
      </c>
      <c r="F545" s="14" t="s">
        <v>1542</v>
      </c>
      <c r="G545" s="19" t="s">
        <v>25</v>
      </c>
      <c r="H545" s="14" t="s">
        <v>1907</v>
      </c>
      <c r="I545" s="33" t="s">
        <v>1908</v>
      </c>
      <c r="J545" s="27" t="n">
        <v>97.4</v>
      </c>
      <c r="K545" s="22" t="n">
        <f aca="false">J545*100/150</f>
        <v>64.9333333333333</v>
      </c>
      <c r="L545" s="28"/>
      <c r="M545" s="47"/>
    </row>
    <row r="546" s="29" customFormat="true" ht="21.75" hidden="false" customHeight="true" outlineLevel="0" collapsed="false">
      <c r="A546" s="14" t="s">
        <v>1909</v>
      </c>
      <c r="B546" s="15" t="s">
        <v>1910</v>
      </c>
      <c r="C546" s="30" t="s">
        <v>24</v>
      </c>
      <c r="D546" s="17" t="s">
        <v>255</v>
      </c>
      <c r="E546" s="18" t="s">
        <v>1541</v>
      </c>
      <c r="F546" s="14" t="s">
        <v>1542</v>
      </c>
      <c r="G546" s="19" t="s">
        <v>25</v>
      </c>
      <c r="H546" s="14" t="s">
        <v>1911</v>
      </c>
      <c r="I546" s="33" t="s">
        <v>1912</v>
      </c>
      <c r="J546" s="27" t="n">
        <v>97.1</v>
      </c>
      <c r="K546" s="22" t="n">
        <f aca="false">J546*100/150</f>
        <v>64.7333333333333</v>
      </c>
      <c r="L546" s="28"/>
      <c r="M546" s="47"/>
    </row>
    <row r="547" s="29" customFormat="true" ht="21.75" hidden="false" customHeight="true" outlineLevel="0" collapsed="false">
      <c r="A547" s="14" t="s">
        <v>1913</v>
      </c>
      <c r="B547" s="15" t="s">
        <v>1914</v>
      </c>
      <c r="C547" s="16" t="s">
        <v>24</v>
      </c>
      <c r="D547" s="17" t="s">
        <v>255</v>
      </c>
      <c r="E547" s="18" t="s">
        <v>1541</v>
      </c>
      <c r="F547" s="14" t="s">
        <v>1542</v>
      </c>
      <c r="G547" s="19" t="s">
        <v>19</v>
      </c>
      <c r="H547" s="14" t="s">
        <v>1915</v>
      </c>
      <c r="I547" s="20" t="s">
        <v>1916</v>
      </c>
      <c r="J547" s="27" t="n">
        <v>97.1</v>
      </c>
      <c r="K547" s="22" t="n">
        <f aca="false">J547*100/150</f>
        <v>64.7333333333333</v>
      </c>
      <c r="L547" s="28"/>
      <c r="M547" s="47"/>
    </row>
    <row r="548" s="29" customFormat="true" ht="21.75" hidden="false" customHeight="true" outlineLevel="0" collapsed="false">
      <c r="A548" s="14" t="s">
        <v>1917</v>
      </c>
      <c r="B548" s="15" t="s">
        <v>1918</v>
      </c>
      <c r="C548" s="30" t="s">
        <v>24</v>
      </c>
      <c r="D548" s="17" t="s">
        <v>255</v>
      </c>
      <c r="E548" s="18" t="s">
        <v>1541</v>
      </c>
      <c r="F548" s="14" t="s">
        <v>1542</v>
      </c>
      <c r="G548" s="19" t="s">
        <v>25</v>
      </c>
      <c r="H548" s="14" t="s">
        <v>1919</v>
      </c>
      <c r="I548" s="33" t="s">
        <v>1920</v>
      </c>
      <c r="J548" s="27" t="n">
        <v>96.9</v>
      </c>
      <c r="K548" s="22" t="n">
        <f aca="false">J548*100/150</f>
        <v>64.6</v>
      </c>
      <c r="L548" s="28"/>
      <c r="M548" s="47"/>
    </row>
    <row r="549" s="29" customFormat="true" ht="21.75" hidden="false" customHeight="true" outlineLevel="0" collapsed="false">
      <c r="A549" s="14" t="s">
        <v>1921</v>
      </c>
      <c r="B549" s="15" t="s">
        <v>1922</v>
      </c>
      <c r="C549" s="15" t="s">
        <v>24</v>
      </c>
      <c r="D549" s="17" t="s">
        <v>255</v>
      </c>
      <c r="E549" s="18" t="s">
        <v>1541</v>
      </c>
      <c r="F549" s="14" t="s">
        <v>1542</v>
      </c>
      <c r="G549" s="19" t="s">
        <v>25</v>
      </c>
      <c r="H549" s="26" t="s">
        <v>1923</v>
      </c>
      <c r="I549" s="20" t="s">
        <v>1924</v>
      </c>
      <c r="J549" s="27" t="n">
        <v>96.9</v>
      </c>
      <c r="K549" s="22" t="n">
        <f aca="false">J549*100/150</f>
        <v>64.6</v>
      </c>
      <c r="L549" s="28"/>
      <c r="M549" s="47"/>
    </row>
    <row r="550" s="29" customFormat="true" ht="21.75" hidden="false" customHeight="true" outlineLevel="0" collapsed="false">
      <c r="A550" s="14" t="s">
        <v>1925</v>
      </c>
      <c r="B550" s="16" t="s">
        <v>1926</v>
      </c>
      <c r="C550" s="16" t="s">
        <v>24</v>
      </c>
      <c r="D550" s="17" t="s">
        <v>255</v>
      </c>
      <c r="E550" s="31" t="s">
        <v>1541</v>
      </c>
      <c r="F550" s="14" t="s">
        <v>1542</v>
      </c>
      <c r="G550" s="19" t="s">
        <v>19</v>
      </c>
      <c r="H550" s="24" t="n">
        <v>15885459170</v>
      </c>
      <c r="I550" s="44" t="n">
        <v>15185463981</v>
      </c>
      <c r="J550" s="27" t="n">
        <v>96.8</v>
      </c>
      <c r="K550" s="22" t="n">
        <f aca="false">J550*100/150</f>
        <v>64.5333333333333</v>
      </c>
      <c r="L550" s="28"/>
      <c r="M550" s="47"/>
    </row>
    <row r="551" s="29" customFormat="true" ht="21.75" hidden="false" customHeight="true" outlineLevel="0" collapsed="false">
      <c r="A551" s="14" t="s">
        <v>1927</v>
      </c>
      <c r="B551" s="30" t="s">
        <v>1928</v>
      </c>
      <c r="C551" s="30" t="s">
        <v>24</v>
      </c>
      <c r="D551" s="43" t="s">
        <v>255</v>
      </c>
      <c r="E551" s="31" t="s">
        <v>1541</v>
      </c>
      <c r="F551" s="14" t="s">
        <v>1542</v>
      </c>
      <c r="G551" s="24" t="s">
        <v>25</v>
      </c>
      <c r="H551" s="24" t="n">
        <v>18685084873</v>
      </c>
      <c r="I551" s="34" t="n">
        <v>18685084867</v>
      </c>
      <c r="J551" s="27" t="n">
        <v>96.7</v>
      </c>
      <c r="K551" s="22" t="n">
        <f aca="false">J551*100/150</f>
        <v>64.4666666666667</v>
      </c>
      <c r="L551" s="28"/>
      <c r="M551" s="47"/>
    </row>
    <row r="552" s="29" customFormat="true" ht="21.75" hidden="false" customHeight="true" outlineLevel="0" collapsed="false">
      <c r="A552" s="14" t="s">
        <v>1929</v>
      </c>
      <c r="B552" s="15" t="s">
        <v>1930</v>
      </c>
      <c r="C552" s="16" t="s">
        <v>15</v>
      </c>
      <c r="D552" s="17" t="s">
        <v>255</v>
      </c>
      <c r="E552" s="18" t="s">
        <v>1541</v>
      </c>
      <c r="F552" s="14" t="s">
        <v>1542</v>
      </c>
      <c r="G552" s="19" t="s">
        <v>19</v>
      </c>
      <c r="H552" s="14" t="s">
        <v>1931</v>
      </c>
      <c r="I552" s="20" t="s">
        <v>1932</v>
      </c>
      <c r="J552" s="27" t="n">
        <v>96.6</v>
      </c>
      <c r="K552" s="22" t="n">
        <f aca="false">J552*100/150</f>
        <v>64.4</v>
      </c>
      <c r="L552" s="28"/>
      <c r="M552" s="47"/>
    </row>
    <row r="553" s="29" customFormat="true" ht="21.75" hidden="false" customHeight="true" outlineLevel="0" collapsed="false">
      <c r="A553" s="14" t="s">
        <v>1933</v>
      </c>
      <c r="B553" s="30" t="s">
        <v>1934</v>
      </c>
      <c r="C553" s="15" t="s">
        <v>24</v>
      </c>
      <c r="D553" s="43" t="s">
        <v>255</v>
      </c>
      <c r="E553" s="31" t="s">
        <v>1541</v>
      </c>
      <c r="F553" s="32" t="s">
        <v>1542</v>
      </c>
      <c r="G553" s="24" t="s">
        <v>19</v>
      </c>
      <c r="H553" s="24" t="n">
        <v>18085412271</v>
      </c>
      <c r="I553" s="34" t="n">
        <v>15285193558</v>
      </c>
      <c r="J553" s="27" t="n">
        <v>96.5</v>
      </c>
      <c r="K553" s="22" t="n">
        <f aca="false">J553*100/150</f>
        <v>64.3333333333333</v>
      </c>
      <c r="L553" s="28"/>
      <c r="M553" s="47"/>
    </row>
    <row r="554" s="29" customFormat="true" ht="21.75" hidden="false" customHeight="true" outlineLevel="0" collapsed="false">
      <c r="A554" s="14" t="s">
        <v>1935</v>
      </c>
      <c r="B554" s="30" t="s">
        <v>1936</v>
      </c>
      <c r="C554" s="15" t="s">
        <v>24</v>
      </c>
      <c r="D554" s="43" t="s">
        <v>255</v>
      </c>
      <c r="E554" s="31" t="s">
        <v>1541</v>
      </c>
      <c r="F554" s="32" t="s">
        <v>1542</v>
      </c>
      <c r="G554" s="24" t="s">
        <v>19</v>
      </c>
      <c r="H554" s="24" t="n">
        <v>18385576285</v>
      </c>
      <c r="I554" s="34" t="n">
        <v>14785895887</v>
      </c>
      <c r="J554" s="27" t="n">
        <v>96.5</v>
      </c>
      <c r="K554" s="22" t="n">
        <f aca="false">J554*100/150</f>
        <v>64.3333333333333</v>
      </c>
      <c r="L554" s="28"/>
      <c r="M554" s="47"/>
    </row>
    <row r="555" s="29" customFormat="true" ht="21.75" hidden="false" customHeight="true" outlineLevel="0" collapsed="false">
      <c r="A555" s="14" t="s">
        <v>1937</v>
      </c>
      <c r="B555" s="15" t="s">
        <v>1938</v>
      </c>
      <c r="C555" s="30" t="s">
        <v>24</v>
      </c>
      <c r="D555" s="17" t="s">
        <v>255</v>
      </c>
      <c r="E555" s="18" t="s">
        <v>1541</v>
      </c>
      <c r="F555" s="14" t="s">
        <v>1542</v>
      </c>
      <c r="G555" s="19" t="s">
        <v>25</v>
      </c>
      <c r="H555" s="14" t="s">
        <v>1939</v>
      </c>
      <c r="I555" s="33" t="s">
        <v>1940</v>
      </c>
      <c r="J555" s="27" t="n">
        <v>96.4</v>
      </c>
      <c r="K555" s="22" t="n">
        <f aca="false">J555*100/150</f>
        <v>64.2666666666667</v>
      </c>
      <c r="L555" s="28"/>
      <c r="M555" s="47"/>
    </row>
    <row r="556" s="29" customFormat="true" ht="21.75" hidden="false" customHeight="true" outlineLevel="0" collapsed="false">
      <c r="A556" s="14" t="s">
        <v>1941</v>
      </c>
      <c r="B556" s="15" t="s">
        <v>1942</v>
      </c>
      <c r="C556" s="16" t="s">
        <v>24</v>
      </c>
      <c r="D556" s="17" t="s">
        <v>255</v>
      </c>
      <c r="E556" s="18" t="s">
        <v>1541</v>
      </c>
      <c r="F556" s="14" t="s">
        <v>1542</v>
      </c>
      <c r="G556" s="19" t="s">
        <v>19</v>
      </c>
      <c r="H556" s="14" t="s">
        <v>1943</v>
      </c>
      <c r="I556" s="20" t="s">
        <v>1944</v>
      </c>
      <c r="J556" s="27" t="n">
        <v>96.4</v>
      </c>
      <c r="K556" s="22" t="n">
        <f aca="false">J556*100/150</f>
        <v>64.2666666666667</v>
      </c>
      <c r="L556" s="28"/>
      <c r="M556" s="47"/>
    </row>
    <row r="557" s="29" customFormat="true" ht="21.75" hidden="false" customHeight="true" outlineLevel="0" collapsed="false">
      <c r="A557" s="14" t="s">
        <v>1945</v>
      </c>
      <c r="B557" s="15" t="s">
        <v>1946</v>
      </c>
      <c r="C557" s="15" t="s">
        <v>24</v>
      </c>
      <c r="D557" s="17" t="s">
        <v>255</v>
      </c>
      <c r="E557" s="18" t="s">
        <v>1541</v>
      </c>
      <c r="F557" s="14" t="s">
        <v>1542</v>
      </c>
      <c r="G557" s="19" t="s">
        <v>25</v>
      </c>
      <c r="H557" s="26" t="s">
        <v>1947</v>
      </c>
      <c r="I557" s="20" t="s">
        <v>1948</v>
      </c>
      <c r="J557" s="27" t="n">
        <v>96.4</v>
      </c>
      <c r="K557" s="22" t="n">
        <f aca="false">J557*100/150</f>
        <v>64.2666666666667</v>
      </c>
      <c r="L557" s="28"/>
      <c r="M557" s="47"/>
    </row>
    <row r="558" s="29" customFormat="true" ht="21.75" hidden="false" customHeight="true" outlineLevel="0" collapsed="false">
      <c r="A558" s="14" t="s">
        <v>1949</v>
      </c>
      <c r="B558" s="30" t="s">
        <v>1950</v>
      </c>
      <c r="C558" s="15" t="s">
        <v>24</v>
      </c>
      <c r="D558" s="43" t="s">
        <v>255</v>
      </c>
      <c r="E558" s="31" t="s">
        <v>1541</v>
      </c>
      <c r="F558" s="32" t="s">
        <v>1542</v>
      </c>
      <c r="G558" s="24" t="s">
        <v>19</v>
      </c>
      <c r="H558" s="14" t="n">
        <v>18508542688</v>
      </c>
      <c r="I558" s="33" t="n">
        <v>18985786981</v>
      </c>
      <c r="J558" s="27" t="n">
        <v>96.3</v>
      </c>
      <c r="K558" s="22" t="n">
        <f aca="false">J558*100/150</f>
        <v>64.2</v>
      </c>
      <c r="L558" s="28"/>
      <c r="M558" s="47"/>
    </row>
    <row r="559" s="29" customFormat="true" ht="21.75" hidden="false" customHeight="true" outlineLevel="0" collapsed="false">
      <c r="A559" s="14" t="s">
        <v>1951</v>
      </c>
      <c r="B559" s="15" t="s">
        <v>1952</v>
      </c>
      <c r="C559" s="16" t="s">
        <v>24</v>
      </c>
      <c r="D559" s="17" t="s">
        <v>255</v>
      </c>
      <c r="E559" s="18" t="s">
        <v>1541</v>
      </c>
      <c r="F559" s="14" t="s">
        <v>1542</v>
      </c>
      <c r="G559" s="19" t="s">
        <v>19</v>
      </c>
      <c r="H559" s="14" t="s">
        <v>1953</v>
      </c>
      <c r="I559" s="20" t="s">
        <v>1954</v>
      </c>
      <c r="J559" s="27" t="n">
        <v>96.3</v>
      </c>
      <c r="K559" s="22" t="n">
        <f aca="false">J559*100/150</f>
        <v>64.2</v>
      </c>
      <c r="L559" s="28"/>
      <c r="M559" s="47"/>
    </row>
    <row r="560" s="29" customFormat="true" ht="21.75" hidden="false" customHeight="true" outlineLevel="0" collapsed="false">
      <c r="A560" s="14" t="s">
        <v>1955</v>
      </c>
      <c r="B560" s="30" t="s">
        <v>1956</v>
      </c>
      <c r="C560" s="30" t="s">
        <v>24</v>
      </c>
      <c r="D560" s="43" t="s">
        <v>255</v>
      </c>
      <c r="E560" s="18" t="s">
        <v>1541</v>
      </c>
      <c r="F560" s="14" t="s">
        <v>1542</v>
      </c>
      <c r="G560" s="24" t="s">
        <v>25</v>
      </c>
      <c r="H560" s="24" t="n">
        <v>13765770181</v>
      </c>
      <c r="I560" s="34" t="s">
        <v>1957</v>
      </c>
      <c r="J560" s="27" t="n">
        <v>95.8</v>
      </c>
      <c r="K560" s="22" t="n">
        <f aca="false">J560*100/150</f>
        <v>63.8666666666667</v>
      </c>
      <c r="L560" s="28"/>
      <c r="M560" s="47"/>
    </row>
    <row r="561" s="29" customFormat="true" ht="21.75" hidden="false" customHeight="true" outlineLevel="0" collapsed="false">
      <c r="A561" s="14" t="s">
        <v>1958</v>
      </c>
      <c r="B561" s="15" t="s">
        <v>1959</v>
      </c>
      <c r="C561" s="30" t="s">
        <v>24</v>
      </c>
      <c r="D561" s="17" t="s">
        <v>255</v>
      </c>
      <c r="E561" s="18" t="s">
        <v>1541</v>
      </c>
      <c r="F561" s="14" t="s">
        <v>1542</v>
      </c>
      <c r="G561" s="19" t="s">
        <v>25</v>
      </c>
      <c r="H561" s="14" t="s">
        <v>1960</v>
      </c>
      <c r="I561" s="33" t="s">
        <v>1961</v>
      </c>
      <c r="J561" s="27" t="n">
        <v>95.6</v>
      </c>
      <c r="K561" s="22" t="n">
        <f aca="false">J561*100/150</f>
        <v>63.7333333333333</v>
      </c>
      <c r="L561" s="28"/>
      <c r="M561" s="47"/>
    </row>
    <row r="562" s="29" customFormat="true" ht="21.75" hidden="false" customHeight="true" outlineLevel="0" collapsed="false">
      <c r="A562" s="14" t="s">
        <v>1962</v>
      </c>
      <c r="B562" s="15" t="s">
        <v>1963</v>
      </c>
      <c r="C562" s="15" t="s">
        <v>15</v>
      </c>
      <c r="D562" s="17" t="s">
        <v>255</v>
      </c>
      <c r="E562" s="18" t="s">
        <v>1541</v>
      </c>
      <c r="F562" s="14" t="s">
        <v>1542</v>
      </c>
      <c r="G562" s="19" t="s">
        <v>25</v>
      </c>
      <c r="H562" s="26" t="s">
        <v>1964</v>
      </c>
      <c r="I562" s="20" t="s">
        <v>1965</v>
      </c>
      <c r="J562" s="27" t="n">
        <v>95.2</v>
      </c>
      <c r="K562" s="22" t="n">
        <f aca="false">J562*100/150</f>
        <v>63.4666666666667</v>
      </c>
      <c r="L562" s="28"/>
      <c r="M562" s="47"/>
    </row>
    <row r="563" s="29" customFormat="true" ht="21.75" hidden="false" customHeight="true" outlineLevel="0" collapsed="false">
      <c r="A563" s="14" t="s">
        <v>1966</v>
      </c>
      <c r="B563" s="15" t="s">
        <v>1967</v>
      </c>
      <c r="C563" s="30" t="s">
        <v>24</v>
      </c>
      <c r="D563" s="17" t="s">
        <v>255</v>
      </c>
      <c r="E563" s="18" t="s">
        <v>1541</v>
      </c>
      <c r="F563" s="14" t="s">
        <v>1542</v>
      </c>
      <c r="G563" s="19" t="s">
        <v>25</v>
      </c>
      <c r="H563" s="14" t="s">
        <v>1968</v>
      </c>
      <c r="I563" s="33" t="s">
        <v>1969</v>
      </c>
      <c r="J563" s="27" t="n">
        <v>95.1</v>
      </c>
      <c r="K563" s="22" t="n">
        <f aca="false">J563*100/150</f>
        <v>63.4</v>
      </c>
      <c r="L563" s="28"/>
      <c r="M563" s="47"/>
    </row>
    <row r="564" s="29" customFormat="true" ht="21.75" hidden="false" customHeight="true" outlineLevel="0" collapsed="false">
      <c r="A564" s="14" t="s">
        <v>1970</v>
      </c>
      <c r="B564" s="15" t="s">
        <v>1971</v>
      </c>
      <c r="C564" s="16" t="s">
        <v>24</v>
      </c>
      <c r="D564" s="17" t="s">
        <v>255</v>
      </c>
      <c r="E564" s="18" t="s">
        <v>1541</v>
      </c>
      <c r="F564" s="14" t="s">
        <v>1542</v>
      </c>
      <c r="G564" s="19" t="s">
        <v>19</v>
      </c>
      <c r="H564" s="14" t="s">
        <v>1972</v>
      </c>
      <c r="I564" s="20" t="s">
        <v>1973</v>
      </c>
      <c r="J564" s="27" t="n">
        <v>95.1</v>
      </c>
      <c r="K564" s="22" t="n">
        <f aca="false">J564*100/150</f>
        <v>63.4</v>
      </c>
      <c r="L564" s="28"/>
      <c r="M564" s="47"/>
    </row>
    <row r="565" s="29" customFormat="true" ht="21.75" hidden="false" customHeight="true" outlineLevel="0" collapsed="false">
      <c r="A565" s="14" t="s">
        <v>1974</v>
      </c>
      <c r="B565" s="15" t="s">
        <v>1975</v>
      </c>
      <c r="C565" s="15" t="s">
        <v>15</v>
      </c>
      <c r="D565" s="17" t="s">
        <v>255</v>
      </c>
      <c r="E565" s="18" t="s">
        <v>1541</v>
      </c>
      <c r="F565" s="14" t="s">
        <v>1542</v>
      </c>
      <c r="G565" s="19" t="s">
        <v>25</v>
      </c>
      <c r="H565" s="26" t="s">
        <v>1976</v>
      </c>
      <c r="I565" s="20" t="s">
        <v>1977</v>
      </c>
      <c r="J565" s="27" t="n">
        <v>95.1</v>
      </c>
      <c r="K565" s="22" t="n">
        <f aca="false">J565*100/150</f>
        <v>63.4</v>
      </c>
      <c r="L565" s="28"/>
      <c r="M565" s="47"/>
    </row>
    <row r="566" s="29" customFormat="true" ht="21.75" hidden="false" customHeight="true" outlineLevel="0" collapsed="false">
      <c r="A566" s="14" t="s">
        <v>1978</v>
      </c>
      <c r="B566" s="15" t="s">
        <v>1979</v>
      </c>
      <c r="C566" s="16" t="s">
        <v>24</v>
      </c>
      <c r="D566" s="17" t="s">
        <v>255</v>
      </c>
      <c r="E566" s="18" t="s">
        <v>1541</v>
      </c>
      <c r="F566" s="14" t="s">
        <v>1542</v>
      </c>
      <c r="G566" s="19" t="s">
        <v>19</v>
      </c>
      <c r="H566" s="14" t="s">
        <v>1973</v>
      </c>
      <c r="I566" s="20" t="s">
        <v>1972</v>
      </c>
      <c r="J566" s="27" t="n">
        <v>94.8</v>
      </c>
      <c r="K566" s="22" t="n">
        <f aca="false">J566*100/150</f>
        <v>63.2</v>
      </c>
      <c r="L566" s="28"/>
      <c r="M566" s="47"/>
    </row>
    <row r="567" s="29" customFormat="true" ht="21.75" hidden="false" customHeight="true" outlineLevel="0" collapsed="false">
      <c r="A567" s="14" t="s">
        <v>1980</v>
      </c>
      <c r="B567" s="15" t="s">
        <v>1981</v>
      </c>
      <c r="C567" s="15" t="s">
        <v>24</v>
      </c>
      <c r="D567" s="17" t="s">
        <v>255</v>
      </c>
      <c r="E567" s="18" t="s">
        <v>1541</v>
      </c>
      <c r="F567" s="14" t="s">
        <v>1542</v>
      </c>
      <c r="G567" s="19" t="s">
        <v>25</v>
      </c>
      <c r="H567" s="26" t="s">
        <v>1982</v>
      </c>
      <c r="I567" s="20" t="s">
        <v>1983</v>
      </c>
      <c r="J567" s="27" t="n">
        <v>94.7</v>
      </c>
      <c r="K567" s="22" t="n">
        <f aca="false">J567*100/150</f>
        <v>63.1333333333333</v>
      </c>
      <c r="L567" s="28"/>
      <c r="M567" s="47"/>
    </row>
    <row r="568" s="29" customFormat="true" ht="21.75" hidden="false" customHeight="true" outlineLevel="0" collapsed="false">
      <c r="A568" s="14" t="s">
        <v>1984</v>
      </c>
      <c r="B568" s="30" t="s">
        <v>1985</v>
      </c>
      <c r="C568" s="30" t="s">
        <v>24</v>
      </c>
      <c r="D568" s="43" t="s">
        <v>255</v>
      </c>
      <c r="E568" s="18" t="s">
        <v>1541</v>
      </c>
      <c r="F568" s="14" t="s">
        <v>1542</v>
      </c>
      <c r="G568" s="24" t="s">
        <v>25</v>
      </c>
      <c r="H568" s="24" t="n">
        <v>18798068614</v>
      </c>
      <c r="I568" s="34" t="n">
        <v>18984889961</v>
      </c>
      <c r="J568" s="27" t="n">
        <v>94.4</v>
      </c>
      <c r="K568" s="22" t="n">
        <f aca="false">J568*100/150</f>
        <v>62.9333333333333</v>
      </c>
      <c r="L568" s="28"/>
      <c r="M568" s="47"/>
    </row>
    <row r="569" s="29" customFormat="true" ht="21.75" hidden="false" customHeight="true" outlineLevel="0" collapsed="false">
      <c r="A569" s="14" t="s">
        <v>1986</v>
      </c>
      <c r="B569" s="30" t="s">
        <v>1987</v>
      </c>
      <c r="C569" s="15" t="s">
        <v>15</v>
      </c>
      <c r="D569" s="43" t="s">
        <v>255</v>
      </c>
      <c r="E569" s="31" t="s">
        <v>1541</v>
      </c>
      <c r="F569" s="32" t="s">
        <v>1542</v>
      </c>
      <c r="G569" s="24" t="s">
        <v>19</v>
      </c>
      <c r="H569" s="14" t="n">
        <v>18722847066</v>
      </c>
      <c r="I569" s="33" t="s">
        <v>1988</v>
      </c>
      <c r="J569" s="27" t="n">
        <v>94.3</v>
      </c>
      <c r="K569" s="22" t="n">
        <f aca="false">J569*100/150</f>
        <v>62.8666666666667</v>
      </c>
      <c r="L569" s="28"/>
      <c r="M569" s="47"/>
    </row>
    <row r="570" s="29" customFormat="true" ht="21.75" hidden="false" customHeight="true" outlineLevel="0" collapsed="false">
      <c r="A570" s="14" t="s">
        <v>1989</v>
      </c>
      <c r="B570" s="15" t="s">
        <v>1990</v>
      </c>
      <c r="C570" s="30" t="s">
        <v>15</v>
      </c>
      <c r="D570" s="17" t="s">
        <v>255</v>
      </c>
      <c r="E570" s="18" t="s">
        <v>1541</v>
      </c>
      <c r="F570" s="14" t="s">
        <v>1542</v>
      </c>
      <c r="G570" s="19" t="s">
        <v>25</v>
      </c>
      <c r="H570" s="14" t="s">
        <v>372</v>
      </c>
      <c r="I570" s="33" t="s">
        <v>1991</v>
      </c>
      <c r="J570" s="27" t="n">
        <v>94.1</v>
      </c>
      <c r="K570" s="22" t="n">
        <f aca="false">J570*100/150</f>
        <v>62.7333333333333</v>
      </c>
      <c r="L570" s="28"/>
      <c r="M570" s="47"/>
    </row>
    <row r="571" s="29" customFormat="true" ht="21.75" hidden="false" customHeight="true" outlineLevel="0" collapsed="false">
      <c r="A571" s="14" t="s">
        <v>1992</v>
      </c>
      <c r="B571" s="15" t="s">
        <v>1993</v>
      </c>
      <c r="C571" s="30" t="s">
        <v>24</v>
      </c>
      <c r="D571" s="17" t="s">
        <v>255</v>
      </c>
      <c r="E571" s="18" t="s">
        <v>1541</v>
      </c>
      <c r="F571" s="14" t="s">
        <v>1542</v>
      </c>
      <c r="G571" s="19" t="s">
        <v>25</v>
      </c>
      <c r="H571" s="14" t="s">
        <v>1994</v>
      </c>
      <c r="I571" s="33" t="s">
        <v>1995</v>
      </c>
      <c r="J571" s="27" t="n">
        <v>94.1</v>
      </c>
      <c r="K571" s="22" t="n">
        <f aca="false">J571*100/150</f>
        <v>62.7333333333333</v>
      </c>
      <c r="L571" s="28"/>
      <c r="M571" s="47"/>
    </row>
    <row r="572" s="29" customFormat="true" ht="21.75" hidden="false" customHeight="true" outlineLevel="0" collapsed="false">
      <c r="A572" s="14" t="s">
        <v>1996</v>
      </c>
      <c r="B572" s="15" t="s">
        <v>1997</v>
      </c>
      <c r="C572" s="15" t="s">
        <v>24</v>
      </c>
      <c r="D572" s="17" t="s">
        <v>255</v>
      </c>
      <c r="E572" s="18" t="s">
        <v>1541</v>
      </c>
      <c r="F572" s="32" t="s">
        <v>1542</v>
      </c>
      <c r="G572" s="19" t="s">
        <v>25</v>
      </c>
      <c r="H572" s="14" t="s">
        <v>1998</v>
      </c>
      <c r="I572" s="33" t="s">
        <v>1999</v>
      </c>
      <c r="J572" s="27" t="n">
        <v>93.9</v>
      </c>
      <c r="K572" s="22" t="n">
        <f aca="false">J572*100/150</f>
        <v>62.6</v>
      </c>
      <c r="L572" s="28"/>
      <c r="M572" s="47"/>
    </row>
    <row r="573" s="29" customFormat="true" ht="21.75" hidden="false" customHeight="true" outlineLevel="0" collapsed="false">
      <c r="A573" s="14" t="s">
        <v>2000</v>
      </c>
      <c r="B573" s="30" t="s">
        <v>2001</v>
      </c>
      <c r="C573" s="15" t="s">
        <v>24</v>
      </c>
      <c r="D573" s="43" t="s">
        <v>255</v>
      </c>
      <c r="E573" s="31" t="s">
        <v>1541</v>
      </c>
      <c r="F573" s="32" t="s">
        <v>1542</v>
      </c>
      <c r="G573" s="24" t="s">
        <v>19</v>
      </c>
      <c r="H573" s="24" t="n">
        <v>18690706405</v>
      </c>
      <c r="I573" s="34" t="n">
        <v>13885426267</v>
      </c>
      <c r="J573" s="27" t="n">
        <v>93.9</v>
      </c>
      <c r="K573" s="22" t="n">
        <f aca="false">J573*100/150</f>
        <v>62.6</v>
      </c>
      <c r="L573" s="28"/>
      <c r="M573" s="47"/>
    </row>
    <row r="574" s="29" customFormat="true" ht="21.75" hidden="false" customHeight="true" outlineLevel="0" collapsed="false">
      <c r="A574" s="14" t="s">
        <v>2002</v>
      </c>
      <c r="B574" s="15" t="s">
        <v>2003</v>
      </c>
      <c r="C574" s="30" t="s">
        <v>24</v>
      </c>
      <c r="D574" s="17" t="s">
        <v>255</v>
      </c>
      <c r="E574" s="18" t="s">
        <v>1541</v>
      </c>
      <c r="F574" s="14" t="s">
        <v>1542</v>
      </c>
      <c r="G574" s="19" t="s">
        <v>25</v>
      </c>
      <c r="H574" s="14" t="s">
        <v>2004</v>
      </c>
      <c r="I574" s="33" t="s">
        <v>2005</v>
      </c>
      <c r="J574" s="27" t="n">
        <v>93.9</v>
      </c>
      <c r="K574" s="22" t="n">
        <f aca="false">J574*100/150</f>
        <v>62.6</v>
      </c>
      <c r="L574" s="28"/>
      <c r="M574" s="47"/>
    </row>
    <row r="575" s="29" customFormat="true" ht="21.75" hidden="false" customHeight="true" outlineLevel="0" collapsed="false">
      <c r="A575" s="14" t="s">
        <v>2006</v>
      </c>
      <c r="B575" s="15" t="s">
        <v>2007</v>
      </c>
      <c r="C575" s="30" t="s">
        <v>24</v>
      </c>
      <c r="D575" s="17" t="s">
        <v>255</v>
      </c>
      <c r="E575" s="18" t="s">
        <v>1541</v>
      </c>
      <c r="F575" s="14" t="s">
        <v>1542</v>
      </c>
      <c r="G575" s="19" t="s">
        <v>25</v>
      </c>
      <c r="H575" s="14" t="s">
        <v>2008</v>
      </c>
      <c r="I575" s="33" t="s">
        <v>2009</v>
      </c>
      <c r="J575" s="27" t="n">
        <v>93.9</v>
      </c>
      <c r="K575" s="22" t="n">
        <f aca="false">J575*100/150</f>
        <v>62.6</v>
      </c>
      <c r="L575" s="28"/>
      <c r="M575" s="47"/>
    </row>
    <row r="576" s="29" customFormat="true" ht="21.75" hidden="false" customHeight="true" outlineLevel="0" collapsed="false">
      <c r="A576" s="14" t="s">
        <v>2010</v>
      </c>
      <c r="B576" s="15" t="s">
        <v>2011</v>
      </c>
      <c r="C576" s="15" t="s">
        <v>24</v>
      </c>
      <c r="D576" s="17" t="s">
        <v>255</v>
      </c>
      <c r="E576" s="18" t="s">
        <v>1541</v>
      </c>
      <c r="F576" s="14" t="s">
        <v>1542</v>
      </c>
      <c r="G576" s="19" t="s">
        <v>25</v>
      </c>
      <c r="H576" s="26" t="s">
        <v>2012</v>
      </c>
      <c r="I576" s="20" t="s">
        <v>2013</v>
      </c>
      <c r="J576" s="27" t="n">
        <v>93.8</v>
      </c>
      <c r="K576" s="22" t="n">
        <f aca="false">J576*100/150</f>
        <v>62.5333333333333</v>
      </c>
      <c r="L576" s="28"/>
      <c r="M576" s="47"/>
    </row>
    <row r="577" s="29" customFormat="true" ht="21.75" hidden="false" customHeight="true" outlineLevel="0" collapsed="false">
      <c r="A577" s="14" t="s">
        <v>2014</v>
      </c>
      <c r="B577" s="30" t="s">
        <v>2015</v>
      </c>
      <c r="C577" s="30" t="s">
        <v>24</v>
      </c>
      <c r="D577" s="43" t="s">
        <v>255</v>
      </c>
      <c r="E577" s="18" t="s">
        <v>1541</v>
      </c>
      <c r="F577" s="14" t="s">
        <v>1542</v>
      </c>
      <c r="G577" s="24" t="s">
        <v>25</v>
      </c>
      <c r="H577" s="24" t="n">
        <v>15117873994</v>
      </c>
      <c r="I577" s="34" t="n">
        <v>13368543994</v>
      </c>
      <c r="J577" s="27" t="n">
        <v>93.7</v>
      </c>
      <c r="K577" s="22" t="n">
        <f aca="false">J577*100/150</f>
        <v>62.4666666666667</v>
      </c>
      <c r="L577" s="28"/>
      <c r="M577" s="47"/>
    </row>
    <row r="578" s="29" customFormat="true" ht="21.75" hidden="false" customHeight="true" outlineLevel="0" collapsed="false">
      <c r="A578" s="14" t="s">
        <v>2016</v>
      </c>
      <c r="B578" s="30" t="s">
        <v>2017</v>
      </c>
      <c r="C578" s="30" t="s">
        <v>24</v>
      </c>
      <c r="D578" s="43" t="s">
        <v>255</v>
      </c>
      <c r="E578" s="18" t="s">
        <v>1541</v>
      </c>
      <c r="F578" s="14" t="s">
        <v>1542</v>
      </c>
      <c r="G578" s="24" t="s">
        <v>25</v>
      </c>
      <c r="H578" s="24" t="n">
        <v>18708630818</v>
      </c>
      <c r="I578" s="34" t="n">
        <v>13985075771</v>
      </c>
      <c r="J578" s="27" t="n">
        <v>93.7</v>
      </c>
      <c r="K578" s="22" t="n">
        <f aca="false">J578*100/150</f>
        <v>62.4666666666667</v>
      </c>
      <c r="L578" s="28"/>
      <c r="M578" s="47"/>
    </row>
    <row r="579" s="29" customFormat="true" ht="21.75" hidden="false" customHeight="true" outlineLevel="0" collapsed="false">
      <c r="A579" s="14" t="s">
        <v>2018</v>
      </c>
      <c r="B579" s="15" t="s">
        <v>2019</v>
      </c>
      <c r="C579" s="16" t="s">
        <v>24</v>
      </c>
      <c r="D579" s="17" t="s">
        <v>255</v>
      </c>
      <c r="E579" s="18" t="s">
        <v>1541</v>
      </c>
      <c r="F579" s="14" t="s">
        <v>1542</v>
      </c>
      <c r="G579" s="19" t="s">
        <v>19</v>
      </c>
      <c r="H579" s="14" t="s">
        <v>2020</v>
      </c>
      <c r="I579" s="20" t="s">
        <v>2021</v>
      </c>
      <c r="J579" s="27" t="n">
        <v>93.7</v>
      </c>
      <c r="K579" s="22" t="n">
        <f aca="false">J579*100/150</f>
        <v>62.4666666666667</v>
      </c>
      <c r="L579" s="28"/>
      <c r="M579" s="47"/>
    </row>
    <row r="580" s="29" customFormat="true" ht="21.75" hidden="false" customHeight="true" outlineLevel="0" collapsed="false">
      <c r="A580" s="14" t="s">
        <v>2022</v>
      </c>
      <c r="B580" s="15" t="s">
        <v>2023</v>
      </c>
      <c r="C580" s="30" t="s">
        <v>15</v>
      </c>
      <c r="D580" s="17" t="s">
        <v>255</v>
      </c>
      <c r="E580" s="18" t="s">
        <v>1541</v>
      </c>
      <c r="F580" s="14" t="s">
        <v>1542</v>
      </c>
      <c r="G580" s="19" t="s">
        <v>25</v>
      </c>
      <c r="H580" s="14" t="s">
        <v>2024</v>
      </c>
      <c r="I580" s="33" t="s">
        <v>2025</v>
      </c>
      <c r="J580" s="27" t="n">
        <v>93.6</v>
      </c>
      <c r="K580" s="22" t="n">
        <f aca="false">J580*100/150</f>
        <v>62.4</v>
      </c>
      <c r="L580" s="28"/>
      <c r="M580" s="47"/>
    </row>
    <row r="581" s="29" customFormat="true" ht="21.75" hidden="false" customHeight="true" outlineLevel="0" collapsed="false">
      <c r="A581" s="14" t="s">
        <v>2026</v>
      </c>
      <c r="B581" s="15" t="s">
        <v>2027</v>
      </c>
      <c r="C581" s="15" t="s">
        <v>24</v>
      </c>
      <c r="D581" s="17" t="s">
        <v>255</v>
      </c>
      <c r="E581" s="18" t="s">
        <v>1541</v>
      </c>
      <c r="F581" s="14" t="s">
        <v>1542</v>
      </c>
      <c r="G581" s="19" t="s">
        <v>25</v>
      </c>
      <c r="H581" s="14" t="s">
        <v>2028</v>
      </c>
      <c r="I581" s="20"/>
      <c r="J581" s="27" t="n">
        <v>93.5</v>
      </c>
      <c r="K581" s="22" t="n">
        <f aca="false">J581*100/150</f>
        <v>62.3333333333333</v>
      </c>
      <c r="M581" s="47"/>
    </row>
    <row r="582" s="29" customFormat="true" ht="21.75" hidden="false" customHeight="true" outlineLevel="0" collapsed="false">
      <c r="A582" s="14" t="s">
        <v>2029</v>
      </c>
      <c r="B582" s="15" t="s">
        <v>2030</v>
      </c>
      <c r="C582" s="16" t="s">
        <v>15</v>
      </c>
      <c r="D582" s="17" t="s">
        <v>255</v>
      </c>
      <c r="E582" s="18" t="s">
        <v>1541</v>
      </c>
      <c r="F582" s="14" t="s">
        <v>1542</v>
      </c>
      <c r="G582" s="19" t="s">
        <v>19</v>
      </c>
      <c r="H582" s="14" t="s">
        <v>2031</v>
      </c>
      <c r="I582" s="20" t="s">
        <v>2032</v>
      </c>
      <c r="J582" s="27" t="n">
        <v>93.5</v>
      </c>
      <c r="K582" s="22" t="n">
        <f aca="false">J582*100/150</f>
        <v>62.3333333333333</v>
      </c>
      <c r="L582" s="28"/>
      <c r="M582" s="47"/>
    </row>
    <row r="583" s="29" customFormat="true" ht="21.75" hidden="false" customHeight="true" outlineLevel="0" collapsed="false">
      <c r="A583" s="14" t="s">
        <v>2033</v>
      </c>
      <c r="B583" s="15" t="s">
        <v>2034</v>
      </c>
      <c r="C583" s="16" t="s">
        <v>15</v>
      </c>
      <c r="D583" s="17" t="s">
        <v>255</v>
      </c>
      <c r="E583" s="18" t="s">
        <v>1541</v>
      </c>
      <c r="F583" s="14" t="s">
        <v>1542</v>
      </c>
      <c r="G583" s="19" t="s">
        <v>19</v>
      </c>
      <c r="H583" s="14" t="s">
        <v>2035</v>
      </c>
      <c r="I583" s="20" t="s">
        <v>2036</v>
      </c>
      <c r="J583" s="27" t="n">
        <v>93.4</v>
      </c>
      <c r="K583" s="22" t="n">
        <f aca="false">J583*100/150</f>
        <v>62.2666666666667</v>
      </c>
      <c r="L583" s="28"/>
      <c r="M583" s="47"/>
    </row>
    <row r="584" s="29" customFormat="true" ht="21.75" hidden="false" customHeight="true" outlineLevel="0" collapsed="false">
      <c r="A584" s="14" t="s">
        <v>2037</v>
      </c>
      <c r="B584" s="15" t="s">
        <v>2038</v>
      </c>
      <c r="C584" s="15" t="s">
        <v>24</v>
      </c>
      <c r="D584" s="17" t="s">
        <v>255</v>
      </c>
      <c r="E584" s="18" t="s">
        <v>1541</v>
      </c>
      <c r="F584" s="14" t="s">
        <v>1542</v>
      </c>
      <c r="G584" s="19" t="s">
        <v>25</v>
      </c>
      <c r="H584" s="26" t="s">
        <v>2039</v>
      </c>
      <c r="I584" s="20" t="s">
        <v>2040</v>
      </c>
      <c r="J584" s="27" t="n">
        <v>93.4</v>
      </c>
      <c r="K584" s="22" t="n">
        <f aca="false">J584*100/150</f>
        <v>62.2666666666667</v>
      </c>
      <c r="L584" s="28"/>
      <c r="M584" s="47"/>
    </row>
    <row r="585" s="29" customFormat="true" ht="21.75" hidden="false" customHeight="true" outlineLevel="0" collapsed="false">
      <c r="A585" s="14" t="s">
        <v>2041</v>
      </c>
      <c r="B585" s="15" t="s">
        <v>2042</v>
      </c>
      <c r="C585" s="30" t="s">
        <v>24</v>
      </c>
      <c r="D585" s="17" t="s">
        <v>255</v>
      </c>
      <c r="E585" s="18" t="s">
        <v>1541</v>
      </c>
      <c r="F585" s="14" t="s">
        <v>1542</v>
      </c>
      <c r="G585" s="19" t="s">
        <v>25</v>
      </c>
      <c r="H585" s="14" t="s">
        <v>2043</v>
      </c>
      <c r="I585" s="33" t="s">
        <v>2044</v>
      </c>
      <c r="J585" s="27" t="n">
        <v>93.3</v>
      </c>
      <c r="K585" s="22" t="n">
        <f aca="false">J585*100/150</f>
        <v>62.2</v>
      </c>
      <c r="L585" s="28"/>
      <c r="M585" s="47"/>
    </row>
    <row r="586" s="29" customFormat="true" ht="21.75" hidden="false" customHeight="true" outlineLevel="0" collapsed="false">
      <c r="A586" s="14" t="s">
        <v>2045</v>
      </c>
      <c r="B586" s="15" t="s">
        <v>2046</v>
      </c>
      <c r="C586" s="30" t="s">
        <v>24</v>
      </c>
      <c r="D586" s="17" t="s">
        <v>255</v>
      </c>
      <c r="E586" s="18" t="s">
        <v>1541</v>
      </c>
      <c r="F586" s="14" t="s">
        <v>1542</v>
      </c>
      <c r="G586" s="19" t="s">
        <v>25</v>
      </c>
      <c r="H586" s="14" t="s">
        <v>2047</v>
      </c>
      <c r="I586" s="33" t="s">
        <v>2048</v>
      </c>
      <c r="J586" s="27" t="n">
        <v>93.3</v>
      </c>
      <c r="K586" s="22" t="n">
        <f aca="false">J586*100/150</f>
        <v>62.2</v>
      </c>
      <c r="L586" s="28"/>
      <c r="M586" s="47"/>
    </row>
    <row r="587" s="29" customFormat="true" ht="21.75" hidden="false" customHeight="true" outlineLevel="0" collapsed="false">
      <c r="A587" s="14" t="s">
        <v>2049</v>
      </c>
      <c r="B587" s="15" t="s">
        <v>2050</v>
      </c>
      <c r="C587" s="16" t="s">
        <v>24</v>
      </c>
      <c r="D587" s="17" t="s">
        <v>255</v>
      </c>
      <c r="E587" s="18" t="s">
        <v>1541</v>
      </c>
      <c r="F587" s="14" t="s">
        <v>1542</v>
      </c>
      <c r="G587" s="19" t="s">
        <v>19</v>
      </c>
      <c r="H587" s="14" t="s">
        <v>2051</v>
      </c>
      <c r="I587" s="20" t="s">
        <v>2052</v>
      </c>
      <c r="J587" s="27" t="n">
        <v>93.3</v>
      </c>
      <c r="K587" s="22" t="n">
        <f aca="false">J587*100/150</f>
        <v>62.2</v>
      </c>
      <c r="L587" s="28"/>
      <c r="M587" s="47"/>
    </row>
    <row r="588" s="29" customFormat="true" ht="21.75" hidden="false" customHeight="true" outlineLevel="0" collapsed="false">
      <c r="A588" s="14" t="s">
        <v>2053</v>
      </c>
      <c r="B588" s="15" t="s">
        <v>2054</v>
      </c>
      <c r="C588" s="16" t="s">
        <v>24</v>
      </c>
      <c r="D588" s="17" t="s">
        <v>255</v>
      </c>
      <c r="E588" s="18" t="s">
        <v>1541</v>
      </c>
      <c r="F588" s="14" t="s">
        <v>1542</v>
      </c>
      <c r="G588" s="19" t="s">
        <v>19</v>
      </c>
      <c r="H588" s="14" t="s">
        <v>2055</v>
      </c>
      <c r="I588" s="20" t="s">
        <v>2056</v>
      </c>
      <c r="J588" s="27" t="n">
        <v>93.1</v>
      </c>
      <c r="K588" s="22" t="n">
        <f aca="false">J588*100/150</f>
        <v>62.0666666666667</v>
      </c>
      <c r="L588" s="28"/>
      <c r="M588" s="47"/>
    </row>
    <row r="589" s="29" customFormat="true" ht="21.75" hidden="false" customHeight="true" outlineLevel="0" collapsed="false">
      <c r="A589" s="14" t="s">
        <v>2057</v>
      </c>
      <c r="B589" s="15" t="s">
        <v>2058</v>
      </c>
      <c r="C589" s="15" t="s">
        <v>24</v>
      </c>
      <c r="D589" s="17" t="s">
        <v>255</v>
      </c>
      <c r="E589" s="18" t="s">
        <v>1541</v>
      </c>
      <c r="F589" s="14" t="s">
        <v>1542</v>
      </c>
      <c r="G589" s="19" t="s">
        <v>25</v>
      </c>
      <c r="H589" s="26" t="s">
        <v>198</v>
      </c>
      <c r="I589" s="20" t="s">
        <v>2059</v>
      </c>
      <c r="J589" s="27" t="n">
        <v>93.1</v>
      </c>
      <c r="K589" s="22" t="n">
        <f aca="false">J589*100/150</f>
        <v>62.0666666666667</v>
      </c>
      <c r="L589" s="28"/>
      <c r="M589" s="47"/>
    </row>
    <row r="590" s="29" customFormat="true" ht="21.75" hidden="false" customHeight="true" outlineLevel="0" collapsed="false">
      <c r="A590" s="14" t="s">
        <v>2060</v>
      </c>
      <c r="B590" s="15" t="s">
        <v>2061</v>
      </c>
      <c r="C590" s="30" t="s">
        <v>24</v>
      </c>
      <c r="D590" s="17" t="s">
        <v>255</v>
      </c>
      <c r="E590" s="18" t="s">
        <v>1541</v>
      </c>
      <c r="F590" s="14" t="s">
        <v>1542</v>
      </c>
      <c r="G590" s="19" t="s">
        <v>25</v>
      </c>
      <c r="H590" s="14" t="s">
        <v>2062</v>
      </c>
      <c r="I590" s="33" t="s">
        <v>2063</v>
      </c>
      <c r="J590" s="27" t="n">
        <v>93</v>
      </c>
      <c r="K590" s="22" t="n">
        <f aca="false">J590*100/150</f>
        <v>62</v>
      </c>
      <c r="L590" s="28"/>
      <c r="M590" s="47"/>
    </row>
    <row r="591" s="29" customFormat="true" ht="21.75" hidden="false" customHeight="true" outlineLevel="0" collapsed="false">
      <c r="A591" s="14" t="s">
        <v>2064</v>
      </c>
      <c r="B591" s="15" t="s">
        <v>2065</v>
      </c>
      <c r="C591" s="30" t="s">
        <v>24</v>
      </c>
      <c r="D591" s="17" t="s">
        <v>255</v>
      </c>
      <c r="E591" s="18" t="s">
        <v>1541</v>
      </c>
      <c r="F591" s="14" t="s">
        <v>1542</v>
      </c>
      <c r="G591" s="19" t="s">
        <v>25</v>
      </c>
      <c r="H591" s="14" t="s">
        <v>2066</v>
      </c>
      <c r="I591" s="33" t="s">
        <v>2067</v>
      </c>
      <c r="J591" s="27" t="n">
        <v>92.8</v>
      </c>
      <c r="K591" s="22" t="n">
        <f aca="false">J591*100/150</f>
        <v>61.8666666666667</v>
      </c>
      <c r="L591" s="28"/>
      <c r="M591" s="47"/>
    </row>
    <row r="592" s="29" customFormat="true" ht="21.75" hidden="false" customHeight="true" outlineLevel="0" collapsed="false">
      <c r="A592" s="14" t="s">
        <v>2068</v>
      </c>
      <c r="B592" s="15" t="s">
        <v>2069</v>
      </c>
      <c r="C592" s="16" t="s">
        <v>24</v>
      </c>
      <c r="D592" s="17" t="s">
        <v>255</v>
      </c>
      <c r="E592" s="18" t="s">
        <v>1541</v>
      </c>
      <c r="F592" s="14" t="s">
        <v>1542</v>
      </c>
      <c r="G592" s="19" t="s">
        <v>19</v>
      </c>
      <c r="H592" s="14" t="s">
        <v>2070</v>
      </c>
      <c r="I592" s="20" t="s">
        <v>2071</v>
      </c>
      <c r="J592" s="27" t="n">
        <v>92.8</v>
      </c>
      <c r="K592" s="22" t="n">
        <f aca="false">J592*100/150</f>
        <v>61.8666666666667</v>
      </c>
      <c r="L592" s="28"/>
      <c r="M592" s="47"/>
    </row>
    <row r="593" s="29" customFormat="true" ht="21.75" hidden="false" customHeight="true" outlineLevel="0" collapsed="false">
      <c r="A593" s="14" t="s">
        <v>2072</v>
      </c>
      <c r="B593" s="15" t="s">
        <v>2073</v>
      </c>
      <c r="C593" s="16" t="s">
        <v>24</v>
      </c>
      <c r="D593" s="17" t="s">
        <v>255</v>
      </c>
      <c r="E593" s="18" t="s">
        <v>1541</v>
      </c>
      <c r="F593" s="14" t="s">
        <v>1542</v>
      </c>
      <c r="G593" s="19" t="s">
        <v>19</v>
      </c>
      <c r="H593" s="14" t="s">
        <v>2074</v>
      </c>
      <c r="I593" s="20" t="s">
        <v>2075</v>
      </c>
      <c r="J593" s="27" t="n">
        <v>92.5</v>
      </c>
      <c r="K593" s="22" t="n">
        <f aca="false">J593*100/150</f>
        <v>61.6666666666667</v>
      </c>
      <c r="L593" s="28"/>
      <c r="M593" s="47"/>
    </row>
    <row r="594" s="29" customFormat="true" ht="21.75" hidden="false" customHeight="true" outlineLevel="0" collapsed="false">
      <c r="A594" s="14" t="s">
        <v>2076</v>
      </c>
      <c r="B594" s="15" t="s">
        <v>2077</v>
      </c>
      <c r="C594" s="30" t="s">
        <v>24</v>
      </c>
      <c r="D594" s="17" t="s">
        <v>255</v>
      </c>
      <c r="E594" s="18" t="s">
        <v>1541</v>
      </c>
      <c r="F594" s="14" t="s">
        <v>1542</v>
      </c>
      <c r="G594" s="19" t="s">
        <v>25</v>
      </c>
      <c r="H594" s="14" t="s">
        <v>2078</v>
      </c>
      <c r="I594" s="33" t="s">
        <v>2079</v>
      </c>
      <c r="J594" s="27" t="n">
        <v>92.5</v>
      </c>
      <c r="K594" s="22" t="n">
        <f aca="false">J594*100/150</f>
        <v>61.6666666666667</v>
      </c>
      <c r="L594" s="28"/>
      <c r="M594" s="47"/>
    </row>
    <row r="595" s="29" customFormat="true" ht="21.75" hidden="false" customHeight="true" outlineLevel="0" collapsed="false">
      <c r="A595" s="14" t="s">
        <v>2080</v>
      </c>
      <c r="B595" s="15" t="s">
        <v>2081</v>
      </c>
      <c r="C595" s="16" t="s">
        <v>24</v>
      </c>
      <c r="D595" s="17" t="s">
        <v>255</v>
      </c>
      <c r="E595" s="18" t="s">
        <v>1541</v>
      </c>
      <c r="F595" s="14" t="s">
        <v>1542</v>
      </c>
      <c r="G595" s="19" t="s">
        <v>19</v>
      </c>
      <c r="H595" s="14" t="s">
        <v>2082</v>
      </c>
      <c r="I595" s="20" t="s">
        <v>2083</v>
      </c>
      <c r="J595" s="27" t="n">
        <v>92.2</v>
      </c>
      <c r="K595" s="22" t="n">
        <f aca="false">J595*100/150</f>
        <v>61.4666666666667</v>
      </c>
      <c r="L595" s="28"/>
      <c r="M595" s="47"/>
    </row>
    <row r="596" s="29" customFormat="true" ht="21.75" hidden="false" customHeight="true" outlineLevel="0" collapsed="false">
      <c r="A596" s="14" t="s">
        <v>2084</v>
      </c>
      <c r="B596" s="15" t="s">
        <v>2085</v>
      </c>
      <c r="C596" s="16" t="s">
        <v>24</v>
      </c>
      <c r="D596" s="17" t="s">
        <v>255</v>
      </c>
      <c r="E596" s="18" t="s">
        <v>1541</v>
      </c>
      <c r="F596" s="14" t="s">
        <v>1542</v>
      </c>
      <c r="G596" s="19" t="s">
        <v>19</v>
      </c>
      <c r="H596" s="14" t="s">
        <v>2086</v>
      </c>
      <c r="I596" s="20" t="s">
        <v>2087</v>
      </c>
      <c r="J596" s="27" t="n">
        <v>92.2</v>
      </c>
      <c r="K596" s="22" t="n">
        <f aca="false">J596*100/150</f>
        <v>61.4666666666667</v>
      </c>
      <c r="L596" s="28"/>
      <c r="M596" s="47"/>
    </row>
    <row r="597" s="29" customFormat="true" ht="21.75" hidden="false" customHeight="true" outlineLevel="0" collapsed="false">
      <c r="A597" s="14" t="s">
        <v>2088</v>
      </c>
      <c r="B597" s="15" t="s">
        <v>2089</v>
      </c>
      <c r="C597" s="30" t="s">
        <v>24</v>
      </c>
      <c r="D597" s="17" t="s">
        <v>255</v>
      </c>
      <c r="E597" s="18" t="s">
        <v>1541</v>
      </c>
      <c r="F597" s="14" t="s">
        <v>1542</v>
      </c>
      <c r="G597" s="19" t="s">
        <v>25</v>
      </c>
      <c r="H597" s="14" t="s">
        <v>2090</v>
      </c>
      <c r="I597" s="33" t="s">
        <v>2091</v>
      </c>
      <c r="J597" s="27" t="n">
        <v>91.8</v>
      </c>
      <c r="K597" s="22" t="n">
        <f aca="false">J597*100/150</f>
        <v>61.2</v>
      </c>
      <c r="L597" s="28"/>
      <c r="M597" s="47"/>
    </row>
    <row r="598" s="29" customFormat="true" ht="21.75" hidden="false" customHeight="true" outlineLevel="0" collapsed="false">
      <c r="A598" s="14" t="s">
        <v>2092</v>
      </c>
      <c r="B598" s="15" t="s">
        <v>2093</v>
      </c>
      <c r="C598" s="15" t="s">
        <v>24</v>
      </c>
      <c r="D598" s="17" t="s">
        <v>255</v>
      </c>
      <c r="E598" s="18" t="s">
        <v>1541</v>
      </c>
      <c r="F598" s="14" t="s">
        <v>1542</v>
      </c>
      <c r="G598" s="19" t="s">
        <v>25</v>
      </c>
      <c r="H598" s="14" t="s">
        <v>2094</v>
      </c>
      <c r="I598" s="20" t="s">
        <v>2095</v>
      </c>
      <c r="J598" s="27" t="n">
        <v>91.6</v>
      </c>
      <c r="K598" s="22" t="n">
        <f aca="false">J598*100/150</f>
        <v>61.0666666666667</v>
      </c>
      <c r="L598" s="28"/>
      <c r="M598" s="47"/>
    </row>
    <row r="599" s="29" customFormat="true" ht="21.75" hidden="false" customHeight="true" outlineLevel="0" collapsed="false">
      <c r="A599" s="14" t="s">
        <v>2096</v>
      </c>
      <c r="B599" s="15" t="s">
        <v>2097</v>
      </c>
      <c r="C599" s="30" t="s">
        <v>24</v>
      </c>
      <c r="D599" s="17" t="s">
        <v>255</v>
      </c>
      <c r="E599" s="18" t="s">
        <v>1541</v>
      </c>
      <c r="F599" s="14" t="s">
        <v>1542</v>
      </c>
      <c r="G599" s="19" t="s">
        <v>25</v>
      </c>
      <c r="H599" s="14" t="s">
        <v>2098</v>
      </c>
      <c r="I599" s="33" t="s">
        <v>2099</v>
      </c>
      <c r="J599" s="27" t="n">
        <v>91.3</v>
      </c>
      <c r="K599" s="22" t="n">
        <f aca="false">J599*100/150</f>
        <v>60.8666666666667</v>
      </c>
      <c r="L599" s="28"/>
      <c r="M599" s="47"/>
    </row>
    <row r="600" s="29" customFormat="true" ht="21.75" hidden="false" customHeight="true" outlineLevel="0" collapsed="false">
      <c r="A600" s="14" t="s">
        <v>2100</v>
      </c>
      <c r="B600" s="16" t="s">
        <v>2101</v>
      </c>
      <c r="C600" s="16" t="s">
        <v>15</v>
      </c>
      <c r="D600" s="17" t="s">
        <v>255</v>
      </c>
      <c r="E600" s="31" t="s">
        <v>1541</v>
      </c>
      <c r="F600" s="14" t="s">
        <v>1542</v>
      </c>
      <c r="G600" s="19" t="s">
        <v>19</v>
      </c>
      <c r="H600" s="24" t="n">
        <v>15180776775</v>
      </c>
      <c r="I600" s="44" t="n">
        <v>18744941480</v>
      </c>
      <c r="J600" s="27" t="n">
        <v>91.3</v>
      </c>
      <c r="K600" s="22" t="n">
        <f aca="false">J600*100/150</f>
        <v>60.8666666666667</v>
      </c>
      <c r="L600" s="28"/>
      <c r="M600" s="47"/>
    </row>
    <row r="601" s="29" customFormat="true" ht="21.75" hidden="false" customHeight="true" outlineLevel="0" collapsed="false">
      <c r="A601" s="14" t="s">
        <v>2102</v>
      </c>
      <c r="B601" s="15" t="s">
        <v>2103</v>
      </c>
      <c r="C601" s="15" t="s">
        <v>24</v>
      </c>
      <c r="D601" s="17" t="s">
        <v>255</v>
      </c>
      <c r="E601" s="18" t="s">
        <v>1541</v>
      </c>
      <c r="F601" s="14" t="s">
        <v>1542</v>
      </c>
      <c r="G601" s="19" t="s">
        <v>25</v>
      </c>
      <c r="H601" s="26" t="s">
        <v>2104</v>
      </c>
      <c r="I601" s="20" t="s">
        <v>2105</v>
      </c>
      <c r="J601" s="27" t="n">
        <v>91.3</v>
      </c>
      <c r="K601" s="22" t="n">
        <f aca="false">J601*100/150</f>
        <v>60.8666666666667</v>
      </c>
      <c r="L601" s="28"/>
      <c r="M601" s="47"/>
    </row>
    <row r="602" s="29" customFormat="true" ht="21.75" hidden="false" customHeight="true" outlineLevel="0" collapsed="false">
      <c r="A602" s="14" t="s">
        <v>2106</v>
      </c>
      <c r="B602" s="15" t="s">
        <v>2107</v>
      </c>
      <c r="C602" s="16" t="s">
        <v>24</v>
      </c>
      <c r="D602" s="17" t="s">
        <v>255</v>
      </c>
      <c r="E602" s="18" t="s">
        <v>1541</v>
      </c>
      <c r="F602" s="14" t="s">
        <v>1542</v>
      </c>
      <c r="G602" s="19" t="s">
        <v>19</v>
      </c>
      <c r="H602" s="14" t="s">
        <v>2108</v>
      </c>
      <c r="I602" s="20" t="s">
        <v>2109</v>
      </c>
      <c r="J602" s="27" t="n">
        <v>91.1</v>
      </c>
      <c r="K602" s="22" t="n">
        <f aca="false">J602*100/150</f>
        <v>60.7333333333333</v>
      </c>
      <c r="L602" s="28"/>
      <c r="M602" s="47"/>
    </row>
    <row r="603" s="29" customFormat="true" ht="21.75" hidden="false" customHeight="true" outlineLevel="0" collapsed="false">
      <c r="A603" s="14" t="s">
        <v>2110</v>
      </c>
      <c r="B603" s="15" t="s">
        <v>2111</v>
      </c>
      <c r="C603" s="30" t="s">
        <v>15</v>
      </c>
      <c r="D603" s="17" t="s">
        <v>255</v>
      </c>
      <c r="E603" s="18" t="s">
        <v>1541</v>
      </c>
      <c r="F603" s="14" t="s">
        <v>1542</v>
      </c>
      <c r="G603" s="19" t="s">
        <v>25</v>
      </c>
      <c r="H603" s="14" t="s">
        <v>2112</v>
      </c>
      <c r="I603" s="33" t="s">
        <v>2113</v>
      </c>
      <c r="J603" s="27" t="n">
        <v>90.9</v>
      </c>
      <c r="K603" s="22" t="n">
        <f aca="false">J603*100/150</f>
        <v>60.6</v>
      </c>
      <c r="L603" s="28"/>
      <c r="M603" s="47"/>
    </row>
    <row r="604" s="29" customFormat="true" ht="21.75" hidden="false" customHeight="true" outlineLevel="0" collapsed="false">
      <c r="A604" s="14" t="s">
        <v>2114</v>
      </c>
      <c r="B604" s="30" t="s">
        <v>2115</v>
      </c>
      <c r="C604" s="15" t="s">
        <v>24</v>
      </c>
      <c r="D604" s="43" t="s">
        <v>255</v>
      </c>
      <c r="E604" s="31" t="s">
        <v>1541</v>
      </c>
      <c r="F604" s="32" t="s">
        <v>1542</v>
      </c>
      <c r="G604" s="24" t="s">
        <v>19</v>
      </c>
      <c r="H604" s="24" t="n">
        <v>15117891264</v>
      </c>
      <c r="I604" s="34" t="n">
        <v>13398548307</v>
      </c>
      <c r="J604" s="27" t="n">
        <v>90.8</v>
      </c>
      <c r="K604" s="22" t="n">
        <f aca="false">J604*100/150</f>
        <v>60.5333333333333</v>
      </c>
      <c r="L604" s="28"/>
      <c r="M604" s="47"/>
    </row>
    <row r="605" s="29" customFormat="true" ht="21.75" hidden="false" customHeight="true" outlineLevel="0" collapsed="false">
      <c r="A605" s="14" t="s">
        <v>2116</v>
      </c>
      <c r="B605" s="15" t="s">
        <v>2117</v>
      </c>
      <c r="C605" s="30" t="s">
        <v>15</v>
      </c>
      <c r="D605" s="17" t="s">
        <v>255</v>
      </c>
      <c r="E605" s="18" t="s">
        <v>1541</v>
      </c>
      <c r="F605" s="14" t="s">
        <v>1542</v>
      </c>
      <c r="G605" s="19" t="s">
        <v>25</v>
      </c>
      <c r="H605" s="14" t="s">
        <v>2118</v>
      </c>
      <c r="I605" s="33" t="s">
        <v>2119</v>
      </c>
      <c r="J605" s="27" t="n">
        <v>90.8</v>
      </c>
      <c r="K605" s="22" t="n">
        <f aca="false">J605*100/150</f>
        <v>60.5333333333333</v>
      </c>
      <c r="L605" s="28"/>
      <c r="M605" s="47"/>
    </row>
    <row r="606" s="29" customFormat="true" ht="21.75" hidden="false" customHeight="true" outlineLevel="0" collapsed="false">
      <c r="A606" s="14" t="s">
        <v>2120</v>
      </c>
      <c r="B606" s="30" t="s">
        <v>2121</v>
      </c>
      <c r="C606" s="30" t="s">
        <v>24</v>
      </c>
      <c r="D606" s="43" t="s">
        <v>255</v>
      </c>
      <c r="E606" s="18" t="s">
        <v>1541</v>
      </c>
      <c r="F606" s="14" t="s">
        <v>1542</v>
      </c>
      <c r="G606" s="24" t="s">
        <v>25</v>
      </c>
      <c r="H606" s="24" t="n">
        <v>15121361013</v>
      </c>
      <c r="I606" s="34" t="n">
        <v>18608541078</v>
      </c>
      <c r="J606" s="27" t="n">
        <v>90.8</v>
      </c>
      <c r="K606" s="22" t="n">
        <f aca="false">J606*100/150</f>
        <v>60.5333333333333</v>
      </c>
      <c r="L606" s="28"/>
      <c r="M606" s="47"/>
    </row>
    <row r="607" s="29" customFormat="true" ht="21.75" hidden="false" customHeight="true" outlineLevel="0" collapsed="false">
      <c r="A607" s="14" t="s">
        <v>2122</v>
      </c>
      <c r="B607" s="30" t="s">
        <v>2123</v>
      </c>
      <c r="C607" s="30" t="s">
        <v>24</v>
      </c>
      <c r="D607" s="17" t="s">
        <v>255</v>
      </c>
      <c r="E607" s="18" t="s">
        <v>1541</v>
      </c>
      <c r="F607" s="14" t="s">
        <v>1542</v>
      </c>
      <c r="G607" s="19" t="s">
        <v>25</v>
      </c>
      <c r="H607" s="24" t="n">
        <v>15885402424</v>
      </c>
      <c r="I607" s="34" t="n">
        <v>15086171105</v>
      </c>
      <c r="J607" s="27" t="n">
        <v>90.8</v>
      </c>
      <c r="K607" s="22" t="n">
        <f aca="false">J607*100/150</f>
        <v>60.5333333333333</v>
      </c>
      <c r="L607" s="28"/>
      <c r="M607" s="47"/>
    </row>
    <row r="608" s="29" customFormat="true" ht="21.75" hidden="false" customHeight="true" outlineLevel="0" collapsed="false">
      <c r="A608" s="14" t="s">
        <v>2124</v>
      </c>
      <c r="B608" s="15" t="s">
        <v>2125</v>
      </c>
      <c r="C608" s="30" t="s">
        <v>24</v>
      </c>
      <c r="D608" s="17" t="s">
        <v>255</v>
      </c>
      <c r="E608" s="18" t="s">
        <v>1541</v>
      </c>
      <c r="F608" s="14" t="s">
        <v>1542</v>
      </c>
      <c r="G608" s="19" t="s">
        <v>25</v>
      </c>
      <c r="H608" s="14" t="s">
        <v>2126</v>
      </c>
      <c r="I608" s="33" t="s">
        <v>2127</v>
      </c>
      <c r="J608" s="27" t="n">
        <v>90.7</v>
      </c>
      <c r="K608" s="22" t="n">
        <f aca="false">J608*100/150</f>
        <v>60.4666666666667</v>
      </c>
      <c r="L608" s="28"/>
      <c r="M608" s="47"/>
    </row>
    <row r="609" s="29" customFormat="true" ht="21.75" hidden="false" customHeight="true" outlineLevel="0" collapsed="false">
      <c r="A609" s="14" t="s">
        <v>2128</v>
      </c>
      <c r="B609" s="15" t="s">
        <v>2129</v>
      </c>
      <c r="C609" s="16" t="s">
        <v>24</v>
      </c>
      <c r="D609" s="17" t="s">
        <v>255</v>
      </c>
      <c r="E609" s="18" t="s">
        <v>1541</v>
      </c>
      <c r="F609" s="14" t="s">
        <v>1542</v>
      </c>
      <c r="G609" s="19" t="s">
        <v>19</v>
      </c>
      <c r="H609" s="14" t="s">
        <v>2130</v>
      </c>
      <c r="I609" s="20" t="s">
        <v>2131</v>
      </c>
      <c r="J609" s="27" t="n">
        <v>90.7</v>
      </c>
      <c r="K609" s="22" t="n">
        <f aca="false">J609*100/150</f>
        <v>60.4666666666667</v>
      </c>
      <c r="L609" s="28"/>
      <c r="M609" s="47"/>
    </row>
    <row r="610" s="29" customFormat="true" ht="21.75" hidden="false" customHeight="true" outlineLevel="0" collapsed="false">
      <c r="A610" s="14" t="s">
        <v>2132</v>
      </c>
      <c r="B610" s="15" t="s">
        <v>2133</v>
      </c>
      <c r="C610" s="30" t="s">
        <v>24</v>
      </c>
      <c r="D610" s="17" t="s">
        <v>255</v>
      </c>
      <c r="E610" s="18" t="s">
        <v>1541</v>
      </c>
      <c r="F610" s="14" t="s">
        <v>1542</v>
      </c>
      <c r="G610" s="19" t="s">
        <v>25</v>
      </c>
      <c r="H610" s="14" t="s">
        <v>2134</v>
      </c>
      <c r="I610" s="33" t="s">
        <v>2135</v>
      </c>
      <c r="J610" s="27" t="n">
        <v>90.6</v>
      </c>
      <c r="K610" s="22" t="n">
        <f aca="false">J610*100/150</f>
        <v>60.4</v>
      </c>
      <c r="L610" s="28"/>
      <c r="M610" s="47"/>
    </row>
    <row r="611" s="29" customFormat="true" ht="21.75" hidden="false" customHeight="true" outlineLevel="0" collapsed="false">
      <c r="A611" s="14" t="s">
        <v>2136</v>
      </c>
      <c r="B611" s="30" t="s">
        <v>2137</v>
      </c>
      <c r="C611" s="30" t="s">
        <v>15</v>
      </c>
      <c r="D611" s="43" t="s">
        <v>255</v>
      </c>
      <c r="E611" s="18" t="s">
        <v>1541</v>
      </c>
      <c r="F611" s="14" t="s">
        <v>1542</v>
      </c>
      <c r="G611" s="24" t="s">
        <v>25</v>
      </c>
      <c r="H611" s="24" t="n">
        <v>18224806457</v>
      </c>
      <c r="I611" s="34" t="n">
        <v>15085163834</v>
      </c>
      <c r="J611" s="27" t="n">
        <v>90.5</v>
      </c>
      <c r="K611" s="22" t="n">
        <f aca="false">J611*100/150</f>
        <v>60.3333333333333</v>
      </c>
      <c r="L611" s="28"/>
      <c r="M611" s="47"/>
    </row>
    <row r="612" s="29" customFormat="true" ht="21.75" hidden="false" customHeight="true" outlineLevel="0" collapsed="false">
      <c r="A612" s="14" t="s">
        <v>2138</v>
      </c>
      <c r="B612" s="30" t="s">
        <v>2139</v>
      </c>
      <c r="C612" s="15" t="s">
        <v>24</v>
      </c>
      <c r="D612" s="43" t="s">
        <v>255</v>
      </c>
      <c r="E612" s="31" t="s">
        <v>1541</v>
      </c>
      <c r="F612" s="32" t="s">
        <v>1542</v>
      </c>
      <c r="G612" s="24" t="s">
        <v>25</v>
      </c>
      <c r="H612" s="24" t="n">
        <v>18185411233</v>
      </c>
      <c r="I612" s="34" t="n">
        <v>13765465211</v>
      </c>
      <c r="J612" s="27" t="n">
        <v>90.4</v>
      </c>
      <c r="K612" s="22" t="n">
        <f aca="false">J612*100/150</f>
        <v>60.2666666666667</v>
      </c>
      <c r="L612" s="28"/>
      <c r="M612" s="47"/>
    </row>
    <row r="613" s="29" customFormat="true" ht="21.75" hidden="false" customHeight="true" outlineLevel="0" collapsed="false">
      <c r="A613" s="14" t="s">
        <v>2140</v>
      </c>
      <c r="B613" s="15" t="s">
        <v>2141</v>
      </c>
      <c r="C613" s="15" t="s">
        <v>15</v>
      </c>
      <c r="D613" s="17" t="s">
        <v>255</v>
      </c>
      <c r="E613" s="18" t="s">
        <v>1541</v>
      </c>
      <c r="F613" s="32" t="s">
        <v>1542</v>
      </c>
      <c r="G613" s="19" t="s">
        <v>25</v>
      </c>
      <c r="H613" s="14" t="s">
        <v>2142</v>
      </c>
      <c r="I613" s="33" t="s">
        <v>2143</v>
      </c>
      <c r="J613" s="27" t="n">
        <v>90.3</v>
      </c>
      <c r="K613" s="22" t="n">
        <f aca="false">J613*100/150</f>
        <v>60.2</v>
      </c>
      <c r="L613" s="28"/>
      <c r="M613" s="47"/>
    </row>
    <row r="614" s="29" customFormat="true" ht="21.75" hidden="false" customHeight="true" outlineLevel="0" collapsed="false">
      <c r="A614" s="14" t="s">
        <v>2144</v>
      </c>
      <c r="B614" s="30" t="s">
        <v>2145</v>
      </c>
      <c r="C614" s="30" t="s">
        <v>24</v>
      </c>
      <c r="D614" s="43" t="s">
        <v>255</v>
      </c>
      <c r="E614" s="18" t="s">
        <v>1541</v>
      </c>
      <c r="F614" s="14" t="s">
        <v>1542</v>
      </c>
      <c r="G614" s="24" t="s">
        <v>25</v>
      </c>
      <c r="H614" s="24" t="n">
        <v>18984889961</v>
      </c>
      <c r="I614" s="34" t="n">
        <v>18798068754</v>
      </c>
      <c r="J614" s="27" t="n">
        <v>90.2</v>
      </c>
      <c r="K614" s="22" t="n">
        <f aca="false">J614*100/150</f>
        <v>60.1333333333333</v>
      </c>
      <c r="L614" s="28"/>
      <c r="M614" s="47"/>
    </row>
    <row r="615" s="29" customFormat="true" ht="21.75" hidden="false" customHeight="true" outlineLevel="0" collapsed="false">
      <c r="A615" s="14" t="s">
        <v>2146</v>
      </c>
      <c r="B615" s="15" t="s">
        <v>2147</v>
      </c>
      <c r="C615" s="15" t="s">
        <v>24</v>
      </c>
      <c r="D615" s="17" t="s">
        <v>255</v>
      </c>
      <c r="E615" s="18" t="s">
        <v>1541</v>
      </c>
      <c r="F615" s="32" t="s">
        <v>1542</v>
      </c>
      <c r="G615" s="19" t="s">
        <v>25</v>
      </c>
      <c r="H615" s="14" t="s">
        <v>2148</v>
      </c>
      <c r="I615" s="33"/>
      <c r="J615" s="27" t="n">
        <v>89.8</v>
      </c>
      <c r="K615" s="22" t="n">
        <f aca="false">J615*100/150</f>
        <v>59.8666666666667</v>
      </c>
      <c r="L615" s="28"/>
      <c r="M615" s="47"/>
    </row>
    <row r="616" s="29" customFormat="true" ht="21.75" hidden="false" customHeight="true" outlineLevel="0" collapsed="false">
      <c r="A616" s="14" t="s">
        <v>2149</v>
      </c>
      <c r="B616" s="30" t="s">
        <v>2150</v>
      </c>
      <c r="C616" s="30" t="s">
        <v>15</v>
      </c>
      <c r="D616" s="43" t="s">
        <v>255</v>
      </c>
      <c r="E616" s="18" t="s">
        <v>1541</v>
      </c>
      <c r="F616" s="14" t="s">
        <v>1542</v>
      </c>
      <c r="G616" s="24" t="s">
        <v>25</v>
      </c>
      <c r="H616" s="24" t="n">
        <v>18702471836</v>
      </c>
      <c r="I616" s="34" t="n">
        <v>18085466199</v>
      </c>
      <c r="J616" s="27" t="n">
        <v>89.8</v>
      </c>
      <c r="K616" s="22" t="n">
        <f aca="false">J616*100/150</f>
        <v>59.8666666666667</v>
      </c>
      <c r="L616" s="28"/>
      <c r="M616" s="47"/>
    </row>
    <row r="617" s="29" customFormat="true" ht="21.75" hidden="false" customHeight="true" outlineLevel="0" collapsed="false">
      <c r="A617" s="14" t="s">
        <v>2151</v>
      </c>
      <c r="B617" s="30" t="s">
        <v>2152</v>
      </c>
      <c r="C617" s="15" t="s">
        <v>24</v>
      </c>
      <c r="D617" s="43" t="s">
        <v>255</v>
      </c>
      <c r="E617" s="31" t="s">
        <v>1541</v>
      </c>
      <c r="F617" s="32" t="s">
        <v>1542</v>
      </c>
      <c r="G617" s="24" t="s">
        <v>19</v>
      </c>
      <c r="H617" s="24" t="n">
        <v>13985782272</v>
      </c>
      <c r="I617" s="34" t="n">
        <v>18798402272</v>
      </c>
      <c r="J617" s="27" t="n">
        <v>89.5</v>
      </c>
      <c r="K617" s="22" t="n">
        <f aca="false">J617*100/150</f>
        <v>59.6666666666667</v>
      </c>
      <c r="L617" s="28"/>
      <c r="M617" s="47"/>
    </row>
    <row r="618" s="29" customFormat="true" ht="21.75" hidden="false" customHeight="true" outlineLevel="0" collapsed="false">
      <c r="A618" s="14" t="s">
        <v>2153</v>
      </c>
      <c r="B618" s="15" t="s">
        <v>2154</v>
      </c>
      <c r="C618" s="30" t="s">
        <v>24</v>
      </c>
      <c r="D618" s="17" t="s">
        <v>255</v>
      </c>
      <c r="E618" s="18" t="s">
        <v>1541</v>
      </c>
      <c r="F618" s="14" t="s">
        <v>1542</v>
      </c>
      <c r="G618" s="19" t="s">
        <v>25</v>
      </c>
      <c r="H618" s="14" t="s">
        <v>2005</v>
      </c>
      <c r="I618" s="33" t="s">
        <v>2155</v>
      </c>
      <c r="J618" s="27" t="n">
        <v>89.1</v>
      </c>
      <c r="K618" s="22" t="n">
        <f aca="false">J618*100/150</f>
        <v>59.4</v>
      </c>
      <c r="L618" s="28"/>
      <c r="M618" s="47"/>
    </row>
    <row r="619" s="29" customFormat="true" ht="21.75" hidden="false" customHeight="true" outlineLevel="0" collapsed="false">
      <c r="A619" s="14" t="s">
        <v>2156</v>
      </c>
      <c r="B619" s="15" t="s">
        <v>2157</v>
      </c>
      <c r="C619" s="30" t="s">
        <v>24</v>
      </c>
      <c r="D619" s="17" t="s">
        <v>255</v>
      </c>
      <c r="E619" s="18" t="s">
        <v>1541</v>
      </c>
      <c r="F619" s="14" t="s">
        <v>1542</v>
      </c>
      <c r="G619" s="19" t="s">
        <v>25</v>
      </c>
      <c r="H619" s="14" t="s">
        <v>2158</v>
      </c>
      <c r="I619" s="33" t="s">
        <v>2159</v>
      </c>
      <c r="J619" s="27" t="n">
        <v>89.1</v>
      </c>
      <c r="K619" s="22" t="n">
        <f aca="false">J619*100/150</f>
        <v>59.4</v>
      </c>
      <c r="L619" s="28"/>
      <c r="M619" s="47"/>
    </row>
    <row r="620" s="29" customFormat="true" ht="21.75" hidden="false" customHeight="true" outlineLevel="0" collapsed="false">
      <c r="A620" s="14" t="s">
        <v>2160</v>
      </c>
      <c r="B620" s="15" t="s">
        <v>2161</v>
      </c>
      <c r="C620" s="16" t="s">
        <v>24</v>
      </c>
      <c r="D620" s="17" t="s">
        <v>255</v>
      </c>
      <c r="E620" s="18" t="s">
        <v>1541</v>
      </c>
      <c r="F620" s="14" t="s">
        <v>1542</v>
      </c>
      <c r="G620" s="19" t="s">
        <v>19</v>
      </c>
      <c r="H620" s="14" t="s">
        <v>2162</v>
      </c>
      <c r="I620" s="20" t="s">
        <v>2163</v>
      </c>
      <c r="J620" s="27" t="n">
        <v>89</v>
      </c>
      <c r="K620" s="22" t="n">
        <f aca="false">J620*100/150</f>
        <v>59.3333333333333</v>
      </c>
      <c r="L620" s="28"/>
      <c r="M620" s="47"/>
    </row>
    <row r="621" s="29" customFormat="true" ht="21.75" hidden="false" customHeight="true" outlineLevel="0" collapsed="false">
      <c r="A621" s="14" t="s">
        <v>2164</v>
      </c>
      <c r="B621" s="15" t="s">
        <v>2165</v>
      </c>
      <c r="C621" s="30" t="s">
        <v>24</v>
      </c>
      <c r="D621" s="17" t="s">
        <v>255</v>
      </c>
      <c r="E621" s="18" t="s">
        <v>1541</v>
      </c>
      <c r="F621" s="14" t="s">
        <v>1542</v>
      </c>
      <c r="G621" s="19" t="s">
        <v>25</v>
      </c>
      <c r="H621" s="14" t="s">
        <v>2166</v>
      </c>
      <c r="I621" s="33" t="s">
        <v>2167</v>
      </c>
      <c r="J621" s="27" t="n">
        <v>88.3</v>
      </c>
      <c r="K621" s="22" t="n">
        <f aca="false">J621*100/150</f>
        <v>58.8666666666667</v>
      </c>
      <c r="L621" s="28"/>
      <c r="M621" s="47"/>
    </row>
    <row r="622" s="29" customFormat="true" ht="21.75" hidden="false" customHeight="true" outlineLevel="0" collapsed="false">
      <c r="A622" s="14" t="s">
        <v>2168</v>
      </c>
      <c r="B622" s="15" t="s">
        <v>2169</v>
      </c>
      <c r="C622" s="16" t="s">
        <v>24</v>
      </c>
      <c r="D622" s="17" t="s">
        <v>255</v>
      </c>
      <c r="E622" s="18" t="s">
        <v>1541</v>
      </c>
      <c r="F622" s="14" t="s">
        <v>1542</v>
      </c>
      <c r="G622" s="19" t="s">
        <v>19</v>
      </c>
      <c r="H622" s="14" t="s">
        <v>2170</v>
      </c>
      <c r="I622" s="20"/>
      <c r="J622" s="27" t="n">
        <v>88.2</v>
      </c>
      <c r="K622" s="22" t="n">
        <f aca="false">J622*100/150</f>
        <v>58.8</v>
      </c>
      <c r="L622" s="28"/>
      <c r="M622" s="47"/>
    </row>
    <row r="623" s="29" customFormat="true" ht="21.75" hidden="false" customHeight="true" outlineLevel="0" collapsed="false">
      <c r="A623" s="14" t="s">
        <v>2171</v>
      </c>
      <c r="B623" s="15" t="s">
        <v>2172</v>
      </c>
      <c r="C623" s="15" t="s">
        <v>24</v>
      </c>
      <c r="D623" s="17" t="s">
        <v>255</v>
      </c>
      <c r="E623" s="18" t="s">
        <v>1541</v>
      </c>
      <c r="F623" s="14" t="s">
        <v>1542</v>
      </c>
      <c r="G623" s="19" t="s">
        <v>25</v>
      </c>
      <c r="H623" s="26" t="s">
        <v>2173</v>
      </c>
      <c r="I623" s="20" t="s">
        <v>2174</v>
      </c>
      <c r="J623" s="27" t="n">
        <v>88</v>
      </c>
      <c r="K623" s="22" t="n">
        <f aca="false">J623*100/150</f>
        <v>58.6666666666667</v>
      </c>
      <c r="L623" s="28"/>
      <c r="M623" s="47"/>
    </row>
    <row r="624" s="29" customFormat="true" ht="21.75" hidden="false" customHeight="true" outlineLevel="0" collapsed="false">
      <c r="A624" s="14" t="s">
        <v>2175</v>
      </c>
      <c r="B624" s="30" t="s">
        <v>2176</v>
      </c>
      <c r="C624" s="15" t="s">
        <v>24</v>
      </c>
      <c r="D624" s="43" t="s">
        <v>255</v>
      </c>
      <c r="E624" s="31" t="s">
        <v>1541</v>
      </c>
      <c r="F624" s="32" t="s">
        <v>1542</v>
      </c>
      <c r="G624" s="24" t="s">
        <v>19</v>
      </c>
      <c r="H624" s="24" t="n">
        <v>18224878382</v>
      </c>
      <c r="I624" s="34" t="n">
        <v>18985087525</v>
      </c>
      <c r="J624" s="27" t="n">
        <v>87.8</v>
      </c>
      <c r="K624" s="22" t="n">
        <f aca="false">J624*100/150</f>
        <v>58.5333333333333</v>
      </c>
      <c r="L624" s="28"/>
      <c r="M624" s="47"/>
    </row>
    <row r="625" s="29" customFormat="true" ht="21.75" hidden="false" customHeight="true" outlineLevel="0" collapsed="false">
      <c r="A625" s="14" t="s">
        <v>2177</v>
      </c>
      <c r="B625" s="45" t="s">
        <v>2178</v>
      </c>
      <c r="C625" s="15" t="s">
        <v>15</v>
      </c>
      <c r="D625" s="43" t="s">
        <v>255</v>
      </c>
      <c r="E625" s="31" t="s">
        <v>1541</v>
      </c>
      <c r="F625" s="32" t="s">
        <v>1542</v>
      </c>
      <c r="G625" s="24" t="s">
        <v>25</v>
      </c>
      <c r="H625" s="24" t="n">
        <v>18385615714</v>
      </c>
      <c r="I625" s="34" t="n">
        <v>13765766718</v>
      </c>
      <c r="J625" s="27" t="n">
        <v>87.8</v>
      </c>
      <c r="K625" s="22" t="n">
        <f aca="false">J625*100/150</f>
        <v>58.5333333333333</v>
      </c>
      <c r="L625" s="28"/>
      <c r="M625" s="47"/>
    </row>
    <row r="626" s="29" customFormat="true" ht="21.75" hidden="false" customHeight="true" outlineLevel="0" collapsed="false">
      <c r="A626" s="14" t="s">
        <v>2179</v>
      </c>
      <c r="B626" s="15" t="s">
        <v>2180</v>
      </c>
      <c r="C626" s="30" t="s">
        <v>24</v>
      </c>
      <c r="D626" s="17" t="s">
        <v>255</v>
      </c>
      <c r="E626" s="18" t="s">
        <v>1541</v>
      </c>
      <c r="F626" s="14" t="s">
        <v>1542</v>
      </c>
      <c r="G626" s="19" t="s">
        <v>25</v>
      </c>
      <c r="H626" s="14" t="s">
        <v>2181</v>
      </c>
      <c r="I626" s="33"/>
      <c r="J626" s="27" t="n">
        <v>87.8</v>
      </c>
      <c r="K626" s="22" t="n">
        <f aca="false">J626*100/150</f>
        <v>58.5333333333333</v>
      </c>
      <c r="L626" s="28"/>
      <c r="M626" s="47"/>
    </row>
    <row r="627" s="29" customFormat="true" ht="21.75" hidden="false" customHeight="true" outlineLevel="0" collapsed="false">
      <c r="A627" s="14" t="s">
        <v>2182</v>
      </c>
      <c r="B627" s="15" t="s">
        <v>2183</v>
      </c>
      <c r="C627" s="30" t="s">
        <v>24</v>
      </c>
      <c r="D627" s="17" t="s">
        <v>255</v>
      </c>
      <c r="E627" s="18" t="s">
        <v>1541</v>
      </c>
      <c r="F627" s="14" t="s">
        <v>1542</v>
      </c>
      <c r="G627" s="19" t="s">
        <v>25</v>
      </c>
      <c r="H627" s="14" t="s">
        <v>2184</v>
      </c>
      <c r="I627" s="33" t="s">
        <v>2185</v>
      </c>
      <c r="J627" s="27" t="n">
        <v>87.8</v>
      </c>
      <c r="K627" s="22" t="n">
        <f aca="false">J627*100/150</f>
        <v>58.5333333333333</v>
      </c>
      <c r="L627" s="28"/>
      <c r="M627" s="47"/>
    </row>
    <row r="628" s="29" customFormat="true" ht="21.75" hidden="false" customHeight="true" outlineLevel="0" collapsed="false">
      <c r="A628" s="14" t="s">
        <v>2186</v>
      </c>
      <c r="B628" s="16" t="s">
        <v>2187</v>
      </c>
      <c r="C628" s="16" t="s">
        <v>24</v>
      </c>
      <c r="D628" s="17" t="s">
        <v>255</v>
      </c>
      <c r="E628" s="31" t="s">
        <v>1541</v>
      </c>
      <c r="F628" s="14" t="s">
        <v>1542</v>
      </c>
      <c r="G628" s="19" t="s">
        <v>19</v>
      </c>
      <c r="H628" s="24" t="n">
        <v>13765471875</v>
      </c>
      <c r="I628" s="44" t="n">
        <v>18385498327</v>
      </c>
      <c r="J628" s="27" t="n">
        <v>87.4</v>
      </c>
      <c r="K628" s="22" t="n">
        <f aca="false">J628*100/150</f>
        <v>58.2666666666667</v>
      </c>
      <c r="L628" s="28"/>
      <c r="M628" s="47"/>
    </row>
    <row r="629" s="29" customFormat="true" ht="21.75" hidden="false" customHeight="true" outlineLevel="0" collapsed="false">
      <c r="A629" s="14" t="s">
        <v>2188</v>
      </c>
      <c r="B629" s="15" t="s">
        <v>2189</v>
      </c>
      <c r="C629" s="15" t="s">
        <v>24</v>
      </c>
      <c r="D629" s="17" t="s">
        <v>255</v>
      </c>
      <c r="E629" s="18" t="s">
        <v>1541</v>
      </c>
      <c r="F629" s="14" t="s">
        <v>1542</v>
      </c>
      <c r="G629" s="19" t="s">
        <v>25</v>
      </c>
      <c r="H629" s="14" t="s">
        <v>2190</v>
      </c>
      <c r="I629" s="20" t="s">
        <v>2191</v>
      </c>
      <c r="J629" s="27" t="n">
        <v>87.4</v>
      </c>
      <c r="K629" s="22" t="n">
        <f aca="false">J629*100/150</f>
        <v>58.2666666666667</v>
      </c>
      <c r="L629" s="28"/>
      <c r="M629" s="47"/>
    </row>
    <row r="630" s="29" customFormat="true" ht="21.75" hidden="false" customHeight="true" outlineLevel="0" collapsed="false">
      <c r="A630" s="14" t="s">
        <v>2192</v>
      </c>
      <c r="B630" s="15" t="s">
        <v>2193</v>
      </c>
      <c r="C630" s="30" t="s">
        <v>24</v>
      </c>
      <c r="D630" s="17" t="s">
        <v>255</v>
      </c>
      <c r="E630" s="18" t="s">
        <v>1541</v>
      </c>
      <c r="F630" s="14" t="s">
        <v>1542</v>
      </c>
      <c r="G630" s="19" t="s">
        <v>25</v>
      </c>
      <c r="H630" s="14" t="s">
        <v>2194</v>
      </c>
      <c r="I630" s="33" t="s">
        <v>2195</v>
      </c>
      <c r="J630" s="27" t="n">
        <v>87.3</v>
      </c>
      <c r="K630" s="22" t="n">
        <f aca="false">J630*100/150</f>
        <v>58.2</v>
      </c>
      <c r="L630" s="28"/>
      <c r="M630" s="47"/>
    </row>
    <row r="631" s="29" customFormat="true" ht="21.75" hidden="false" customHeight="true" outlineLevel="0" collapsed="false">
      <c r="A631" s="14" t="s">
        <v>2196</v>
      </c>
      <c r="B631" s="15" t="s">
        <v>2197</v>
      </c>
      <c r="C631" s="16" t="s">
        <v>24</v>
      </c>
      <c r="D631" s="17" t="s">
        <v>255</v>
      </c>
      <c r="E631" s="18" t="s">
        <v>1541</v>
      </c>
      <c r="F631" s="14" t="s">
        <v>1542</v>
      </c>
      <c r="G631" s="19" t="s">
        <v>19</v>
      </c>
      <c r="H631" s="14" t="s">
        <v>2198</v>
      </c>
      <c r="I631" s="20" t="s">
        <v>2199</v>
      </c>
      <c r="J631" s="27" t="n">
        <v>87.1</v>
      </c>
      <c r="K631" s="22" t="n">
        <f aca="false">J631*100/150</f>
        <v>58.0666666666667</v>
      </c>
      <c r="L631" s="28"/>
      <c r="M631" s="47"/>
    </row>
    <row r="632" s="29" customFormat="true" ht="21.75" hidden="false" customHeight="true" outlineLevel="0" collapsed="false">
      <c r="A632" s="14" t="s">
        <v>2200</v>
      </c>
      <c r="B632" s="30" t="s">
        <v>2201</v>
      </c>
      <c r="C632" s="15" t="s">
        <v>15</v>
      </c>
      <c r="D632" s="43" t="s">
        <v>255</v>
      </c>
      <c r="E632" s="31" t="s">
        <v>1541</v>
      </c>
      <c r="F632" s="32" t="s">
        <v>1542</v>
      </c>
      <c r="G632" s="24" t="s">
        <v>19</v>
      </c>
      <c r="H632" s="24" t="n">
        <v>18786377445</v>
      </c>
      <c r="I632" s="34" t="n">
        <v>18722839953</v>
      </c>
      <c r="J632" s="27" t="n">
        <v>87</v>
      </c>
      <c r="K632" s="22" t="n">
        <f aca="false">J632*100/150</f>
        <v>58</v>
      </c>
      <c r="L632" s="28"/>
      <c r="M632" s="47"/>
    </row>
    <row r="633" s="29" customFormat="true" ht="21.75" hidden="false" customHeight="true" outlineLevel="0" collapsed="false">
      <c r="A633" s="14" t="s">
        <v>2202</v>
      </c>
      <c r="B633" s="15" t="s">
        <v>2203</v>
      </c>
      <c r="C633" s="30" t="s">
        <v>24</v>
      </c>
      <c r="D633" s="17" t="s">
        <v>255</v>
      </c>
      <c r="E633" s="18" t="s">
        <v>1541</v>
      </c>
      <c r="F633" s="14" t="s">
        <v>1542</v>
      </c>
      <c r="G633" s="19" t="s">
        <v>25</v>
      </c>
      <c r="H633" s="14" t="s">
        <v>2204</v>
      </c>
      <c r="I633" s="33" t="s">
        <v>437</v>
      </c>
      <c r="J633" s="27" t="n">
        <v>86.9</v>
      </c>
      <c r="K633" s="22" t="n">
        <f aca="false">J633*100/150</f>
        <v>57.9333333333333</v>
      </c>
      <c r="L633" s="28"/>
      <c r="M633" s="47"/>
    </row>
    <row r="634" s="29" customFormat="true" ht="21.75" hidden="false" customHeight="true" outlineLevel="0" collapsed="false">
      <c r="A634" s="14" t="s">
        <v>2205</v>
      </c>
      <c r="B634" s="15" t="s">
        <v>2206</v>
      </c>
      <c r="C634" s="30" t="s">
        <v>24</v>
      </c>
      <c r="D634" s="17" t="s">
        <v>255</v>
      </c>
      <c r="E634" s="18" t="s">
        <v>1541</v>
      </c>
      <c r="F634" s="14" t="s">
        <v>1542</v>
      </c>
      <c r="G634" s="19" t="s">
        <v>25</v>
      </c>
      <c r="H634" s="14" t="s">
        <v>2207</v>
      </c>
      <c r="I634" s="33" t="s">
        <v>2208</v>
      </c>
      <c r="J634" s="27" t="n">
        <v>86.9</v>
      </c>
      <c r="K634" s="22" t="n">
        <f aca="false">J634*100/150</f>
        <v>57.9333333333333</v>
      </c>
      <c r="L634" s="28"/>
      <c r="M634" s="47"/>
    </row>
    <row r="635" s="29" customFormat="true" ht="21.75" hidden="false" customHeight="true" outlineLevel="0" collapsed="false">
      <c r="A635" s="14" t="s">
        <v>2209</v>
      </c>
      <c r="B635" s="15" t="s">
        <v>2210</v>
      </c>
      <c r="C635" s="30" t="s">
        <v>24</v>
      </c>
      <c r="D635" s="17" t="s">
        <v>255</v>
      </c>
      <c r="E635" s="18" t="s">
        <v>1541</v>
      </c>
      <c r="F635" s="14" t="s">
        <v>1542</v>
      </c>
      <c r="G635" s="19" t="s">
        <v>25</v>
      </c>
      <c r="H635" s="14" t="s">
        <v>2211</v>
      </c>
      <c r="I635" s="33" t="s">
        <v>2212</v>
      </c>
      <c r="J635" s="27" t="n">
        <v>86.8</v>
      </c>
      <c r="K635" s="22" t="n">
        <f aca="false">J635*100/150</f>
        <v>57.8666666666667</v>
      </c>
      <c r="L635" s="28"/>
      <c r="M635" s="47"/>
    </row>
    <row r="636" s="29" customFormat="true" ht="21.75" hidden="false" customHeight="true" outlineLevel="0" collapsed="false">
      <c r="A636" s="14" t="s">
        <v>2213</v>
      </c>
      <c r="B636" s="15" t="s">
        <v>2214</v>
      </c>
      <c r="C636" s="15" t="s">
        <v>24</v>
      </c>
      <c r="D636" s="17" t="s">
        <v>255</v>
      </c>
      <c r="E636" s="18" t="s">
        <v>1541</v>
      </c>
      <c r="F636" s="14" t="s">
        <v>1542</v>
      </c>
      <c r="G636" s="19" t="s">
        <v>25</v>
      </c>
      <c r="H636" s="14" t="s">
        <v>2215</v>
      </c>
      <c r="I636" s="20" t="s">
        <v>2216</v>
      </c>
      <c r="J636" s="27" t="n">
        <v>86.8</v>
      </c>
      <c r="K636" s="22" t="n">
        <f aca="false">J636*100/150</f>
        <v>57.8666666666667</v>
      </c>
      <c r="L636" s="28"/>
      <c r="M636" s="47"/>
    </row>
    <row r="637" s="29" customFormat="true" ht="21.75" hidden="false" customHeight="true" outlineLevel="0" collapsed="false">
      <c r="A637" s="14" t="s">
        <v>2217</v>
      </c>
      <c r="B637" s="15" t="s">
        <v>2218</v>
      </c>
      <c r="C637" s="16" t="s">
        <v>24</v>
      </c>
      <c r="D637" s="17" t="s">
        <v>255</v>
      </c>
      <c r="E637" s="18" t="s">
        <v>1541</v>
      </c>
      <c r="F637" s="14" t="s">
        <v>1542</v>
      </c>
      <c r="G637" s="19" t="s">
        <v>19</v>
      </c>
      <c r="H637" s="14" t="s">
        <v>2219</v>
      </c>
      <c r="I637" s="20" t="s">
        <v>2220</v>
      </c>
      <c r="J637" s="27" t="n">
        <v>86.7</v>
      </c>
      <c r="K637" s="22" t="n">
        <f aca="false">J637*100/150</f>
        <v>57.8</v>
      </c>
      <c r="L637" s="28"/>
      <c r="M637" s="47"/>
    </row>
    <row r="638" s="29" customFormat="true" ht="21.75" hidden="false" customHeight="true" outlineLevel="0" collapsed="false">
      <c r="A638" s="14" t="s">
        <v>2221</v>
      </c>
      <c r="B638" s="15" t="s">
        <v>2222</v>
      </c>
      <c r="C638" s="30" t="s">
        <v>24</v>
      </c>
      <c r="D638" s="17" t="s">
        <v>255</v>
      </c>
      <c r="E638" s="18" t="s">
        <v>1541</v>
      </c>
      <c r="F638" s="14" t="s">
        <v>1542</v>
      </c>
      <c r="G638" s="19" t="s">
        <v>25</v>
      </c>
      <c r="H638" s="14" t="s">
        <v>2223</v>
      </c>
      <c r="I638" s="33" t="s">
        <v>1448</v>
      </c>
      <c r="J638" s="27" t="n">
        <v>86.6</v>
      </c>
      <c r="K638" s="22" t="n">
        <f aca="false">J638*100/150</f>
        <v>57.7333333333333</v>
      </c>
      <c r="L638" s="28"/>
      <c r="M638" s="47"/>
    </row>
    <row r="639" s="29" customFormat="true" ht="21.75" hidden="false" customHeight="true" outlineLevel="0" collapsed="false">
      <c r="A639" s="14" t="s">
        <v>2224</v>
      </c>
      <c r="B639" s="15" t="s">
        <v>2225</v>
      </c>
      <c r="C639" s="16" t="s">
        <v>24</v>
      </c>
      <c r="D639" s="17" t="s">
        <v>255</v>
      </c>
      <c r="E639" s="18" t="s">
        <v>1541</v>
      </c>
      <c r="F639" s="14" t="s">
        <v>1542</v>
      </c>
      <c r="G639" s="19" t="s">
        <v>19</v>
      </c>
      <c r="H639" s="14" t="s">
        <v>2226</v>
      </c>
      <c r="I639" s="20" t="s">
        <v>2227</v>
      </c>
      <c r="J639" s="27" t="n">
        <v>86.6</v>
      </c>
      <c r="K639" s="22" t="n">
        <f aca="false">J639*100/150</f>
        <v>57.7333333333333</v>
      </c>
      <c r="L639" s="28"/>
      <c r="M639" s="47"/>
    </row>
    <row r="640" s="29" customFormat="true" ht="21.75" hidden="false" customHeight="true" outlineLevel="0" collapsed="false">
      <c r="A640" s="14" t="s">
        <v>2228</v>
      </c>
      <c r="B640" s="30" t="s">
        <v>2229</v>
      </c>
      <c r="C640" s="15" t="s">
        <v>24</v>
      </c>
      <c r="D640" s="43" t="s">
        <v>255</v>
      </c>
      <c r="E640" s="31" t="s">
        <v>1541</v>
      </c>
      <c r="F640" s="32" t="s">
        <v>1542</v>
      </c>
      <c r="G640" s="24" t="s">
        <v>25</v>
      </c>
      <c r="H640" s="24" t="n">
        <v>13985765458</v>
      </c>
      <c r="I640" s="34" t="n">
        <v>18786377987</v>
      </c>
      <c r="J640" s="27" t="n">
        <v>86.5</v>
      </c>
      <c r="K640" s="22" t="n">
        <f aca="false">J640*100/150</f>
        <v>57.6666666666667</v>
      </c>
      <c r="L640" s="28"/>
      <c r="M640" s="47"/>
    </row>
    <row r="641" s="29" customFormat="true" ht="21.75" hidden="false" customHeight="true" outlineLevel="0" collapsed="false">
      <c r="A641" s="14" t="s">
        <v>2230</v>
      </c>
      <c r="B641" s="15" t="s">
        <v>2231</v>
      </c>
      <c r="C641" s="16" t="s">
        <v>15</v>
      </c>
      <c r="D641" s="17" t="s">
        <v>255</v>
      </c>
      <c r="E641" s="18" t="s">
        <v>1541</v>
      </c>
      <c r="F641" s="14" t="s">
        <v>1542</v>
      </c>
      <c r="G641" s="19" t="s">
        <v>19</v>
      </c>
      <c r="H641" s="14" t="s">
        <v>2232</v>
      </c>
      <c r="I641" s="20" t="s">
        <v>2232</v>
      </c>
      <c r="J641" s="27" t="n">
        <v>86.5</v>
      </c>
      <c r="K641" s="22" t="n">
        <f aca="false">J641*100/150</f>
        <v>57.6666666666667</v>
      </c>
      <c r="L641" s="28"/>
      <c r="M641" s="47"/>
    </row>
    <row r="642" s="29" customFormat="true" ht="21.75" hidden="false" customHeight="true" outlineLevel="0" collapsed="false">
      <c r="A642" s="14" t="s">
        <v>2233</v>
      </c>
      <c r="B642" s="15" t="s">
        <v>2234</v>
      </c>
      <c r="C642" s="15" t="s">
        <v>15</v>
      </c>
      <c r="D642" s="17" t="s">
        <v>255</v>
      </c>
      <c r="E642" s="18" t="s">
        <v>1541</v>
      </c>
      <c r="F642" s="14" t="s">
        <v>1542</v>
      </c>
      <c r="G642" s="19" t="s">
        <v>19</v>
      </c>
      <c r="H642" s="14" t="s">
        <v>2235</v>
      </c>
      <c r="I642" s="20" t="s">
        <v>2236</v>
      </c>
      <c r="J642" s="27" t="n">
        <v>86.3</v>
      </c>
      <c r="K642" s="22" t="n">
        <f aca="false">J642*100/150</f>
        <v>57.5333333333333</v>
      </c>
      <c r="L642" s="28"/>
      <c r="M642" s="47"/>
    </row>
    <row r="643" s="29" customFormat="true" ht="21.75" hidden="false" customHeight="true" outlineLevel="0" collapsed="false">
      <c r="A643" s="14" t="s">
        <v>2237</v>
      </c>
      <c r="B643" s="30" t="s">
        <v>2238</v>
      </c>
      <c r="C643" s="15" t="s">
        <v>24</v>
      </c>
      <c r="D643" s="43" t="s">
        <v>255</v>
      </c>
      <c r="E643" s="31" t="s">
        <v>1541</v>
      </c>
      <c r="F643" s="32" t="s">
        <v>1542</v>
      </c>
      <c r="G643" s="24" t="s">
        <v>19</v>
      </c>
      <c r="H643" s="14" t="n">
        <v>15285348185</v>
      </c>
      <c r="I643" s="33" t="n">
        <v>15597792985</v>
      </c>
      <c r="J643" s="27" t="n">
        <v>86</v>
      </c>
      <c r="K643" s="22" t="n">
        <f aca="false">J643*100/150</f>
        <v>57.3333333333333</v>
      </c>
      <c r="L643" s="28"/>
      <c r="M643" s="47"/>
    </row>
    <row r="644" s="29" customFormat="true" ht="21.75" hidden="false" customHeight="true" outlineLevel="0" collapsed="false">
      <c r="A644" s="14" t="s">
        <v>2239</v>
      </c>
      <c r="B644" s="15" t="s">
        <v>2240</v>
      </c>
      <c r="C644" s="15" t="s">
        <v>15</v>
      </c>
      <c r="D644" s="17" t="s">
        <v>255</v>
      </c>
      <c r="E644" s="18" t="s">
        <v>1541</v>
      </c>
      <c r="F644" s="32" t="s">
        <v>1542</v>
      </c>
      <c r="G644" s="19" t="s">
        <v>25</v>
      </c>
      <c r="H644" s="14" t="s">
        <v>2241</v>
      </c>
      <c r="I644" s="33"/>
      <c r="J644" s="27" t="n">
        <v>85.8</v>
      </c>
      <c r="K644" s="22" t="n">
        <f aca="false">J644*100/150</f>
        <v>57.2</v>
      </c>
      <c r="L644" s="28"/>
      <c r="M644" s="47"/>
    </row>
    <row r="645" s="29" customFormat="true" ht="21.75" hidden="false" customHeight="true" outlineLevel="0" collapsed="false">
      <c r="A645" s="14" t="s">
        <v>2242</v>
      </c>
      <c r="B645" s="15" t="s">
        <v>2243</v>
      </c>
      <c r="C645" s="16" t="s">
        <v>24</v>
      </c>
      <c r="D645" s="17" t="s">
        <v>255</v>
      </c>
      <c r="E645" s="18" t="s">
        <v>1541</v>
      </c>
      <c r="F645" s="14" t="s">
        <v>1542</v>
      </c>
      <c r="G645" s="19" t="s">
        <v>19</v>
      </c>
      <c r="H645" s="14" t="s">
        <v>2244</v>
      </c>
      <c r="I645" s="20" t="s">
        <v>2245</v>
      </c>
      <c r="J645" s="27" t="n">
        <v>85.8</v>
      </c>
      <c r="K645" s="22" t="n">
        <f aca="false">J645*100/150</f>
        <v>57.2</v>
      </c>
      <c r="L645" s="28"/>
      <c r="M645" s="47"/>
    </row>
    <row r="646" s="29" customFormat="true" ht="21.75" hidden="false" customHeight="true" outlineLevel="0" collapsed="false">
      <c r="A646" s="14" t="s">
        <v>2246</v>
      </c>
      <c r="B646" s="15" t="s">
        <v>2247</v>
      </c>
      <c r="C646" s="15" t="s">
        <v>24</v>
      </c>
      <c r="D646" s="17" t="s">
        <v>255</v>
      </c>
      <c r="E646" s="18" t="s">
        <v>1541</v>
      </c>
      <c r="F646" s="14" t="s">
        <v>1542</v>
      </c>
      <c r="G646" s="19" t="s">
        <v>25</v>
      </c>
      <c r="H646" s="26" t="s">
        <v>2248</v>
      </c>
      <c r="I646" s="20" t="s">
        <v>2249</v>
      </c>
      <c r="J646" s="27" t="n">
        <v>85.5</v>
      </c>
      <c r="K646" s="22" t="n">
        <f aca="false">J646*100/150</f>
        <v>57</v>
      </c>
      <c r="L646" s="28"/>
      <c r="M646" s="47"/>
    </row>
    <row r="647" s="29" customFormat="true" ht="21.75" hidden="false" customHeight="true" outlineLevel="0" collapsed="false">
      <c r="A647" s="14" t="s">
        <v>2250</v>
      </c>
      <c r="B647" s="15" t="s">
        <v>2251</v>
      </c>
      <c r="C647" s="30" t="s">
        <v>24</v>
      </c>
      <c r="D647" s="17" t="s">
        <v>255</v>
      </c>
      <c r="E647" s="18" t="s">
        <v>1541</v>
      </c>
      <c r="F647" s="14" t="s">
        <v>1542</v>
      </c>
      <c r="G647" s="19" t="s">
        <v>25</v>
      </c>
      <c r="H647" s="14" t="s">
        <v>2252</v>
      </c>
      <c r="I647" s="33" t="s">
        <v>2253</v>
      </c>
      <c r="J647" s="27" t="n">
        <v>85.4</v>
      </c>
      <c r="K647" s="22" t="n">
        <f aca="false">J647*100/150</f>
        <v>56.9333333333333</v>
      </c>
      <c r="L647" s="28"/>
      <c r="M647" s="47"/>
    </row>
    <row r="648" s="29" customFormat="true" ht="21.75" hidden="false" customHeight="true" outlineLevel="0" collapsed="false">
      <c r="A648" s="14" t="s">
        <v>2254</v>
      </c>
      <c r="B648" s="15" t="s">
        <v>2255</v>
      </c>
      <c r="C648" s="15" t="s">
        <v>24</v>
      </c>
      <c r="D648" s="17" t="s">
        <v>255</v>
      </c>
      <c r="E648" s="18" t="s">
        <v>1541</v>
      </c>
      <c r="F648" s="14" t="s">
        <v>1542</v>
      </c>
      <c r="G648" s="19" t="s">
        <v>25</v>
      </c>
      <c r="H648" s="26" t="s">
        <v>2256</v>
      </c>
      <c r="I648" s="20" t="s">
        <v>2257</v>
      </c>
      <c r="J648" s="27" t="n">
        <v>85.4</v>
      </c>
      <c r="K648" s="22" t="n">
        <f aca="false">J648*100/150</f>
        <v>56.9333333333333</v>
      </c>
      <c r="L648" s="28"/>
      <c r="M648" s="47"/>
    </row>
    <row r="649" s="29" customFormat="true" ht="21.75" hidden="false" customHeight="true" outlineLevel="0" collapsed="false">
      <c r="A649" s="14" t="s">
        <v>2258</v>
      </c>
      <c r="B649" s="15" t="s">
        <v>2259</v>
      </c>
      <c r="C649" s="30" t="s">
        <v>24</v>
      </c>
      <c r="D649" s="17" t="s">
        <v>255</v>
      </c>
      <c r="E649" s="18" t="s">
        <v>1541</v>
      </c>
      <c r="F649" s="14" t="s">
        <v>1542</v>
      </c>
      <c r="G649" s="19" t="s">
        <v>25</v>
      </c>
      <c r="H649" s="14" t="s">
        <v>2260</v>
      </c>
      <c r="I649" s="33" t="s">
        <v>2261</v>
      </c>
      <c r="J649" s="27" t="n">
        <v>85.3</v>
      </c>
      <c r="K649" s="22" t="n">
        <f aca="false">J649*100/150</f>
        <v>56.8666666666667</v>
      </c>
      <c r="L649" s="28"/>
      <c r="M649" s="47"/>
    </row>
    <row r="650" s="29" customFormat="true" ht="21.75" hidden="false" customHeight="true" outlineLevel="0" collapsed="false">
      <c r="A650" s="14" t="s">
        <v>2262</v>
      </c>
      <c r="B650" s="30" t="s">
        <v>2263</v>
      </c>
      <c r="C650" s="15" t="s">
        <v>24</v>
      </c>
      <c r="D650" s="43" t="s">
        <v>255</v>
      </c>
      <c r="E650" s="31" t="s">
        <v>1541</v>
      </c>
      <c r="F650" s="32" t="n">
        <v>5</v>
      </c>
      <c r="G650" s="24" t="s">
        <v>19</v>
      </c>
      <c r="H650" s="24" t="n">
        <v>18285465032</v>
      </c>
      <c r="I650" s="34" t="n">
        <v>13765408331</v>
      </c>
      <c r="J650" s="27" t="n">
        <v>85.1</v>
      </c>
      <c r="K650" s="22" t="n">
        <f aca="false">J650*100/150</f>
        <v>56.7333333333333</v>
      </c>
      <c r="L650" s="28"/>
      <c r="M650" s="47"/>
    </row>
    <row r="651" s="29" customFormat="true" ht="21.75" hidden="false" customHeight="true" outlineLevel="0" collapsed="false">
      <c r="A651" s="14" t="s">
        <v>2264</v>
      </c>
      <c r="B651" s="15" t="s">
        <v>2265</v>
      </c>
      <c r="C651" s="16" t="s">
        <v>24</v>
      </c>
      <c r="D651" s="17" t="s">
        <v>255</v>
      </c>
      <c r="E651" s="18" t="s">
        <v>1541</v>
      </c>
      <c r="F651" s="14" t="s">
        <v>1542</v>
      </c>
      <c r="G651" s="19" t="s">
        <v>19</v>
      </c>
      <c r="H651" s="14" t="s">
        <v>2266</v>
      </c>
      <c r="I651" s="20" t="s">
        <v>2267</v>
      </c>
      <c r="J651" s="27" t="n">
        <v>85</v>
      </c>
      <c r="K651" s="22" t="n">
        <f aca="false">J651*100/150</f>
        <v>56.6666666666667</v>
      </c>
      <c r="L651" s="28"/>
      <c r="M651" s="47"/>
    </row>
    <row r="652" s="29" customFormat="true" ht="21.75" hidden="false" customHeight="true" outlineLevel="0" collapsed="false">
      <c r="A652" s="14" t="s">
        <v>2268</v>
      </c>
      <c r="B652" s="15" t="s">
        <v>2269</v>
      </c>
      <c r="C652" s="30" t="s">
        <v>24</v>
      </c>
      <c r="D652" s="17" t="s">
        <v>255</v>
      </c>
      <c r="E652" s="18" t="s">
        <v>1541</v>
      </c>
      <c r="F652" s="14" t="s">
        <v>1542</v>
      </c>
      <c r="G652" s="19" t="s">
        <v>25</v>
      </c>
      <c r="H652" s="14" t="s">
        <v>547</v>
      </c>
      <c r="I652" s="33" t="s">
        <v>2270</v>
      </c>
      <c r="J652" s="27" t="n">
        <v>84.8</v>
      </c>
      <c r="K652" s="22" t="n">
        <f aca="false">J652*100/150</f>
        <v>56.5333333333333</v>
      </c>
      <c r="L652" s="28"/>
      <c r="M652" s="47"/>
    </row>
    <row r="653" s="29" customFormat="true" ht="21.75" hidden="false" customHeight="true" outlineLevel="0" collapsed="false">
      <c r="A653" s="14" t="s">
        <v>2271</v>
      </c>
      <c r="B653" s="15" t="s">
        <v>2272</v>
      </c>
      <c r="C653" s="30" t="s">
        <v>24</v>
      </c>
      <c r="D653" s="17" t="s">
        <v>255</v>
      </c>
      <c r="E653" s="18" t="s">
        <v>1541</v>
      </c>
      <c r="F653" s="14" t="s">
        <v>1542</v>
      </c>
      <c r="G653" s="19" t="s">
        <v>25</v>
      </c>
      <c r="H653" s="14" t="s">
        <v>2273</v>
      </c>
      <c r="I653" s="33" t="s">
        <v>2274</v>
      </c>
      <c r="J653" s="27" t="n">
        <v>84.5</v>
      </c>
      <c r="K653" s="22" t="n">
        <f aca="false">J653*100/150</f>
        <v>56.3333333333333</v>
      </c>
      <c r="L653" s="28"/>
      <c r="M653" s="47"/>
    </row>
    <row r="654" s="29" customFormat="true" ht="21.75" hidden="false" customHeight="true" outlineLevel="0" collapsed="false">
      <c r="A654" s="14" t="s">
        <v>2275</v>
      </c>
      <c r="B654" s="15" t="s">
        <v>2276</v>
      </c>
      <c r="C654" s="16" t="s">
        <v>24</v>
      </c>
      <c r="D654" s="17" t="s">
        <v>255</v>
      </c>
      <c r="E654" s="18" t="s">
        <v>1541</v>
      </c>
      <c r="F654" s="14" t="s">
        <v>1542</v>
      </c>
      <c r="G654" s="19" t="s">
        <v>19</v>
      </c>
      <c r="H654" s="14" t="s">
        <v>2277</v>
      </c>
      <c r="I654" s="20" t="s">
        <v>2278</v>
      </c>
      <c r="J654" s="27" t="n">
        <v>84.5</v>
      </c>
      <c r="K654" s="22" t="n">
        <f aca="false">J654*100/150</f>
        <v>56.3333333333333</v>
      </c>
      <c r="L654" s="28"/>
      <c r="M654" s="47"/>
    </row>
    <row r="655" s="29" customFormat="true" ht="21.75" hidden="false" customHeight="true" outlineLevel="0" collapsed="false">
      <c r="A655" s="14" t="s">
        <v>2279</v>
      </c>
      <c r="B655" s="15" t="s">
        <v>2280</v>
      </c>
      <c r="C655" s="16" t="s">
        <v>15</v>
      </c>
      <c r="D655" s="17" t="s">
        <v>255</v>
      </c>
      <c r="E655" s="18" t="s">
        <v>1541</v>
      </c>
      <c r="F655" s="14" t="s">
        <v>1542</v>
      </c>
      <c r="G655" s="19" t="s">
        <v>19</v>
      </c>
      <c r="H655" s="14" t="s">
        <v>2281</v>
      </c>
      <c r="I655" s="20" t="s">
        <v>2282</v>
      </c>
      <c r="J655" s="27" t="n">
        <v>84.3</v>
      </c>
      <c r="K655" s="22" t="n">
        <f aca="false">J655*100/150</f>
        <v>56.2</v>
      </c>
      <c r="L655" s="28"/>
      <c r="M655" s="47"/>
    </row>
    <row r="656" s="29" customFormat="true" ht="21.75" hidden="false" customHeight="true" outlineLevel="0" collapsed="false">
      <c r="A656" s="14" t="s">
        <v>2283</v>
      </c>
      <c r="B656" s="15" t="s">
        <v>2284</v>
      </c>
      <c r="C656" s="15" t="s">
        <v>24</v>
      </c>
      <c r="D656" s="17" t="s">
        <v>255</v>
      </c>
      <c r="E656" s="18" t="s">
        <v>1541</v>
      </c>
      <c r="F656" s="14" t="s">
        <v>1542</v>
      </c>
      <c r="G656" s="19" t="s">
        <v>25</v>
      </c>
      <c r="H656" s="26" t="s">
        <v>2285</v>
      </c>
      <c r="I656" s="20" t="s">
        <v>2286</v>
      </c>
      <c r="J656" s="27" t="n">
        <v>84.2</v>
      </c>
      <c r="K656" s="22" t="n">
        <f aca="false">J656*100/150</f>
        <v>56.1333333333333</v>
      </c>
      <c r="L656" s="28"/>
      <c r="M656" s="47"/>
    </row>
    <row r="657" s="29" customFormat="true" ht="21.75" hidden="false" customHeight="true" outlineLevel="0" collapsed="false">
      <c r="A657" s="14" t="s">
        <v>2287</v>
      </c>
      <c r="B657" s="15" t="s">
        <v>2288</v>
      </c>
      <c r="C657" s="16" t="s">
        <v>24</v>
      </c>
      <c r="D657" s="17" t="s">
        <v>255</v>
      </c>
      <c r="E657" s="18" t="s">
        <v>1541</v>
      </c>
      <c r="F657" s="14" t="s">
        <v>1542</v>
      </c>
      <c r="G657" s="19" t="s">
        <v>19</v>
      </c>
      <c r="H657" s="14" t="s">
        <v>2289</v>
      </c>
      <c r="I657" s="20" t="s">
        <v>2290</v>
      </c>
      <c r="J657" s="27" t="n">
        <v>84</v>
      </c>
      <c r="K657" s="22" t="n">
        <f aca="false">J657*100/150</f>
        <v>56</v>
      </c>
      <c r="L657" s="28"/>
      <c r="M657" s="47"/>
    </row>
    <row r="658" s="29" customFormat="true" ht="21.75" hidden="false" customHeight="true" outlineLevel="0" collapsed="false">
      <c r="A658" s="14" t="s">
        <v>2291</v>
      </c>
      <c r="B658" s="15" t="s">
        <v>2292</v>
      </c>
      <c r="C658" s="15" t="s">
        <v>24</v>
      </c>
      <c r="D658" s="17" t="s">
        <v>255</v>
      </c>
      <c r="E658" s="18" t="s">
        <v>1541</v>
      </c>
      <c r="F658" s="14" t="s">
        <v>1542</v>
      </c>
      <c r="G658" s="19" t="s">
        <v>25</v>
      </c>
      <c r="H658" s="26" t="s">
        <v>2293</v>
      </c>
      <c r="I658" s="20" t="s">
        <v>2294</v>
      </c>
      <c r="J658" s="27" t="n">
        <v>83.5</v>
      </c>
      <c r="K658" s="22" t="n">
        <f aca="false">J658*100/150</f>
        <v>55.6666666666667</v>
      </c>
      <c r="L658" s="28"/>
      <c r="M658" s="47"/>
    </row>
    <row r="659" s="29" customFormat="true" ht="21.75" hidden="false" customHeight="true" outlineLevel="0" collapsed="false">
      <c r="A659" s="14" t="s">
        <v>2295</v>
      </c>
      <c r="B659" s="15" t="s">
        <v>2296</v>
      </c>
      <c r="C659" s="16" t="s">
        <v>24</v>
      </c>
      <c r="D659" s="17" t="s">
        <v>255</v>
      </c>
      <c r="E659" s="18" t="s">
        <v>1541</v>
      </c>
      <c r="F659" s="14" t="s">
        <v>1542</v>
      </c>
      <c r="G659" s="19" t="s">
        <v>19</v>
      </c>
      <c r="H659" s="14" t="s">
        <v>2297</v>
      </c>
      <c r="I659" s="20" t="s">
        <v>2298</v>
      </c>
      <c r="J659" s="27" t="n">
        <v>82.5</v>
      </c>
      <c r="K659" s="22" t="n">
        <f aca="false">J659*100/150</f>
        <v>55</v>
      </c>
      <c r="L659" s="28"/>
      <c r="M659" s="47"/>
    </row>
    <row r="660" s="29" customFormat="true" ht="21.75" hidden="false" customHeight="true" outlineLevel="0" collapsed="false">
      <c r="A660" s="14" t="s">
        <v>2299</v>
      </c>
      <c r="B660" s="15" t="s">
        <v>2300</v>
      </c>
      <c r="C660" s="16" t="s">
        <v>15</v>
      </c>
      <c r="D660" s="17" t="s">
        <v>255</v>
      </c>
      <c r="E660" s="18" t="s">
        <v>1541</v>
      </c>
      <c r="F660" s="14" t="s">
        <v>1542</v>
      </c>
      <c r="G660" s="19" t="s">
        <v>19</v>
      </c>
      <c r="H660" s="14" t="s">
        <v>2301</v>
      </c>
      <c r="I660" s="20" t="s">
        <v>2302</v>
      </c>
      <c r="J660" s="27" t="n">
        <v>82.4</v>
      </c>
      <c r="K660" s="22" t="n">
        <f aca="false">J660*100/150</f>
        <v>54.9333333333333</v>
      </c>
      <c r="L660" s="28"/>
      <c r="M660" s="47"/>
    </row>
    <row r="661" s="29" customFormat="true" ht="21.75" hidden="false" customHeight="true" outlineLevel="0" collapsed="false">
      <c r="A661" s="14" t="s">
        <v>2303</v>
      </c>
      <c r="B661" s="15" t="s">
        <v>2304</v>
      </c>
      <c r="C661" s="15" t="s">
        <v>24</v>
      </c>
      <c r="D661" s="17" t="s">
        <v>255</v>
      </c>
      <c r="E661" s="18" t="s">
        <v>1541</v>
      </c>
      <c r="F661" s="14" t="s">
        <v>1542</v>
      </c>
      <c r="G661" s="19" t="s">
        <v>25</v>
      </c>
      <c r="H661" s="26" t="s">
        <v>2305</v>
      </c>
      <c r="I661" s="20" t="s">
        <v>1973</v>
      </c>
      <c r="J661" s="27" t="n">
        <v>82.3</v>
      </c>
      <c r="K661" s="22" t="n">
        <f aca="false">J661*100/150</f>
        <v>54.8666666666667</v>
      </c>
      <c r="L661" s="28"/>
      <c r="M661" s="47"/>
    </row>
    <row r="662" s="29" customFormat="true" ht="21.75" hidden="false" customHeight="true" outlineLevel="0" collapsed="false">
      <c r="A662" s="14" t="s">
        <v>2306</v>
      </c>
      <c r="B662" s="15" t="s">
        <v>2307</v>
      </c>
      <c r="C662" s="30" t="s">
        <v>15</v>
      </c>
      <c r="D662" s="17" t="s">
        <v>255</v>
      </c>
      <c r="E662" s="18" t="s">
        <v>1541</v>
      </c>
      <c r="F662" s="14" t="s">
        <v>1542</v>
      </c>
      <c r="G662" s="19" t="s">
        <v>25</v>
      </c>
      <c r="H662" s="14" t="s">
        <v>2308</v>
      </c>
      <c r="I662" s="33" t="s">
        <v>2309</v>
      </c>
      <c r="J662" s="27" t="n">
        <v>82.2</v>
      </c>
      <c r="K662" s="22" t="n">
        <f aca="false">J662*100/150</f>
        <v>54.8</v>
      </c>
      <c r="L662" s="28"/>
      <c r="M662" s="47"/>
    </row>
    <row r="663" s="29" customFormat="true" ht="21.75" hidden="false" customHeight="true" outlineLevel="0" collapsed="false">
      <c r="A663" s="14" t="s">
        <v>2310</v>
      </c>
      <c r="B663" s="15" t="s">
        <v>2311</v>
      </c>
      <c r="C663" s="15" t="s">
        <v>15</v>
      </c>
      <c r="D663" s="17" t="s">
        <v>255</v>
      </c>
      <c r="E663" s="18" t="s">
        <v>1541</v>
      </c>
      <c r="F663" s="32" t="s">
        <v>1542</v>
      </c>
      <c r="G663" s="19" t="s">
        <v>25</v>
      </c>
      <c r="H663" s="14" t="s">
        <v>2312</v>
      </c>
      <c r="I663" s="33" t="s">
        <v>1869</v>
      </c>
      <c r="J663" s="27" t="n">
        <v>82.1</v>
      </c>
      <c r="K663" s="22" t="n">
        <f aca="false">J663*100/150</f>
        <v>54.7333333333333</v>
      </c>
      <c r="L663" s="28"/>
      <c r="M663" s="47"/>
    </row>
    <row r="664" s="29" customFormat="true" ht="21.75" hidden="false" customHeight="true" outlineLevel="0" collapsed="false">
      <c r="A664" s="14" t="s">
        <v>2313</v>
      </c>
      <c r="B664" s="15" t="s">
        <v>2314</v>
      </c>
      <c r="C664" s="30" t="s">
        <v>24</v>
      </c>
      <c r="D664" s="17" t="s">
        <v>255</v>
      </c>
      <c r="E664" s="18" t="s">
        <v>1541</v>
      </c>
      <c r="F664" s="14" t="s">
        <v>1542</v>
      </c>
      <c r="G664" s="19" t="s">
        <v>25</v>
      </c>
      <c r="H664" s="14" t="s">
        <v>2315</v>
      </c>
      <c r="I664" s="33" t="s">
        <v>2316</v>
      </c>
      <c r="J664" s="27" t="n">
        <v>82.1</v>
      </c>
      <c r="K664" s="22" t="n">
        <f aca="false">J664*100/150</f>
        <v>54.7333333333333</v>
      </c>
      <c r="L664" s="28"/>
      <c r="M664" s="47"/>
    </row>
    <row r="665" s="29" customFormat="true" ht="21.75" hidden="false" customHeight="true" outlineLevel="0" collapsed="false">
      <c r="A665" s="14" t="s">
        <v>2317</v>
      </c>
      <c r="B665" s="15" t="s">
        <v>2318</v>
      </c>
      <c r="C665" s="16" t="s">
        <v>24</v>
      </c>
      <c r="D665" s="17" t="s">
        <v>255</v>
      </c>
      <c r="E665" s="18" t="s">
        <v>1541</v>
      </c>
      <c r="F665" s="14" t="s">
        <v>1542</v>
      </c>
      <c r="G665" s="19" t="s">
        <v>19</v>
      </c>
      <c r="H665" s="14" t="s">
        <v>2319</v>
      </c>
      <c r="I665" s="20" t="s">
        <v>2320</v>
      </c>
      <c r="J665" s="27" t="n">
        <v>82.1</v>
      </c>
      <c r="K665" s="22" t="n">
        <f aca="false">J665*100/150</f>
        <v>54.7333333333333</v>
      </c>
      <c r="L665" s="28"/>
      <c r="M665" s="47"/>
    </row>
    <row r="666" s="29" customFormat="true" ht="21.75" hidden="false" customHeight="true" outlineLevel="0" collapsed="false">
      <c r="A666" s="14" t="s">
        <v>2321</v>
      </c>
      <c r="B666" s="15" t="s">
        <v>2322</v>
      </c>
      <c r="C666" s="15" t="s">
        <v>15</v>
      </c>
      <c r="D666" s="17" t="s">
        <v>255</v>
      </c>
      <c r="E666" s="18" t="s">
        <v>1541</v>
      </c>
      <c r="F666" s="14" t="s">
        <v>1542</v>
      </c>
      <c r="G666" s="19" t="s">
        <v>25</v>
      </c>
      <c r="H666" s="26" t="s">
        <v>2323</v>
      </c>
      <c r="I666" s="20" t="s">
        <v>2324</v>
      </c>
      <c r="J666" s="27" t="n">
        <v>82.1</v>
      </c>
      <c r="K666" s="22" t="n">
        <f aca="false">J666*100/150</f>
        <v>54.7333333333333</v>
      </c>
      <c r="L666" s="28"/>
      <c r="M666" s="47"/>
    </row>
    <row r="667" s="29" customFormat="true" ht="21.75" hidden="false" customHeight="true" outlineLevel="0" collapsed="false">
      <c r="A667" s="14" t="s">
        <v>2325</v>
      </c>
      <c r="B667" s="15" t="s">
        <v>2326</v>
      </c>
      <c r="C667" s="30" t="s">
        <v>24</v>
      </c>
      <c r="D667" s="17" t="s">
        <v>255</v>
      </c>
      <c r="E667" s="18" t="s">
        <v>1541</v>
      </c>
      <c r="F667" s="14" t="s">
        <v>1542</v>
      </c>
      <c r="G667" s="19" t="s">
        <v>25</v>
      </c>
      <c r="H667" s="14" t="s">
        <v>2327</v>
      </c>
      <c r="I667" s="33" t="s">
        <v>2328</v>
      </c>
      <c r="J667" s="27" t="n">
        <v>81</v>
      </c>
      <c r="K667" s="22" t="n">
        <f aca="false">J667*100/150</f>
        <v>54</v>
      </c>
      <c r="L667" s="28"/>
      <c r="M667" s="47"/>
    </row>
    <row r="668" s="29" customFormat="true" ht="21.75" hidden="false" customHeight="true" outlineLevel="0" collapsed="false">
      <c r="A668" s="14" t="s">
        <v>2329</v>
      </c>
      <c r="B668" s="15" t="s">
        <v>2330</v>
      </c>
      <c r="C668" s="15" t="s">
        <v>24</v>
      </c>
      <c r="D668" s="17" t="s">
        <v>255</v>
      </c>
      <c r="E668" s="18" t="s">
        <v>1541</v>
      </c>
      <c r="F668" s="14" t="s">
        <v>1542</v>
      </c>
      <c r="G668" s="19" t="s">
        <v>25</v>
      </c>
      <c r="H668" s="26" t="s">
        <v>2331</v>
      </c>
      <c r="I668" s="20" t="s">
        <v>2332</v>
      </c>
      <c r="J668" s="27" t="n">
        <v>81</v>
      </c>
      <c r="K668" s="22" t="n">
        <f aca="false">J668*100/150</f>
        <v>54</v>
      </c>
      <c r="L668" s="28"/>
      <c r="M668" s="47"/>
    </row>
    <row r="669" s="29" customFormat="true" ht="21.75" hidden="false" customHeight="true" outlineLevel="0" collapsed="false">
      <c r="A669" s="14" t="s">
        <v>2333</v>
      </c>
      <c r="B669" s="15" t="s">
        <v>2334</v>
      </c>
      <c r="C669" s="15" t="s">
        <v>24</v>
      </c>
      <c r="D669" s="17" t="s">
        <v>255</v>
      </c>
      <c r="E669" s="18" t="s">
        <v>1541</v>
      </c>
      <c r="F669" s="32" t="s">
        <v>1542</v>
      </c>
      <c r="G669" s="19" t="s">
        <v>25</v>
      </c>
      <c r="H669" s="14" t="s">
        <v>1216</v>
      </c>
      <c r="I669" s="33" t="s">
        <v>1215</v>
      </c>
      <c r="J669" s="27" t="n">
        <v>80.3</v>
      </c>
      <c r="K669" s="22" t="n">
        <f aca="false">J669*100/150</f>
        <v>53.5333333333333</v>
      </c>
      <c r="L669" s="28"/>
      <c r="M669" s="47"/>
    </row>
    <row r="670" s="29" customFormat="true" ht="21.75" hidden="false" customHeight="true" outlineLevel="0" collapsed="false">
      <c r="A670" s="14" t="s">
        <v>2335</v>
      </c>
      <c r="B670" s="15" t="s">
        <v>2336</v>
      </c>
      <c r="C670" s="30" t="s">
        <v>24</v>
      </c>
      <c r="D670" s="17" t="s">
        <v>255</v>
      </c>
      <c r="E670" s="18" t="s">
        <v>1541</v>
      </c>
      <c r="F670" s="14" t="s">
        <v>1542</v>
      </c>
      <c r="G670" s="19" t="s">
        <v>25</v>
      </c>
      <c r="H670" s="14" t="s">
        <v>2337</v>
      </c>
      <c r="I670" s="33" t="s">
        <v>2338</v>
      </c>
      <c r="J670" s="27" t="n">
        <v>79.2</v>
      </c>
      <c r="K670" s="22" t="n">
        <f aca="false">J670*100/150</f>
        <v>52.8</v>
      </c>
      <c r="L670" s="28"/>
      <c r="M670" s="47"/>
    </row>
    <row r="671" s="29" customFormat="true" ht="21.75" hidden="false" customHeight="true" outlineLevel="0" collapsed="false">
      <c r="A671" s="14" t="s">
        <v>2339</v>
      </c>
      <c r="B671" s="15" t="s">
        <v>2340</v>
      </c>
      <c r="C671" s="16" t="s">
        <v>15</v>
      </c>
      <c r="D671" s="17" t="s">
        <v>255</v>
      </c>
      <c r="E671" s="18" t="s">
        <v>1541</v>
      </c>
      <c r="F671" s="14" t="s">
        <v>1542</v>
      </c>
      <c r="G671" s="19" t="s">
        <v>19</v>
      </c>
      <c r="H671" s="14" t="s">
        <v>2341</v>
      </c>
      <c r="I671" s="20" t="s">
        <v>2342</v>
      </c>
      <c r="J671" s="27" t="n">
        <v>79.2</v>
      </c>
      <c r="K671" s="22" t="n">
        <f aca="false">J671*100/150</f>
        <v>52.8</v>
      </c>
      <c r="L671" s="28"/>
      <c r="M671" s="47"/>
    </row>
    <row r="672" s="29" customFormat="true" ht="21.75" hidden="false" customHeight="true" outlineLevel="0" collapsed="false">
      <c r="A672" s="14" t="s">
        <v>2343</v>
      </c>
      <c r="B672" s="15" t="s">
        <v>2344</v>
      </c>
      <c r="C672" s="30" t="s">
        <v>24</v>
      </c>
      <c r="D672" s="17" t="s">
        <v>255</v>
      </c>
      <c r="E672" s="18" t="s">
        <v>1541</v>
      </c>
      <c r="F672" s="14" t="s">
        <v>1542</v>
      </c>
      <c r="G672" s="19" t="s">
        <v>25</v>
      </c>
      <c r="H672" s="14" t="s">
        <v>2345</v>
      </c>
      <c r="I672" s="33" t="s">
        <v>2346</v>
      </c>
      <c r="J672" s="27" t="n">
        <v>78.1</v>
      </c>
      <c r="K672" s="22" t="n">
        <f aca="false">J672*100/150</f>
        <v>52.0666666666667</v>
      </c>
      <c r="L672" s="28"/>
      <c r="M672" s="47"/>
    </row>
    <row r="673" s="29" customFormat="true" ht="21.75" hidden="false" customHeight="true" outlineLevel="0" collapsed="false">
      <c r="A673" s="14" t="s">
        <v>2347</v>
      </c>
      <c r="B673" s="30" t="s">
        <v>2348</v>
      </c>
      <c r="C673" s="30" t="s">
        <v>24</v>
      </c>
      <c r="D673" s="43" t="s">
        <v>255</v>
      </c>
      <c r="E673" s="18" t="s">
        <v>1541</v>
      </c>
      <c r="F673" s="14" t="s">
        <v>1542</v>
      </c>
      <c r="G673" s="24" t="s">
        <v>25</v>
      </c>
      <c r="H673" s="24" t="n">
        <v>13985060276</v>
      </c>
      <c r="I673" s="34" t="n">
        <v>15086139842</v>
      </c>
      <c r="J673" s="27" t="n">
        <v>78.1</v>
      </c>
      <c r="K673" s="22" t="n">
        <f aca="false">J673*100/150</f>
        <v>52.0666666666667</v>
      </c>
      <c r="L673" s="28"/>
      <c r="M673" s="47"/>
    </row>
    <row r="674" s="29" customFormat="true" ht="21.75" hidden="false" customHeight="true" outlineLevel="0" collapsed="false">
      <c r="A674" s="14" t="s">
        <v>2349</v>
      </c>
      <c r="B674" s="15" t="s">
        <v>2350</v>
      </c>
      <c r="C674" s="30" t="s">
        <v>24</v>
      </c>
      <c r="D674" s="17" t="s">
        <v>255</v>
      </c>
      <c r="E674" s="18" t="s">
        <v>1541</v>
      </c>
      <c r="F674" s="14" t="s">
        <v>1542</v>
      </c>
      <c r="G674" s="19" t="s">
        <v>25</v>
      </c>
      <c r="H674" s="14" t="s">
        <v>2270</v>
      </c>
      <c r="I674" s="33" t="s">
        <v>2351</v>
      </c>
      <c r="J674" s="27" t="n">
        <v>78.1</v>
      </c>
      <c r="K674" s="22" t="n">
        <f aca="false">J674*100/150</f>
        <v>52.0666666666667</v>
      </c>
      <c r="L674" s="28"/>
      <c r="M674" s="47"/>
    </row>
    <row r="675" s="29" customFormat="true" ht="21.75" hidden="false" customHeight="true" outlineLevel="0" collapsed="false">
      <c r="A675" s="14" t="s">
        <v>2352</v>
      </c>
      <c r="B675" s="30" t="s">
        <v>2353</v>
      </c>
      <c r="C675" s="15" t="s">
        <v>15</v>
      </c>
      <c r="D675" s="43" t="s">
        <v>255</v>
      </c>
      <c r="E675" s="31" t="s">
        <v>1541</v>
      </c>
      <c r="F675" s="32" t="s">
        <v>1542</v>
      </c>
      <c r="G675" s="24" t="s">
        <v>19</v>
      </c>
      <c r="H675" s="24" t="n">
        <v>13765771170</v>
      </c>
      <c r="I675" s="34" t="n">
        <v>15285323859</v>
      </c>
      <c r="J675" s="27" t="n">
        <v>77.8</v>
      </c>
      <c r="K675" s="22" t="n">
        <f aca="false">J675*100/150</f>
        <v>51.8666666666667</v>
      </c>
      <c r="L675" s="28"/>
      <c r="M675" s="47"/>
    </row>
    <row r="676" s="29" customFormat="true" ht="21.75" hidden="false" customHeight="true" outlineLevel="0" collapsed="false">
      <c r="A676" s="14" t="s">
        <v>2354</v>
      </c>
      <c r="B676" s="30" t="s">
        <v>2355</v>
      </c>
      <c r="C676" s="30" t="s">
        <v>24</v>
      </c>
      <c r="D676" s="43" t="s">
        <v>255</v>
      </c>
      <c r="E676" s="18" t="s">
        <v>1541</v>
      </c>
      <c r="F676" s="14" t="s">
        <v>1542</v>
      </c>
      <c r="G676" s="24" t="s">
        <v>25</v>
      </c>
      <c r="H676" s="24" t="n">
        <v>15117872195</v>
      </c>
      <c r="I676" s="34" t="n">
        <v>18684123069</v>
      </c>
      <c r="J676" s="27" t="n">
        <v>77.2</v>
      </c>
      <c r="K676" s="22" t="n">
        <f aca="false">J676*100/150</f>
        <v>51.4666666666667</v>
      </c>
      <c r="L676" s="28"/>
      <c r="M676" s="47"/>
    </row>
    <row r="677" s="29" customFormat="true" ht="21.75" hidden="false" customHeight="true" outlineLevel="0" collapsed="false">
      <c r="A677" s="14" t="s">
        <v>2356</v>
      </c>
      <c r="B677" s="15" t="s">
        <v>2357</v>
      </c>
      <c r="C677" s="30" t="s">
        <v>15</v>
      </c>
      <c r="D677" s="17" t="s">
        <v>255</v>
      </c>
      <c r="E677" s="18" t="s">
        <v>1541</v>
      </c>
      <c r="F677" s="14" t="s">
        <v>1542</v>
      </c>
      <c r="G677" s="19" t="s">
        <v>25</v>
      </c>
      <c r="H677" s="14" t="s">
        <v>2358</v>
      </c>
      <c r="I677" s="33" t="s">
        <v>2359</v>
      </c>
      <c r="J677" s="27" t="n">
        <v>76.6</v>
      </c>
      <c r="K677" s="22" t="n">
        <f aca="false">J677*100/150</f>
        <v>51.0666666666667</v>
      </c>
      <c r="L677" s="28"/>
      <c r="M677" s="47"/>
    </row>
    <row r="678" s="29" customFormat="true" ht="21.75" hidden="false" customHeight="true" outlineLevel="0" collapsed="false">
      <c r="A678" s="14" t="s">
        <v>2360</v>
      </c>
      <c r="B678" s="30" t="s">
        <v>2361</v>
      </c>
      <c r="C678" s="15" t="s">
        <v>24</v>
      </c>
      <c r="D678" s="43" t="s">
        <v>255</v>
      </c>
      <c r="E678" s="31" t="s">
        <v>1541</v>
      </c>
      <c r="F678" s="32" t="s">
        <v>1542</v>
      </c>
      <c r="G678" s="24" t="s">
        <v>19</v>
      </c>
      <c r="H678" s="14" t="n">
        <v>15885458106</v>
      </c>
      <c r="I678" s="33" t="n">
        <v>13765774642</v>
      </c>
      <c r="J678" s="27" t="n">
        <v>76.5</v>
      </c>
      <c r="K678" s="22" t="n">
        <f aca="false">J678*100/150</f>
        <v>51</v>
      </c>
      <c r="L678" s="28"/>
      <c r="M678" s="47"/>
    </row>
    <row r="679" s="29" customFormat="true" ht="21.75" hidden="false" customHeight="true" outlineLevel="0" collapsed="false">
      <c r="A679" s="14" t="s">
        <v>2362</v>
      </c>
      <c r="B679" s="15" t="s">
        <v>2363</v>
      </c>
      <c r="C679" s="16" t="s">
        <v>24</v>
      </c>
      <c r="D679" s="17" t="s">
        <v>255</v>
      </c>
      <c r="E679" s="18" t="s">
        <v>1541</v>
      </c>
      <c r="F679" s="14" t="s">
        <v>1542</v>
      </c>
      <c r="G679" s="19" t="s">
        <v>19</v>
      </c>
      <c r="H679" s="14" t="s">
        <v>2364</v>
      </c>
      <c r="I679" s="20" t="s">
        <v>2365</v>
      </c>
      <c r="J679" s="27" t="n">
        <v>76.1</v>
      </c>
      <c r="K679" s="22" t="n">
        <f aca="false">J679*100/150</f>
        <v>50.7333333333333</v>
      </c>
      <c r="L679" s="28"/>
      <c r="M679" s="47"/>
    </row>
    <row r="680" s="29" customFormat="true" ht="21.75" hidden="false" customHeight="true" outlineLevel="0" collapsed="false">
      <c r="A680" s="14" t="s">
        <v>2366</v>
      </c>
      <c r="B680" s="15" t="s">
        <v>2367</v>
      </c>
      <c r="C680" s="15" t="s">
        <v>24</v>
      </c>
      <c r="D680" s="17" t="s">
        <v>255</v>
      </c>
      <c r="E680" s="18" t="s">
        <v>1541</v>
      </c>
      <c r="F680" s="14" t="s">
        <v>1542</v>
      </c>
      <c r="G680" s="19" t="s">
        <v>25</v>
      </c>
      <c r="H680" s="26" t="s">
        <v>2368</v>
      </c>
      <c r="I680" s="20" t="s">
        <v>2369</v>
      </c>
      <c r="J680" s="27" t="n">
        <v>75.1</v>
      </c>
      <c r="K680" s="22" t="n">
        <f aca="false">J680*100/150</f>
        <v>50.0666666666667</v>
      </c>
      <c r="L680" s="28"/>
      <c r="M680" s="47"/>
    </row>
    <row r="681" s="29" customFormat="true" ht="21.75" hidden="false" customHeight="true" outlineLevel="0" collapsed="false">
      <c r="A681" s="14" t="s">
        <v>2370</v>
      </c>
      <c r="B681" s="15" t="s">
        <v>2371</v>
      </c>
      <c r="C681" s="15" t="s">
        <v>24</v>
      </c>
      <c r="D681" s="17" t="s">
        <v>255</v>
      </c>
      <c r="E681" s="18" t="s">
        <v>1541</v>
      </c>
      <c r="F681" s="14" t="s">
        <v>1542</v>
      </c>
      <c r="G681" s="19" t="s">
        <v>25</v>
      </c>
      <c r="H681" s="26" t="s">
        <v>2372</v>
      </c>
      <c r="I681" s="20" t="s">
        <v>2373</v>
      </c>
      <c r="J681" s="27" t="n">
        <v>74.4</v>
      </c>
      <c r="K681" s="22" t="n">
        <f aca="false">J681*100/150</f>
        <v>49.6</v>
      </c>
      <c r="L681" s="28"/>
      <c r="M681" s="47"/>
    </row>
    <row r="682" s="29" customFormat="true" ht="21.75" hidden="false" customHeight="true" outlineLevel="0" collapsed="false">
      <c r="A682" s="14" t="s">
        <v>2374</v>
      </c>
      <c r="B682" s="15" t="s">
        <v>2375</v>
      </c>
      <c r="C682" s="15" t="s">
        <v>24</v>
      </c>
      <c r="D682" s="17" t="s">
        <v>255</v>
      </c>
      <c r="E682" s="18" t="s">
        <v>1541</v>
      </c>
      <c r="F682" s="32" t="s">
        <v>1542</v>
      </c>
      <c r="G682" s="19" t="s">
        <v>25</v>
      </c>
      <c r="H682" s="14" t="s">
        <v>2376</v>
      </c>
      <c r="I682" s="33"/>
      <c r="J682" s="27" t="n">
        <v>73.4</v>
      </c>
      <c r="K682" s="22" t="n">
        <f aca="false">J682*100/150</f>
        <v>48.9333333333333</v>
      </c>
      <c r="L682" s="28"/>
      <c r="M682" s="47"/>
    </row>
    <row r="683" s="29" customFormat="true" ht="21.75" hidden="false" customHeight="true" outlineLevel="0" collapsed="false">
      <c r="A683" s="14" t="s">
        <v>2377</v>
      </c>
      <c r="B683" s="15" t="s">
        <v>2378</v>
      </c>
      <c r="C683" s="30" t="s">
        <v>24</v>
      </c>
      <c r="D683" s="17" t="s">
        <v>255</v>
      </c>
      <c r="E683" s="18" t="s">
        <v>1541</v>
      </c>
      <c r="F683" s="14" t="s">
        <v>1542</v>
      </c>
      <c r="G683" s="19" t="s">
        <v>25</v>
      </c>
      <c r="H683" s="14" t="s">
        <v>2379</v>
      </c>
      <c r="I683" s="33" t="s">
        <v>2380</v>
      </c>
      <c r="J683" s="27" t="n">
        <v>71.6</v>
      </c>
      <c r="K683" s="22" t="n">
        <f aca="false">J683*100/150</f>
        <v>47.7333333333333</v>
      </c>
      <c r="L683" s="28"/>
      <c r="M683" s="47"/>
    </row>
    <row r="684" s="29" customFormat="true" ht="21.75" hidden="false" customHeight="true" outlineLevel="0" collapsed="false">
      <c r="A684" s="14" t="s">
        <v>2381</v>
      </c>
      <c r="B684" s="15" t="s">
        <v>2382</v>
      </c>
      <c r="C684" s="15" t="s">
        <v>24</v>
      </c>
      <c r="D684" s="17" t="s">
        <v>255</v>
      </c>
      <c r="E684" s="18" t="s">
        <v>1541</v>
      </c>
      <c r="F684" s="14" t="s">
        <v>1542</v>
      </c>
      <c r="G684" s="19" t="s">
        <v>25</v>
      </c>
      <c r="H684" s="26" t="s">
        <v>2383</v>
      </c>
      <c r="I684" s="20"/>
      <c r="J684" s="27" t="n">
        <v>71</v>
      </c>
      <c r="K684" s="22" t="n">
        <f aca="false">J684*100/150</f>
        <v>47.3333333333333</v>
      </c>
      <c r="L684" s="28"/>
      <c r="M684" s="47"/>
    </row>
    <row r="685" s="29" customFormat="true" ht="21.75" hidden="false" customHeight="true" outlineLevel="0" collapsed="false">
      <c r="A685" s="14" t="s">
        <v>2384</v>
      </c>
      <c r="B685" s="30" t="s">
        <v>2385</v>
      </c>
      <c r="C685" s="15" t="s">
        <v>24</v>
      </c>
      <c r="D685" s="43" t="s">
        <v>255</v>
      </c>
      <c r="E685" s="31" t="s">
        <v>1541</v>
      </c>
      <c r="F685" s="32" t="s">
        <v>1542</v>
      </c>
      <c r="G685" s="24" t="s">
        <v>25</v>
      </c>
      <c r="H685" s="24" t="n">
        <v>15086185504</v>
      </c>
      <c r="I685" s="34" t="n">
        <v>15086143735</v>
      </c>
      <c r="J685" s="27" t="n">
        <v>70.4</v>
      </c>
      <c r="K685" s="22" t="n">
        <f aca="false">J685*100/150</f>
        <v>46.9333333333333</v>
      </c>
      <c r="L685" s="28"/>
      <c r="M685" s="47"/>
    </row>
    <row r="686" s="29" customFormat="true" ht="21.75" hidden="false" customHeight="true" outlineLevel="0" collapsed="false">
      <c r="A686" s="14" t="s">
        <v>2386</v>
      </c>
      <c r="B686" s="30" t="s">
        <v>2387</v>
      </c>
      <c r="C686" s="30" t="s">
        <v>24</v>
      </c>
      <c r="D686" s="43" t="s">
        <v>255</v>
      </c>
      <c r="E686" s="18" t="s">
        <v>1541</v>
      </c>
      <c r="F686" s="14" t="s">
        <v>1542</v>
      </c>
      <c r="G686" s="24" t="s">
        <v>25</v>
      </c>
      <c r="H686" s="24" t="n">
        <v>15885561009</v>
      </c>
      <c r="I686" s="34" t="n">
        <v>15085163834</v>
      </c>
      <c r="J686" s="27" t="n">
        <v>70.3</v>
      </c>
      <c r="K686" s="22" t="n">
        <f aca="false">J686*100/150</f>
        <v>46.8666666666667</v>
      </c>
      <c r="L686" s="28"/>
      <c r="M686" s="47"/>
    </row>
    <row r="687" s="29" customFormat="true" ht="21.75" hidden="false" customHeight="true" outlineLevel="0" collapsed="false">
      <c r="A687" s="14" t="s">
        <v>2388</v>
      </c>
      <c r="B687" s="15" t="s">
        <v>2389</v>
      </c>
      <c r="C687" s="15" t="s">
        <v>24</v>
      </c>
      <c r="D687" s="17" t="s">
        <v>255</v>
      </c>
      <c r="E687" s="18" t="s">
        <v>1541</v>
      </c>
      <c r="F687" s="14" t="s">
        <v>1542</v>
      </c>
      <c r="G687" s="19" t="s">
        <v>25</v>
      </c>
      <c r="H687" s="14" t="s">
        <v>2390</v>
      </c>
      <c r="I687" s="20" t="s">
        <v>2391</v>
      </c>
      <c r="J687" s="27" t="n">
        <v>70</v>
      </c>
      <c r="K687" s="22" t="n">
        <f aca="false">J687*100/150</f>
        <v>46.6666666666667</v>
      </c>
      <c r="L687" s="28"/>
      <c r="M687" s="47"/>
    </row>
    <row r="688" s="29" customFormat="true" ht="21.75" hidden="false" customHeight="true" outlineLevel="0" collapsed="false">
      <c r="A688" s="14" t="s">
        <v>2392</v>
      </c>
      <c r="B688" s="15" t="s">
        <v>2393</v>
      </c>
      <c r="C688" s="30" t="s">
        <v>24</v>
      </c>
      <c r="D688" s="17" t="s">
        <v>255</v>
      </c>
      <c r="E688" s="18" t="s">
        <v>1541</v>
      </c>
      <c r="F688" s="14" t="s">
        <v>1542</v>
      </c>
      <c r="G688" s="19" t="s">
        <v>25</v>
      </c>
      <c r="H688" s="14" t="s">
        <v>2394</v>
      </c>
      <c r="I688" s="33" t="s">
        <v>2395</v>
      </c>
      <c r="J688" s="27" t="n">
        <v>69.9</v>
      </c>
      <c r="K688" s="22" t="n">
        <f aca="false">J688*100/150</f>
        <v>46.6</v>
      </c>
      <c r="L688" s="28"/>
      <c r="M688" s="47"/>
    </row>
    <row r="689" s="29" customFormat="true" ht="21.75" hidden="false" customHeight="true" outlineLevel="0" collapsed="false">
      <c r="A689" s="14" t="s">
        <v>2396</v>
      </c>
      <c r="B689" s="15" t="s">
        <v>2397</v>
      </c>
      <c r="C689" s="15" t="s">
        <v>24</v>
      </c>
      <c r="D689" s="17" t="s">
        <v>255</v>
      </c>
      <c r="E689" s="18" t="s">
        <v>1541</v>
      </c>
      <c r="F689" s="14" t="s">
        <v>1542</v>
      </c>
      <c r="G689" s="19" t="s">
        <v>25</v>
      </c>
      <c r="H689" s="14" t="s">
        <v>2398</v>
      </c>
      <c r="I689" s="20" t="s">
        <v>2399</v>
      </c>
      <c r="J689" s="27" t="n">
        <v>68.6</v>
      </c>
      <c r="K689" s="22" t="n">
        <f aca="false">J689*100/150</f>
        <v>45.7333333333333</v>
      </c>
      <c r="L689" s="28"/>
      <c r="M689" s="47"/>
    </row>
    <row r="690" s="29" customFormat="true" ht="21.75" hidden="false" customHeight="true" outlineLevel="0" collapsed="false">
      <c r="A690" s="14" t="s">
        <v>2400</v>
      </c>
      <c r="B690" s="15" t="s">
        <v>2401</v>
      </c>
      <c r="C690" s="15" t="s">
        <v>24</v>
      </c>
      <c r="D690" s="17" t="s">
        <v>255</v>
      </c>
      <c r="E690" s="18" t="s">
        <v>1541</v>
      </c>
      <c r="F690" s="14" t="s">
        <v>1542</v>
      </c>
      <c r="G690" s="19" t="s">
        <v>25</v>
      </c>
      <c r="H690" s="14" t="s">
        <v>2402</v>
      </c>
      <c r="I690" s="20" t="s">
        <v>2403</v>
      </c>
      <c r="J690" s="27" t="n">
        <v>65.9</v>
      </c>
      <c r="K690" s="22" t="n">
        <f aca="false">J690*100/150</f>
        <v>43.9333333333333</v>
      </c>
      <c r="L690" s="28"/>
      <c r="M690" s="47"/>
    </row>
    <row r="691" s="29" customFormat="true" ht="21.75" hidden="false" customHeight="true" outlineLevel="0" collapsed="false">
      <c r="A691" s="14" t="s">
        <v>2404</v>
      </c>
      <c r="B691" s="15" t="s">
        <v>2405</v>
      </c>
      <c r="C691" s="30" t="s">
        <v>24</v>
      </c>
      <c r="D691" s="17" t="s">
        <v>255</v>
      </c>
      <c r="E691" s="18" t="s">
        <v>1541</v>
      </c>
      <c r="F691" s="14" t="s">
        <v>1542</v>
      </c>
      <c r="G691" s="19" t="s">
        <v>25</v>
      </c>
      <c r="H691" s="14" t="s">
        <v>2406</v>
      </c>
      <c r="I691" s="33" t="s">
        <v>2407</v>
      </c>
      <c r="J691" s="27" t="n">
        <v>63.7</v>
      </c>
      <c r="K691" s="22" t="n">
        <f aca="false">J691*100/150</f>
        <v>42.4666666666667</v>
      </c>
      <c r="L691" s="28"/>
      <c r="M691" s="47"/>
    </row>
    <row r="692" s="29" customFormat="true" ht="21.75" hidden="false" customHeight="true" outlineLevel="0" collapsed="false">
      <c r="A692" s="14" t="s">
        <v>2408</v>
      </c>
      <c r="B692" s="15" t="s">
        <v>2409</v>
      </c>
      <c r="C692" s="15" t="s">
        <v>24</v>
      </c>
      <c r="D692" s="17" t="s">
        <v>255</v>
      </c>
      <c r="E692" s="18" t="s">
        <v>1541</v>
      </c>
      <c r="F692" s="14" t="s">
        <v>1542</v>
      </c>
      <c r="G692" s="19" t="s">
        <v>25</v>
      </c>
      <c r="H692" s="14" t="s">
        <v>2410</v>
      </c>
      <c r="I692" s="20" t="s">
        <v>2411</v>
      </c>
      <c r="J692" s="27" t="n">
        <v>63.7</v>
      </c>
      <c r="K692" s="22" t="n">
        <f aca="false">J692*100/150</f>
        <v>42.4666666666667</v>
      </c>
      <c r="L692" s="28"/>
      <c r="M692" s="47"/>
    </row>
    <row r="693" s="29" customFormat="true" ht="21.75" hidden="false" customHeight="true" outlineLevel="0" collapsed="false">
      <c r="A693" s="14" t="s">
        <v>2412</v>
      </c>
      <c r="B693" s="15" t="s">
        <v>2413</v>
      </c>
      <c r="C693" s="15" t="s">
        <v>24</v>
      </c>
      <c r="D693" s="17" t="s">
        <v>255</v>
      </c>
      <c r="E693" s="18" t="s">
        <v>1541</v>
      </c>
      <c r="F693" s="14" t="s">
        <v>1542</v>
      </c>
      <c r="G693" s="19" t="s">
        <v>25</v>
      </c>
      <c r="H693" s="14" t="s">
        <v>2414</v>
      </c>
      <c r="I693" s="20" t="s">
        <v>2415</v>
      </c>
      <c r="J693" s="27" t="n">
        <v>60</v>
      </c>
      <c r="K693" s="22" t="n">
        <f aca="false">J693*100/150</f>
        <v>40</v>
      </c>
      <c r="L693" s="28"/>
      <c r="M693" s="47"/>
    </row>
    <row r="694" s="29" customFormat="true" ht="21.75" hidden="false" customHeight="true" outlineLevel="0" collapsed="false">
      <c r="A694" s="14" t="s">
        <v>2416</v>
      </c>
      <c r="B694" s="15" t="s">
        <v>2417</v>
      </c>
      <c r="C694" s="15" t="s">
        <v>15</v>
      </c>
      <c r="D694" s="17" t="s">
        <v>255</v>
      </c>
      <c r="E694" s="18" t="s">
        <v>1541</v>
      </c>
      <c r="F694" s="14" t="s">
        <v>1542</v>
      </c>
      <c r="G694" s="19" t="s">
        <v>25</v>
      </c>
      <c r="H694" s="26" t="s">
        <v>2418</v>
      </c>
      <c r="I694" s="20" t="s">
        <v>2419</v>
      </c>
      <c r="J694" s="27" t="n">
        <v>54.2</v>
      </c>
      <c r="K694" s="22" t="n">
        <f aca="false">J694*100/150</f>
        <v>36.1333333333333</v>
      </c>
      <c r="L694" s="28"/>
      <c r="M694" s="47"/>
    </row>
    <row r="695" s="29" customFormat="true" ht="21.75" hidden="false" customHeight="true" outlineLevel="0" collapsed="false">
      <c r="A695" s="14" t="s">
        <v>2420</v>
      </c>
      <c r="B695" s="15" t="s">
        <v>2421</v>
      </c>
      <c r="C695" s="15" t="s">
        <v>24</v>
      </c>
      <c r="D695" s="17" t="s">
        <v>255</v>
      </c>
      <c r="E695" s="18" t="s">
        <v>1541</v>
      </c>
      <c r="F695" s="14" t="s">
        <v>1542</v>
      </c>
      <c r="G695" s="19" t="s">
        <v>25</v>
      </c>
      <c r="H695" s="14" t="s">
        <v>2422</v>
      </c>
      <c r="I695" s="20" t="s">
        <v>2422</v>
      </c>
      <c r="J695" s="27" t="n">
        <v>51.7</v>
      </c>
      <c r="K695" s="22" t="n">
        <f aca="false">J695*100/150</f>
        <v>34.4666666666667</v>
      </c>
      <c r="L695" s="28"/>
      <c r="M695" s="47"/>
    </row>
    <row r="696" s="29" customFormat="true" ht="21.75" hidden="false" customHeight="true" outlineLevel="0" collapsed="false">
      <c r="A696" s="14" t="s">
        <v>2423</v>
      </c>
      <c r="B696" s="15" t="s">
        <v>2424</v>
      </c>
      <c r="C696" s="15" t="s">
        <v>24</v>
      </c>
      <c r="D696" s="17" t="s">
        <v>255</v>
      </c>
      <c r="E696" s="18" t="s">
        <v>1541</v>
      </c>
      <c r="F696" s="32" t="s">
        <v>1542</v>
      </c>
      <c r="G696" s="19" t="s">
        <v>25</v>
      </c>
      <c r="H696" s="14" t="s">
        <v>2425</v>
      </c>
      <c r="I696" s="33"/>
      <c r="J696" s="27"/>
      <c r="K696" s="22" t="n">
        <f aca="false">J696*100/150</f>
        <v>0</v>
      </c>
      <c r="L696" s="35" t="s">
        <v>73</v>
      </c>
      <c r="M696" s="47"/>
    </row>
    <row r="697" s="29" customFormat="true" ht="21.75" hidden="false" customHeight="true" outlineLevel="0" collapsed="false">
      <c r="A697" s="14" t="s">
        <v>2426</v>
      </c>
      <c r="B697" s="15" t="s">
        <v>2427</v>
      </c>
      <c r="C697" s="30" t="s">
        <v>24</v>
      </c>
      <c r="D697" s="17" t="s">
        <v>255</v>
      </c>
      <c r="E697" s="18" t="s">
        <v>1541</v>
      </c>
      <c r="F697" s="14" t="s">
        <v>1542</v>
      </c>
      <c r="G697" s="19" t="s">
        <v>25</v>
      </c>
      <c r="H697" s="14" t="s">
        <v>2428</v>
      </c>
      <c r="I697" s="33" t="s">
        <v>2429</v>
      </c>
      <c r="J697" s="27"/>
      <c r="K697" s="22" t="n">
        <f aca="false">J697*100/150</f>
        <v>0</v>
      </c>
      <c r="L697" s="35" t="s">
        <v>73</v>
      </c>
      <c r="M697" s="47"/>
    </row>
    <row r="698" s="29" customFormat="true" ht="21.75" hidden="false" customHeight="true" outlineLevel="0" collapsed="false">
      <c r="A698" s="14" t="s">
        <v>2430</v>
      </c>
      <c r="B698" s="15" t="s">
        <v>2431</v>
      </c>
      <c r="C698" s="16" t="s">
        <v>24</v>
      </c>
      <c r="D698" s="17" t="s">
        <v>255</v>
      </c>
      <c r="E698" s="18" t="s">
        <v>1541</v>
      </c>
      <c r="F698" s="14" t="s">
        <v>1542</v>
      </c>
      <c r="G698" s="19" t="s">
        <v>19</v>
      </c>
      <c r="H698" s="14" t="s">
        <v>2432</v>
      </c>
      <c r="I698" s="20" t="s">
        <v>2433</v>
      </c>
      <c r="J698" s="27"/>
      <c r="K698" s="22" t="n">
        <f aca="false">J698*100/150</f>
        <v>0</v>
      </c>
      <c r="L698" s="48" t="s">
        <v>1498</v>
      </c>
      <c r="M698" s="47"/>
    </row>
    <row r="699" s="29" customFormat="true" ht="21.75" hidden="false" customHeight="true" outlineLevel="0" collapsed="false">
      <c r="A699" s="14" t="s">
        <v>2434</v>
      </c>
      <c r="B699" s="15" t="s">
        <v>2435</v>
      </c>
      <c r="C699" s="16" t="s">
        <v>15</v>
      </c>
      <c r="D699" s="17" t="s">
        <v>255</v>
      </c>
      <c r="E699" s="18" t="s">
        <v>1541</v>
      </c>
      <c r="F699" s="14" t="s">
        <v>1542</v>
      </c>
      <c r="G699" s="19" t="s">
        <v>19</v>
      </c>
      <c r="H699" s="14" t="s">
        <v>2436</v>
      </c>
      <c r="I699" s="20" t="s">
        <v>2437</v>
      </c>
      <c r="J699" s="27"/>
      <c r="K699" s="22" t="n">
        <f aca="false">J699*100/150</f>
        <v>0</v>
      </c>
      <c r="L699" s="35" t="s">
        <v>73</v>
      </c>
      <c r="M699" s="47"/>
    </row>
    <row r="700" s="29" customFormat="true" ht="21.75" hidden="false" customHeight="true" outlineLevel="0" collapsed="false">
      <c r="A700" s="14" t="s">
        <v>2438</v>
      </c>
      <c r="B700" s="15" t="s">
        <v>2439</v>
      </c>
      <c r="C700" s="16" t="s">
        <v>24</v>
      </c>
      <c r="D700" s="17" t="s">
        <v>255</v>
      </c>
      <c r="E700" s="18" t="s">
        <v>1541</v>
      </c>
      <c r="F700" s="14" t="s">
        <v>1542</v>
      </c>
      <c r="G700" s="19" t="s">
        <v>19</v>
      </c>
      <c r="H700" s="14" t="s">
        <v>2440</v>
      </c>
      <c r="I700" s="20" t="s">
        <v>2441</v>
      </c>
      <c r="J700" s="27"/>
      <c r="K700" s="22" t="n">
        <f aca="false">J700*100/150</f>
        <v>0</v>
      </c>
      <c r="L700" s="35" t="s">
        <v>73</v>
      </c>
      <c r="M700" s="47"/>
    </row>
    <row r="701" s="29" customFormat="true" ht="21.75" hidden="false" customHeight="true" outlineLevel="0" collapsed="false">
      <c r="A701" s="14" t="s">
        <v>2442</v>
      </c>
      <c r="B701" s="15" t="s">
        <v>2443</v>
      </c>
      <c r="C701" s="15" t="s">
        <v>24</v>
      </c>
      <c r="D701" s="17" t="s">
        <v>255</v>
      </c>
      <c r="E701" s="18" t="s">
        <v>1541</v>
      </c>
      <c r="F701" s="14" t="s">
        <v>1542</v>
      </c>
      <c r="G701" s="19" t="s">
        <v>25</v>
      </c>
      <c r="H701" s="14" t="s">
        <v>2444</v>
      </c>
      <c r="I701" s="20" t="s">
        <v>2445</v>
      </c>
      <c r="J701" s="27"/>
      <c r="K701" s="22" t="n">
        <f aca="false">J701*100/150</f>
        <v>0</v>
      </c>
      <c r="L701" s="35" t="s">
        <v>73</v>
      </c>
      <c r="M701" s="47"/>
    </row>
    <row r="702" s="29" customFormat="true" ht="21.75" hidden="false" customHeight="true" outlineLevel="0" collapsed="false">
      <c r="A702" s="14" t="s">
        <v>2446</v>
      </c>
      <c r="B702" s="15" t="s">
        <v>2447</v>
      </c>
      <c r="C702" s="16" t="s">
        <v>15</v>
      </c>
      <c r="D702" s="17" t="s">
        <v>255</v>
      </c>
      <c r="E702" s="18" t="s">
        <v>1541</v>
      </c>
      <c r="F702" s="14" t="s">
        <v>1542</v>
      </c>
      <c r="G702" s="19" t="s">
        <v>19</v>
      </c>
      <c r="H702" s="14" t="s">
        <v>2448</v>
      </c>
      <c r="I702" s="20" t="s">
        <v>2449</v>
      </c>
      <c r="J702" s="27"/>
      <c r="K702" s="22" t="n">
        <f aca="false">J702*100/150</f>
        <v>0</v>
      </c>
      <c r="L702" s="35" t="s">
        <v>73</v>
      </c>
      <c r="M702" s="47"/>
    </row>
    <row r="703" s="29" customFormat="true" ht="21.75" hidden="false" customHeight="true" outlineLevel="0" collapsed="false">
      <c r="A703" s="14" t="s">
        <v>2450</v>
      </c>
      <c r="B703" s="16" t="s">
        <v>2451</v>
      </c>
      <c r="C703" s="16" t="s">
        <v>24</v>
      </c>
      <c r="D703" s="17" t="s">
        <v>255</v>
      </c>
      <c r="E703" s="31" t="s">
        <v>1541</v>
      </c>
      <c r="F703" s="14" t="s">
        <v>1542</v>
      </c>
      <c r="G703" s="19" t="s">
        <v>19</v>
      </c>
      <c r="H703" s="24" t="n">
        <v>18722880917</v>
      </c>
      <c r="I703" s="44" t="n">
        <v>18585498327</v>
      </c>
      <c r="J703" s="27"/>
      <c r="K703" s="22" t="n">
        <f aca="false">J703*100/150</f>
        <v>0</v>
      </c>
      <c r="L703" s="35" t="s">
        <v>73</v>
      </c>
      <c r="M703" s="47"/>
    </row>
    <row r="704" s="29" customFormat="true" ht="21.75" hidden="false" customHeight="true" outlineLevel="0" collapsed="false">
      <c r="A704" s="14" t="s">
        <v>2452</v>
      </c>
      <c r="B704" s="15" t="s">
        <v>2453</v>
      </c>
      <c r="C704" s="15" t="s">
        <v>24</v>
      </c>
      <c r="D704" s="17" t="s">
        <v>255</v>
      </c>
      <c r="E704" s="18" t="s">
        <v>1541</v>
      </c>
      <c r="F704" s="14" t="s">
        <v>1542</v>
      </c>
      <c r="G704" s="19" t="s">
        <v>25</v>
      </c>
      <c r="H704" s="26" t="s">
        <v>2454</v>
      </c>
      <c r="I704" s="20" t="s">
        <v>2455</v>
      </c>
      <c r="J704" s="27"/>
      <c r="K704" s="22" t="n">
        <f aca="false">J704*100/150</f>
        <v>0</v>
      </c>
      <c r="L704" s="35" t="s">
        <v>73</v>
      </c>
      <c r="M704" s="47"/>
    </row>
    <row r="705" s="29" customFormat="true" ht="21.75" hidden="false" customHeight="true" outlineLevel="0" collapsed="false">
      <c r="A705" s="14" t="s">
        <v>2456</v>
      </c>
      <c r="B705" s="16" t="s">
        <v>2457</v>
      </c>
      <c r="C705" s="49" t="s">
        <v>24</v>
      </c>
      <c r="D705" s="43" t="s">
        <v>2458</v>
      </c>
      <c r="E705" s="31" t="s">
        <v>2459</v>
      </c>
      <c r="F705" s="14" t="s">
        <v>18</v>
      </c>
      <c r="G705" s="19" t="s">
        <v>19</v>
      </c>
      <c r="H705" s="36" t="s">
        <v>2460</v>
      </c>
      <c r="I705" s="28"/>
      <c r="J705" s="27" t="n">
        <v>108.5</v>
      </c>
      <c r="K705" s="22" t="n">
        <f aca="false">J705*100/150</f>
        <v>72.3333333333333</v>
      </c>
      <c r="L705" s="28"/>
      <c r="M705" s="47" t="n">
        <v>1</v>
      </c>
    </row>
    <row r="706" s="29" customFormat="true" ht="21.75" hidden="false" customHeight="true" outlineLevel="0" collapsed="false">
      <c r="A706" s="14" t="s">
        <v>2461</v>
      </c>
      <c r="B706" s="16" t="s">
        <v>2462</v>
      </c>
      <c r="C706" s="49" t="s">
        <v>24</v>
      </c>
      <c r="D706" s="43" t="s">
        <v>2458</v>
      </c>
      <c r="E706" s="31" t="s">
        <v>2459</v>
      </c>
      <c r="F706" s="14" t="s">
        <v>18</v>
      </c>
      <c r="G706" s="19" t="s">
        <v>19</v>
      </c>
      <c r="H706" s="36" t="s">
        <v>2463</v>
      </c>
      <c r="I706" s="28"/>
      <c r="J706" s="27" t="n">
        <v>107.2</v>
      </c>
      <c r="K706" s="22" t="n">
        <f aca="false">J706*100/150</f>
        <v>71.4666666666667</v>
      </c>
      <c r="L706" s="28"/>
      <c r="M706" s="47" t="n">
        <v>2</v>
      </c>
    </row>
    <row r="707" s="29" customFormat="true" ht="21.75" hidden="false" customHeight="true" outlineLevel="0" collapsed="false">
      <c r="A707" s="14" t="s">
        <v>2464</v>
      </c>
      <c r="B707" s="16" t="s">
        <v>2465</v>
      </c>
      <c r="C707" s="49" t="s">
        <v>24</v>
      </c>
      <c r="D707" s="43" t="s">
        <v>2458</v>
      </c>
      <c r="E707" s="31" t="s">
        <v>2459</v>
      </c>
      <c r="F707" s="14" t="s">
        <v>18</v>
      </c>
      <c r="G707" s="19" t="s">
        <v>19</v>
      </c>
      <c r="H707" s="36" t="s">
        <v>2466</v>
      </c>
      <c r="I707" s="28"/>
      <c r="J707" s="27" t="n">
        <v>107.1</v>
      </c>
      <c r="K707" s="22" t="n">
        <f aca="false">J707*100/150</f>
        <v>71.4</v>
      </c>
      <c r="L707" s="28"/>
      <c r="M707" s="47" t="n">
        <v>3</v>
      </c>
    </row>
    <row r="708" s="29" customFormat="true" ht="21.75" hidden="false" customHeight="true" outlineLevel="0" collapsed="false">
      <c r="A708" s="14" t="s">
        <v>2467</v>
      </c>
      <c r="B708" s="16" t="s">
        <v>2468</v>
      </c>
      <c r="C708" s="15" t="s">
        <v>24</v>
      </c>
      <c r="D708" s="43" t="s">
        <v>2458</v>
      </c>
      <c r="E708" s="31" t="s">
        <v>2459</v>
      </c>
      <c r="F708" s="14" t="s">
        <v>18</v>
      </c>
      <c r="G708" s="19" t="s">
        <v>19</v>
      </c>
      <c r="H708" s="36" t="s">
        <v>2469</v>
      </c>
      <c r="I708" s="28"/>
      <c r="J708" s="27" t="n">
        <v>106.5</v>
      </c>
      <c r="K708" s="22" t="n">
        <f aca="false">J708*100/150</f>
        <v>71</v>
      </c>
      <c r="L708" s="28"/>
      <c r="M708" s="47" t="n">
        <v>4</v>
      </c>
    </row>
    <row r="709" s="29" customFormat="true" ht="21.75" hidden="false" customHeight="true" outlineLevel="0" collapsed="false">
      <c r="A709" s="14" t="s">
        <v>2470</v>
      </c>
      <c r="B709" s="16" t="s">
        <v>2471</v>
      </c>
      <c r="C709" s="49" t="s">
        <v>24</v>
      </c>
      <c r="D709" s="43" t="s">
        <v>2458</v>
      </c>
      <c r="E709" s="31" t="s">
        <v>2459</v>
      </c>
      <c r="F709" s="14" t="s">
        <v>18</v>
      </c>
      <c r="G709" s="19" t="s">
        <v>19</v>
      </c>
      <c r="H709" s="36" t="s">
        <v>2472</v>
      </c>
      <c r="I709" s="28"/>
      <c r="J709" s="27" t="n">
        <v>104.5</v>
      </c>
      <c r="K709" s="22" t="n">
        <f aca="false">J709*100/150</f>
        <v>69.6666666666667</v>
      </c>
      <c r="L709" s="28"/>
      <c r="M709" s="47" t="n">
        <v>5</v>
      </c>
    </row>
    <row r="710" s="29" customFormat="true" ht="21.75" hidden="false" customHeight="true" outlineLevel="0" collapsed="false">
      <c r="A710" s="14" t="s">
        <v>2473</v>
      </c>
      <c r="B710" s="16" t="s">
        <v>2474</v>
      </c>
      <c r="C710" s="49" t="s">
        <v>24</v>
      </c>
      <c r="D710" s="43" t="s">
        <v>2458</v>
      </c>
      <c r="E710" s="31" t="s">
        <v>2459</v>
      </c>
      <c r="F710" s="14" t="s">
        <v>18</v>
      </c>
      <c r="G710" s="19" t="s">
        <v>19</v>
      </c>
      <c r="H710" s="36" t="s">
        <v>2475</v>
      </c>
      <c r="I710" s="28"/>
      <c r="J710" s="27" t="n">
        <v>104</v>
      </c>
      <c r="K710" s="22" t="n">
        <f aca="false">J710*100/150</f>
        <v>69.3333333333333</v>
      </c>
      <c r="L710" s="28"/>
      <c r="M710" s="47" t="n">
        <v>6</v>
      </c>
    </row>
    <row r="711" s="29" customFormat="true" ht="21.75" hidden="false" customHeight="true" outlineLevel="0" collapsed="false">
      <c r="A711" s="14" t="s">
        <v>2476</v>
      </c>
      <c r="B711" s="15" t="s">
        <v>2477</v>
      </c>
      <c r="C711" s="15" t="s">
        <v>24</v>
      </c>
      <c r="D711" s="43" t="s">
        <v>2458</v>
      </c>
      <c r="E711" s="31" t="s">
        <v>2459</v>
      </c>
      <c r="F711" s="14" t="s">
        <v>18</v>
      </c>
      <c r="G711" s="19" t="s">
        <v>19</v>
      </c>
      <c r="H711" s="36" t="s">
        <v>2478</v>
      </c>
      <c r="I711" s="28"/>
      <c r="J711" s="27" t="n">
        <v>103.7</v>
      </c>
      <c r="K711" s="22" t="n">
        <f aca="false">J711*100/150</f>
        <v>69.1333333333333</v>
      </c>
      <c r="L711" s="28"/>
      <c r="M711" s="47" t="n">
        <v>7</v>
      </c>
    </row>
    <row r="712" s="29" customFormat="true" ht="21.75" hidden="false" customHeight="true" outlineLevel="0" collapsed="false">
      <c r="A712" s="14" t="s">
        <v>2479</v>
      </c>
      <c r="B712" s="16" t="s">
        <v>2480</v>
      </c>
      <c r="C712" s="49" t="s">
        <v>24</v>
      </c>
      <c r="D712" s="43" t="s">
        <v>2458</v>
      </c>
      <c r="E712" s="31" t="s">
        <v>2459</v>
      </c>
      <c r="F712" s="14" t="s">
        <v>18</v>
      </c>
      <c r="G712" s="19" t="s">
        <v>19</v>
      </c>
      <c r="H712" s="36" t="s">
        <v>2481</v>
      </c>
      <c r="I712" s="28"/>
      <c r="J712" s="27" t="n">
        <v>103.3</v>
      </c>
      <c r="K712" s="22" t="n">
        <f aca="false">J712*100/150</f>
        <v>68.8666666666667</v>
      </c>
      <c r="L712" s="28"/>
      <c r="M712" s="47" t="n">
        <v>8</v>
      </c>
    </row>
    <row r="713" s="29" customFormat="true" ht="21.75" hidden="false" customHeight="true" outlineLevel="0" collapsed="false">
      <c r="A713" s="14" t="s">
        <v>2482</v>
      </c>
      <c r="B713" s="16" t="s">
        <v>2483</v>
      </c>
      <c r="C713" s="49" t="s">
        <v>24</v>
      </c>
      <c r="D713" s="43" t="s">
        <v>2458</v>
      </c>
      <c r="E713" s="31" t="s">
        <v>2459</v>
      </c>
      <c r="F713" s="14" t="s">
        <v>18</v>
      </c>
      <c r="G713" s="19" t="s">
        <v>19</v>
      </c>
      <c r="H713" s="36" t="s">
        <v>2484</v>
      </c>
      <c r="I713" s="28"/>
      <c r="J713" s="27" t="n">
        <v>101</v>
      </c>
      <c r="K713" s="22" t="n">
        <f aca="false">J713*100/150</f>
        <v>67.3333333333333</v>
      </c>
      <c r="L713" s="28"/>
      <c r="M713" s="47" t="n">
        <v>9</v>
      </c>
    </row>
    <row r="714" s="29" customFormat="true" ht="21.75" hidden="false" customHeight="true" outlineLevel="0" collapsed="false">
      <c r="A714" s="14" t="s">
        <v>2485</v>
      </c>
      <c r="B714" s="16" t="s">
        <v>2486</v>
      </c>
      <c r="C714" s="49" t="s">
        <v>24</v>
      </c>
      <c r="D714" s="43" t="s">
        <v>2458</v>
      </c>
      <c r="E714" s="31" t="s">
        <v>2459</v>
      </c>
      <c r="F714" s="14" t="s">
        <v>18</v>
      </c>
      <c r="G714" s="19" t="s">
        <v>19</v>
      </c>
      <c r="H714" s="36" t="s">
        <v>2487</v>
      </c>
      <c r="I714" s="28"/>
      <c r="J714" s="27" t="n">
        <v>100.9</v>
      </c>
      <c r="K714" s="22" t="n">
        <f aca="false">J714*100/150</f>
        <v>67.2666666666667</v>
      </c>
      <c r="L714" s="28"/>
      <c r="M714" s="47" t="n">
        <v>10</v>
      </c>
    </row>
    <row r="715" s="29" customFormat="true" ht="21.75" hidden="false" customHeight="true" outlineLevel="0" collapsed="false">
      <c r="A715" s="14" t="s">
        <v>2488</v>
      </c>
      <c r="B715" s="16" t="s">
        <v>2489</v>
      </c>
      <c r="C715" s="15" t="s">
        <v>24</v>
      </c>
      <c r="D715" s="43" t="s">
        <v>2458</v>
      </c>
      <c r="E715" s="31" t="s">
        <v>2459</v>
      </c>
      <c r="F715" s="14" t="s">
        <v>18</v>
      </c>
      <c r="G715" s="19" t="s">
        <v>19</v>
      </c>
      <c r="H715" s="36" t="s">
        <v>854</v>
      </c>
      <c r="I715" s="28"/>
      <c r="J715" s="27" t="n">
        <v>100.8</v>
      </c>
      <c r="K715" s="22" t="n">
        <f aca="false">J715*100/150</f>
        <v>67.2</v>
      </c>
      <c r="L715" s="28"/>
      <c r="M715" s="47" t="n">
        <v>11</v>
      </c>
    </row>
    <row r="716" s="29" customFormat="true" ht="21.75" hidden="false" customHeight="true" outlineLevel="0" collapsed="false">
      <c r="A716" s="14" t="s">
        <v>2490</v>
      </c>
      <c r="B716" s="16" t="s">
        <v>2491</v>
      </c>
      <c r="C716" s="15" t="s">
        <v>24</v>
      </c>
      <c r="D716" s="43" t="s">
        <v>2458</v>
      </c>
      <c r="E716" s="31" t="s">
        <v>2459</v>
      </c>
      <c r="F716" s="14" t="s">
        <v>18</v>
      </c>
      <c r="G716" s="19" t="s">
        <v>19</v>
      </c>
      <c r="H716" s="36" t="s">
        <v>2492</v>
      </c>
      <c r="I716" s="28"/>
      <c r="J716" s="27" t="n">
        <v>100.6</v>
      </c>
      <c r="K716" s="22" t="n">
        <f aca="false">J716*100/150</f>
        <v>67.0666666666667</v>
      </c>
      <c r="L716" s="28"/>
      <c r="M716" s="47" t="n">
        <v>12</v>
      </c>
    </row>
    <row r="717" s="29" customFormat="true" ht="21.75" hidden="false" customHeight="true" outlineLevel="0" collapsed="false">
      <c r="A717" s="14" t="s">
        <v>2493</v>
      </c>
      <c r="B717" s="16" t="s">
        <v>2494</v>
      </c>
      <c r="C717" s="49" t="s">
        <v>24</v>
      </c>
      <c r="D717" s="43" t="s">
        <v>2458</v>
      </c>
      <c r="E717" s="31" t="s">
        <v>2459</v>
      </c>
      <c r="F717" s="14" t="s">
        <v>18</v>
      </c>
      <c r="G717" s="19" t="s">
        <v>19</v>
      </c>
      <c r="H717" s="36" t="s">
        <v>2495</v>
      </c>
      <c r="I717" s="28"/>
      <c r="J717" s="27" t="n">
        <v>100.4</v>
      </c>
      <c r="K717" s="22" t="n">
        <f aca="false">J717*100/150</f>
        <v>66.9333333333333</v>
      </c>
      <c r="L717" s="28"/>
      <c r="M717" s="47" t="n">
        <v>13</v>
      </c>
    </row>
    <row r="718" s="29" customFormat="true" ht="21.75" hidden="false" customHeight="true" outlineLevel="0" collapsed="false">
      <c r="A718" s="14" t="s">
        <v>2496</v>
      </c>
      <c r="B718" s="16" t="s">
        <v>2497</v>
      </c>
      <c r="C718" s="49" t="s">
        <v>24</v>
      </c>
      <c r="D718" s="43" t="s">
        <v>2458</v>
      </c>
      <c r="E718" s="31" t="s">
        <v>2459</v>
      </c>
      <c r="F718" s="14" t="s">
        <v>18</v>
      </c>
      <c r="G718" s="19" t="s">
        <v>19</v>
      </c>
      <c r="H718" s="36" t="s">
        <v>2498</v>
      </c>
      <c r="I718" s="28"/>
      <c r="J718" s="27" t="n">
        <v>99.8</v>
      </c>
      <c r="K718" s="22" t="n">
        <f aca="false">J718*100/150</f>
        <v>66.5333333333333</v>
      </c>
      <c r="L718" s="28"/>
      <c r="M718" s="47" t="n">
        <v>14</v>
      </c>
    </row>
    <row r="719" s="29" customFormat="true" ht="21.75" hidden="false" customHeight="true" outlineLevel="0" collapsed="false">
      <c r="A719" s="14" t="s">
        <v>2499</v>
      </c>
      <c r="B719" s="16" t="s">
        <v>2500</v>
      </c>
      <c r="C719" s="49" t="s">
        <v>24</v>
      </c>
      <c r="D719" s="43" t="s">
        <v>2458</v>
      </c>
      <c r="E719" s="31" t="s">
        <v>2459</v>
      </c>
      <c r="F719" s="14" t="s">
        <v>18</v>
      </c>
      <c r="G719" s="19" t="s">
        <v>19</v>
      </c>
      <c r="H719" s="36" t="s">
        <v>2501</v>
      </c>
      <c r="I719" s="28"/>
      <c r="J719" s="27" t="n">
        <v>99.7</v>
      </c>
      <c r="K719" s="22" t="n">
        <f aca="false">J719*100/150</f>
        <v>66.4666666666667</v>
      </c>
      <c r="L719" s="28"/>
      <c r="M719" s="47" t="n">
        <v>15</v>
      </c>
    </row>
    <row r="720" s="29" customFormat="true" ht="21.75" hidden="false" customHeight="true" outlineLevel="0" collapsed="false">
      <c r="A720" s="14" t="s">
        <v>2502</v>
      </c>
      <c r="B720" s="16" t="s">
        <v>2503</v>
      </c>
      <c r="C720" s="49" t="s">
        <v>24</v>
      </c>
      <c r="D720" s="43" t="s">
        <v>2458</v>
      </c>
      <c r="E720" s="31" t="s">
        <v>2459</v>
      </c>
      <c r="F720" s="14" t="s">
        <v>18</v>
      </c>
      <c r="G720" s="19" t="s">
        <v>19</v>
      </c>
      <c r="H720" s="36" t="s">
        <v>2504</v>
      </c>
      <c r="I720" s="28"/>
      <c r="J720" s="27" t="n">
        <v>99.5</v>
      </c>
      <c r="K720" s="22" t="n">
        <f aca="false">J720*100/150</f>
        <v>66.3333333333333</v>
      </c>
      <c r="L720" s="28"/>
      <c r="M720" s="47" t="n">
        <v>16</v>
      </c>
    </row>
    <row r="721" s="29" customFormat="true" ht="21.75" hidden="false" customHeight="true" outlineLevel="0" collapsed="false">
      <c r="A721" s="14" t="s">
        <v>2505</v>
      </c>
      <c r="B721" s="16" t="s">
        <v>2506</v>
      </c>
      <c r="C721" s="49" t="s">
        <v>24</v>
      </c>
      <c r="D721" s="43" t="s">
        <v>2458</v>
      </c>
      <c r="E721" s="31" t="s">
        <v>2459</v>
      </c>
      <c r="F721" s="14" t="s">
        <v>18</v>
      </c>
      <c r="G721" s="19" t="s">
        <v>19</v>
      </c>
      <c r="H721" s="36" t="s">
        <v>2507</v>
      </c>
      <c r="I721" s="28"/>
      <c r="J721" s="27" t="n">
        <v>98.8</v>
      </c>
      <c r="K721" s="22" t="n">
        <f aca="false">J721*100/150</f>
        <v>65.8666666666667</v>
      </c>
      <c r="L721" s="28"/>
      <c r="M721" s="47" t="n">
        <v>17</v>
      </c>
    </row>
    <row r="722" s="29" customFormat="true" ht="21.75" hidden="false" customHeight="true" outlineLevel="0" collapsed="false">
      <c r="A722" s="14" t="s">
        <v>2508</v>
      </c>
      <c r="B722" s="16" t="s">
        <v>2509</v>
      </c>
      <c r="C722" s="49" t="s">
        <v>24</v>
      </c>
      <c r="D722" s="43" t="s">
        <v>2458</v>
      </c>
      <c r="E722" s="31" t="s">
        <v>2459</v>
      </c>
      <c r="F722" s="14" t="s">
        <v>18</v>
      </c>
      <c r="G722" s="19" t="s">
        <v>19</v>
      </c>
      <c r="H722" s="36" t="s">
        <v>2510</v>
      </c>
      <c r="I722" s="28"/>
      <c r="J722" s="27" t="n">
        <v>98.7</v>
      </c>
      <c r="K722" s="22" t="n">
        <f aca="false">J722*100/150</f>
        <v>65.8</v>
      </c>
      <c r="L722" s="28"/>
      <c r="M722" s="47" t="n">
        <v>18</v>
      </c>
    </row>
    <row r="723" s="29" customFormat="true" ht="21.75" hidden="false" customHeight="true" outlineLevel="0" collapsed="false">
      <c r="A723" s="14" t="s">
        <v>2511</v>
      </c>
      <c r="B723" s="16" t="s">
        <v>2512</v>
      </c>
      <c r="C723" s="49" t="s">
        <v>24</v>
      </c>
      <c r="D723" s="43" t="s">
        <v>2458</v>
      </c>
      <c r="E723" s="31" t="s">
        <v>2459</v>
      </c>
      <c r="F723" s="14" t="s">
        <v>18</v>
      </c>
      <c r="G723" s="19" t="s">
        <v>19</v>
      </c>
      <c r="H723" s="36" t="s">
        <v>2513</v>
      </c>
      <c r="I723" s="28"/>
      <c r="J723" s="27" t="n">
        <v>98.4</v>
      </c>
      <c r="K723" s="22" t="n">
        <f aca="false">J723*100/150</f>
        <v>65.6</v>
      </c>
      <c r="L723" s="28"/>
      <c r="M723" s="47" t="n">
        <v>19</v>
      </c>
    </row>
    <row r="724" s="29" customFormat="true" ht="21.75" hidden="false" customHeight="true" outlineLevel="0" collapsed="false">
      <c r="A724" s="14" t="s">
        <v>2514</v>
      </c>
      <c r="B724" s="16" t="s">
        <v>2515</v>
      </c>
      <c r="C724" s="49" t="s">
        <v>24</v>
      </c>
      <c r="D724" s="43" t="s">
        <v>2458</v>
      </c>
      <c r="E724" s="31" t="s">
        <v>2459</v>
      </c>
      <c r="F724" s="14" t="s">
        <v>18</v>
      </c>
      <c r="G724" s="19" t="s">
        <v>19</v>
      </c>
      <c r="H724" s="36" t="s">
        <v>2516</v>
      </c>
      <c r="I724" s="28"/>
      <c r="J724" s="27" t="n">
        <v>97.9</v>
      </c>
      <c r="K724" s="22" t="n">
        <f aca="false">J724*100/150</f>
        <v>65.2666666666667</v>
      </c>
      <c r="L724" s="28"/>
      <c r="M724" s="47" t="n">
        <v>20</v>
      </c>
    </row>
    <row r="725" s="29" customFormat="true" ht="21.75" hidden="false" customHeight="true" outlineLevel="0" collapsed="false">
      <c r="A725" s="14" t="s">
        <v>2517</v>
      </c>
      <c r="B725" s="16" t="s">
        <v>2518</v>
      </c>
      <c r="C725" s="15" t="s">
        <v>24</v>
      </c>
      <c r="D725" s="43" t="s">
        <v>2458</v>
      </c>
      <c r="E725" s="31" t="s">
        <v>2459</v>
      </c>
      <c r="F725" s="14" t="s">
        <v>18</v>
      </c>
      <c r="G725" s="19" t="s">
        <v>19</v>
      </c>
      <c r="H725" s="36" t="s">
        <v>2519</v>
      </c>
      <c r="I725" s="28"/>
      <c r="J725" s="27" t="n">
        <v>97.5</v>
      </c>
      <c r="K725" s="22" t="n">
        <f aca="false">J725*100/150</f>
        <v>65</v>
      </c>
      <c r="L725" s="28"/>
      <c r="M725" s="47" t="n">
        <v>21</v>
      </c>
    </row>
    <row r="726" s="29" customFormat="true" ht="21.75" hidden="false" customHeight="true" outlineLevel="0" collapsed="false">
      <c r="A726" s="14" t="s">
        <v>2520</v>
      </c>
      <c r="B726" s="16" t="s">
        <v>2521</v>
      </c>
      <c r="C726" s="49" t="s">
        <v>24</v>
      </c>
      <c r="D726" s="43" t="s">
        <v>2458</v>
      </c>
      <c r="E726" s="31" t="s">
        <v>2459</v>
      </c>
      <c r="F726" s="14" t="s">
        <v>18</v>
      </c>
      <c r="G726" s="19" t="s">
        <v>19</v>
      </c>
      <c r="H726" s="36" t="s">
        <v>2522</v>
      </c>
      <c r="I726" s="28"/>
      <c r="J726" s="27" t="n">
        <v>96.8</v>
      </c>
      <c r="K726" s="22" t="n">
        <f aca="false">J726*100/150</f>
        <v>64.5333333333333</v>
      </c>
      <c r="L726" s="28"/>
      <c r="M726" s="47" t="n">
        <v>22</v>
      </c>
    </row>
    <row r="727" s="29" customFormat="true" ht="21.75" hidden="false" customHeight="true" outlineLevel="0" collapsed="false">
      <c r="A727" s="14" t="s">
        <v>2523</v>
      </c>
      <c r="B727" s="16" t="s">
        <v>2524</v>
      </c>
      <c r="C727" s="49" t="s">
        <v>24</v>
      </c>
      <c r="D727" s="43" t="s">
        <v>2458</v>
      </c>
      <c r="E727" s="31" t="s">
        <v>2459</v>
      </c>
      <c r="F727" s="14" t="s">
        <v>18</v>
      </c>
      <c r="G727" s="19" t="s">
        <v>19</v>
      </c>
      <c r="H727" s="36" t="s">
        <v>2525</v>
      </c>
      <c r="I727" s="28"/>
      <c r="J727" s="27" t="n">
        <v>96.8</v>
      </c>
      <c r="K727" s="22" t="n">
        <f aca="false">J727*100/150</f>
        <v>64.5333333333333</v>
      </c>
      <c r="L727" s="28"/>
      <c r="M727" s="47" t="n">
        <v>23</v>
      </c>
    </row>
    <row r="728" s="29" customFormat="true" ht="21.75" hidden="false" customHeight="true" outlineLevel="0" collapsed="false">
      <c r="A728" s="14" t="s">
        <v>2526</v>
      </c>
      <c r="B728" s="16" t="s">
        <v>2527</v>
      </c>
      <c r="C728" s="49" t="s">
        <v>24</v>
      </c>
      <c r="D728" s="43" t="s">
        <v>2458</v>
      </c>
      <c r="E728" s="31" t="s">
        <v>2459</v>
      </c>
      <c r="F728" s="14" t="s">
        <v>18</v>
      </c>
      <c r="G728" s="19" t="s">
        <v>19</v>
      </c>
      <c r="H728" s="36" t="s">
        <v>2528</v>
      </c>
      <c r="I728" s="28"/>
      <c r="J728" s="27" t="n">
        <v>96.6</v>
      </c>
      <c r="K728" s="22" t="n">
        <f aca="false">J728*100/150</f>
        <v>64.4</v>
      </c>
      <c r="L728" s="28"/>
      <c r="M728" s="47" t="n">
        <v>24</v>
      </c>
    </row>
    <row r="729" s="29" customFormat="true" ht="21.75" hidden="false" customHeight="true" outlineLevel="0" collapsed="false">
      <c r="A729" s="14" t="s">
        <v>2529</v>
      </c>
      <c r="B729" s="16" t="s">
        <v>2530</v>
      </c>
      <c r="C729" s="15" t="s">
        <v>24</v>
      </c>
      <c r="D729" s="43" t="s">
        <v>2458</v>
      </c>
      <c r="E729" s="31" t="s">
        <v>2459</v>
      </c>
      <c r="F729" s="14" t="s">
        <v>18</v>
      </c>
      <c r="G729" s="19" t="s">
        <v>19</v>
      </c>
      <c r="H729" s="36" t="s">
        <v>2531</v>
      </c>
      <c r="I729" s="28"/>
      <c r="J729" s="27" t="n">
        <v>96.2</v>
      </c>
      <c r="K729" s="22" t="n">
        <f aca="false">J729*100/150</f>
        <v>64.1333333333333</v>
      </c>
      <c r="L729" s="28"/>
      <c r="M729" s="47" t="n">
        <v>25</v>
      </c>
    </row>
    <row r="730" s="29" customFormat="true" ht="21.75" hidden="false" customHeight="true" outlineLevel="0" collapsed="false">
      <c r="A730" s="14" t="s">
        <v>2532</v>
      </c>
      <c r="B730" s="16" t="s">
        <v>2533</v>
      </c>
      <c r="C730" s="49" t="s">
        <v>24</v>
      </c>
      <c r="D730" s="43" t="s">
        <v>2458</v>
      </c>
      <c r="E730" s="31" t="s">
        <v>2459</v>
      </c>
      <c r="F730" s="14" t="s">
        <v>18</v>
      </c>
      <c r="G730" s="19" t="s">
        <v>19</v>
      </c>
      <c r="H730" s="36" t="s">
        <v>2534</v>
      </c>
      <c r="I730" s="28"/>
      <c r="J730" s="27" t="n">
        <v>96.1</v>
      </c>
      <c r="K730" s="22" t="n">
        <f aca="false">J730*100/150</f>
        <v>64.0666666666667</v>
      </c>
      <c r="L730" s="28"/>
      <c r="M730" s="47" t="n">
        <v>26</v>
      </c>
    </row>
    <row r="731" s="29" customFormat="true" ht="21.75" hidden="false" customHeight="true" outlineLevel="0" collapsed="false">
      <c r="A731" s="14" t="s">
        <v>2535</v>
      </c>
      <c r="B731" s="16" t="s">
        <v>2536</v>
      </c>
      <c r="C731" s="15" t="s">
        <v>24</v>
      </c>
      <c r="D731" s="43" t="s">
        <v>2458</v>
      </c>
      <c r="E731" s="31" t="s">
        <v>2459</v>
      </c>
      <c r="F731" s="14" t="s">
        <v>18</v>
      </c>
      <c r="G731" s="19" t="s">
        <v>19</v>
      </c>
      <c r="H731" s="36" t="s">
        <v>2537</v>
      </c>
      <c r="I731" s="28"/>
      <c r="J731" s="27" t="n">
        <v>95.8</v>
      </c>
      <c r="K731" s="22" t="n">
        <f aca="false">J731*100/150</f>
        <v>63.8666666666667</v>
      </c>
      <c r="L731" s="28"/>
      <c r="M731" s="47" t="n">
        <v>27</v>
      </c>
    </row>
    <row r="732" s="29" customFormat="true" ht="21.75" hidden="false" customHeight="true" outlineLevel="0" collapsed="false">
      <c r="A732" s="14" t="s">
        <v>2538</v>
      </c>
      <c r="B732" s="16" t="s">
        <v>2539</v>
      </c>
      <c r="C732" s="49" t="s">
        <v>24</v>
      </c>
      <c r="D732" s="43" t="s">
        <v>2458</v>
      </c>
      <c r="E732" s="31" t="s">
        <v>2459</v>
      </c>
      <c r="F732" s="14" t="s">
        <v>18</v>
      </c>
      <c r="G732" s="19" t="s">
        <v>19</v>
      </c>
      <c r="H732" s="36" t="s">
        <v>2540</v>
      </c>
      <c r="I732" s="28"/>
      <c r="J732" s="27" t="n">
        <v>95.8</v>
      </c>
      <c r="K732" s="22" t="n">
        <f aca="false">J732*100/150</f>
        <v>63.8666666666667</v>
      </c>
      <c r="L732" s="28"/>
      <c r="M732" s="47" t="n">
        <v>28</v>
      </c>
    </row>
    <row r="733" s="29" customFormat="true" ht="21.75" hidden="false" customHeight="true" outlineLevel="0" collapsed="false">
      <c r="A733" s="14" t="s">
        <v>2541</v>
      </c>
      <c r="B733" s="16" t="s">
        <v>2542</v>
      </c>
      <c r="C733" s="15" t="s">
        <v>24</v>
      </c>
      <c r="D733" s="43" t="s">
        <v>2458</v>
      </c>
      <c r="E733" s="31" t="s">
        <v>2459</v>
      </c>
      <c r="F733" s="14" t="s">
        <v>18</v>
      </c>
      <c r="G733" s="19" t="s">
        <v>19</v>
      </c>
      <c r="H733" s="36" t="s">
        <v>2543</v>
      </c>
      <c r="I733" s="28"/>
      <c r="J733" s="27" t="n">
        <v>95.3</v>
      </c>
      <c r="K733" s="22" t="n">
        <f aca="false">J733*100/150</f>
        <v>63.5333333333333</v>
      </c>
      <c r="L733" s="28"/>
      <c r="M733" s="47" t="n">
        <v>29</v>
      </c>
    </row>
    <row r="734" s="29" customFormat="true" ht="21.75" hidden="false" customHeight="true" outlineLevel="0" collapsed="false">
      <c r="A734" s="14" t="s">
        <v>2544</v>
      </c>
      <c r="B734" s="16" t="s">
        <v>2545</v>
      </c>
      <c r="C734" s="49" t="s">
        <v>24</v>
      </c>
      <c r="D734" s="43" t="s">
        <v>2458</v>
      </c>
      <c r="E734" s="31" t="s">
        <v>2459</v>
      </c>
      <c r="F734" s="14" t="s">
        <v>18</v>
      </c>
      <c r="G734" s="19" t="s">
        <v>19</v>
      </c>
      <c r="H734" s="36" t="s">
        <v>2546</v>
      </c>
      <c r="I734" s="28"/>
      <c r="J734" s="27" t="n">
        <v>95</v>
      </c>
      <c r="K734" s="22" t="n">
        <f aca="false">J734*100/150</f>
        <v>63.3333333333333</v>
      </c>
      <c r="L734" s="28"/>
      <c r="M734" s="47" t="n">
        <v>30</v>
      </c>
    </row>
    <row r="735" s="29" customFormat="true" ht="21.75" hidden="false" customHeight="true" outlineLevel="0" collapsed="false">
      <c r="A735" s="14" t="s">
        <v>2547</v>
      </c>
      <c r="B735" s="16" t="s">
        <v>2548</v>
      </c>
      <c r="C735" s="49" t="s">
        <v>24</v>
      </c>
      <c r="D735" s="43" t="s">
        <v>2458</v>
      </c>
      <c r="E735" s="31" t="s">
        <v>2459</v>
      </c>
      <c r="F735" s="14" t="s">
        <v>18</v>
      </c>
      <c r="G735" s="19" t="s">
        <v>19</v>
      </c>
      <c r="H735" s="36" t="s">
        <v>2267</v>
      </c>
      <c r="I735" s="28"/>
      <c r="J735" s="27" t="n">
        <v>94.7</v>
      </c>
      <c r="K735" s="22" t="n">
        <f aca="false">J735*100/150</f>
        <v>63.1333333333333</v>
      </c>
      <c r="L735" s="28"/>
      <c r="M735" s="47" t="n">
        <v>31</v>
      </c>
    </row>
    <row r="736" s="29" customFormat="true" ht="21.75" hidden="false" customHeight="true" outlineLevel="0" collapsed="false">
      <c r="A736" s="14" t="s">
        <v>2549</v>
      </c>
      <c r="B736" s="16" t="s">
        <v>2550</v>
      </c>
      <c r="C736" s="15" t="s">
        <v>24</v>
      </c>
      <c r="D736" s="43" t="s">
        <v>2458</v>
      </c>
      <c r="E736" s="31" t="s">
        <v>2459</v>
      </c>
      <c r="F736" s="14" t="s">
        <v>18</v>
      </c>
      <c r="G736" s="19" t="s">
        <v>19</v>
      </c>
      <c r="H736" s="36" t="s">
        <v>2551</v>
      </c>
      <c r="I736" s="28"/>
      <c r="J736" s="27" t="n">
        <v>94.6</v>
      </c>
      <c r="K736" s="22" t="n">
        <f aca="false">J736*100/150</f>
        <v>63.0666666666667</v>
      </c>
      <c r="L736" s="28"/>
      <c r="M736" s="47" t="n">
        <v>32</v>
      </c>
    </row>
    <row r="737" s="29" customFormat="true" ht="21.75" hidden="false" customHeight="true" outlineLevel="0" collapsed="false">
      <c r="A737" s="14" t="s">
        <v>2552</v>
      </c>
      <c r="B737" s="16" t="s">
        <v>2553</v>
      </c>
      <c r="C737" s="49" t="s">
        <v>24</v>
      </c>
      <c r="D737" s="43" t="s">
        <v>2458</v>
      </c>
      <c r="E737" s="31" t="s">
        <v>2459</v>
      </c>
      <c r="F737" s="14" t="s">
        <v>18</v>
      </c>
      <c r="G737" s="19" t="s">
        <v>19</v>
      </c>
      <c r="H737" s="36" t="s">
        <v>2554</v>
      </c>
      <c r="I737" s="28"/>
      <c r="J737" s="27" t="n">
        <v>94.5</v>
      </c>
      <c r="K737" s="22" t="n">
        <f aca="false">J737*100/150</f>
        <v>63</v>
      </c>
      <c r="L737" s="28"/>
      <c r="M737" s="47" t="n">
        <v>33</v>
      </c>
    </row>
    <row r="738" s="29" customFormat="true" ht="21.75" hidden="false" customHeight="true" outlineLevel="0" collapsed="false">
      <c r="A738" s="14" t="s">
        <v>2555</v>
      </c>
      <c r="B738" s="16" t="s">
        <v>2556</v>
      </c>
      <c r="C738" s="49" t="s">
        <v>24</v>
      </c>
      <c r="D738" s="43" t="s">
        <v>2458</v>
      </c>
      <c r="E738" s="31" t="s">
        <v>2459</v>
      </c>
      <c r="F738" s="14" t="s">
        <v>18</v>
      </c>
      <c r="G738" s="19" t="s">
        <v>19</v>
      </c>
      <c r="H738" s="36" t="s">
        <v>2557</v>
      </c>
      <c r="I738" s="28"/>
      <c r="J738" s="27" t="n">
        <v>94.1</v>
      </c>
      <c r="K738" s="22" t="n">
        <f aca="false">J738*100/150</f>
        <v>62.7333333333333</v>
      </c>
      <c r="L738" s="28"/>
      <c r="M738" s="47"/>
    </row>
    <row r="739" s="29" customFormat="true" ht="21.75" hidden="false" customHeight="true" outlineLevel="0" collapsed="false">
      <c r="A739" s="14" t="s">
        <v>2558</v>
      </c>
      <c r="B739" s="16" t="s">
        <v>2559</v>
      </c>
      <c r="C739" s="49" t="s">
        <v>24</v>
      </c>
      <c r="D739" s="43" t="s">
        <v>2458</v>
      </c>
      <c r="E739" s="31" t="s">
        <v>2459</v>
      </c>
      <c r="F739" s="14" t="s">
        <v>18</v>
      </c>
      <c r="G739" s="19" t="s">
        <v>19</v>
      </c>
      <c r="H739" s="36" t="s">
        <v>2560</v>
      </c>
      <c r="I739" s="28"/>
      <c r="J739" s="27" t="n">
        <v>94.1</v>
      </c>
      <c r="K739" s="22" t="n">
        <f aca="false">J739*100/150</f>
        <v>62.7333333333333</v>
      </c>
      <c r="L739" s="28"/>
      <c r="M739" s="47"/>
    </row>
    <row r="740" s="29" customFormat="true" ht="21.75" hidden="false" customHeight="true" outlineLevel="0" collapsed="false">
      <c r="A740" s="14" t="s">
        <v>2561</v>
      </c>
      <c r="B740" s="16" t="s">
        <v>2562</v>
      </c>
      <c r="C740" s="49" t="s">
        <v>24</v>
      </c>
      <c r="D740" s="43" t="s">
        <v>2458</v>
      </c>
      <c r="E740" s="31" t="s">
        <v>2459</v>
      </c>
      <c r="F740" s="14" t="s">
        <v>18</v>
      </c>
      <c r="G740" s="19" t="s">
        <v>19</v>
      </c>
      <c r="H740" s="36" t="s">
        <v>2563</v>
      </c>
      <c r="I740" s="28"/>
      <c r="J740" s="27" t="n">
        <v>93.3</v>
      </c>
      <c r="K740" s="22" t="n">
        <f aca="false">J740*100/150</f>
        <v>62.2</v>
      </c>
      <c r="L740" s="28"/>
      <c r="M740" s="47"/>
    </row>
    <row r="741" s="29" customFormat="true" ht="21.75" hidden="false" customHeight="true" outlineLevel="0" collapsed="false">
      <c r="A741" s="14" t="s">
        <v>2564</v>
      </c>
      <c r="B741" s="16" t="s">
        <v>2565</v>
      </c>
      <c r="C741" s="49" t="s">
        <v>24</v>
      </c>
      <c r="D741" s="43" t="s">
        <v>2458</v>
      </c>
      <c r="E741" s="31" t="s">
        <v>2459</v>
      </c>
      <c r="F741" s="14" t="s">
        <v>18</v>
      </c>
      <c r="G741" s="19" t="s">
        <v>19</v>
      </c>
      <c r="H741" s="36" t="s">
        <v>2566</v>
      </c>
      <c r="I741" s="28"/>
      <c r="J741" s="27" t="n">
        <v>93.2</v>
      </c>
      <c r="K741" s="22" t="n">
        <f aca="false">J741*100/150</f>
        <v>62.1333333333333</v>
      </c>
      <c r="L741" s="28"/>
      <c r="M741" s="47"/>
    </row>
    <row r="742" s="29" customFormat="true" ht="21.75" hidden="false" customHeight="true" outlineLevel="0" collapsed="false">
      <c r="A742" s="14" t="s">
        <v>2567</v>
      </c>
      <c r="B742" s="16" t="s">
        <v>2568</v>
      </c>
      <c r="C742" s="49" t="s">
        <v>24</v>
      </c>
      <c r="D742" s="43" t="s">
        <v>2458</v>
      </c>
      <c r="E742" s="31" t="s">
        <v>2459</v>
      </c>
      <c r="F742" s="14" t="s">
        <v>18</v>
      </c>
      <c r="G742" s="19" t="s">
        <v>19</v>
      </c>
      <c r="H742" s="36" t="s">
        <v>2569</v>
      </c>
      <c r="I742" s="28"/>
      <c r="J742" s="27" t="n">
        <v>93.1</v>
      </c>
      <c r="K742" s="22" t="n">
        <f aca="false">J742*100/150</f>
        <v>62.0666666666667</v>
      </c>
      <c r="L742" s="28"/>
      <c r="M742" s="47"/>
    </row>
    <row r="743" s="29" customFormat="true" ht="21.75" hidden="false" customHeight="true" outlineLevel="0" collapsed="false">
      <c r="A743" s="14" t="s">
        <v>2570</v>
      </c>
      <c r="B743" s="16" t="s">
        <v>2571</v>
      </c>
      <c r="C743" s="49" t="s">
        <v>24</v>
      </c>
      <c r="D743" s="43" t="s">
        <v>2458</v>
      </c>
      <c r="E743" s="31" t="s">
        <v>2459</v>
      </c>
      <c r="F743" s="14" t="s">
        <v>18</v>
      </c>
      <c r="G743" s="19" t="s">
        <v>19</v>
      </c>
      <c r="H743" s="36" t="s">
        <v>2572</v>
      </c>
      <c r="I743" s="28"/>
      <c r="J743" s="27" t="n">
        <v>93</v>
      </c>
      <c r="K743" s="22" t="n">
        <f aca="false">J743*100/150</f>
        <v>62</v>
      </c>
      <c r="L743" s="28"/>
      <c r="M743" s="47"/>
    </row>
    <row r="744" s="29" customFormat="true" ht="21.75" hidden="false" customHeight="true" outlineLevel="0" collapsed="false">
      <c r="A744" s="14" t="s">
        <v>2573</v>
      </c>
      <c r="B744" s="16" t="s">
        <v>2574</v>
      </c>
      <c r="C744" s="49" t="s">
        <v>24</v>
      </c>
      <c r="D744" s="43" t="s">
        <v>2458</v>
      </c>
      <c r="E744" s="31" t="s">
        <v>2459</v>
      </c>
      <c r="F744" s="14" t="s">
        <v>18</v>
      </c>
      <c r="G744" s="19" t="s">
        <v>19</v>
      </c>
      <c r="H744" s="36" t="s">
        <v>2575</v>
      </c>
      <c r="I744" s="28"/>
      <c r="J744" s="27" t="n">
        <v>92.7</v>
      </c>
      <c r="K744" s="22" t="n">
        <f aca="false">J744*100/150</f>
        <v>61.8</v>
      </c>
      <c r="L744" s="28"/>
      <c r="M744" s="47"/>
    </row>
    <row r="745" s="29" customFormat="true" ht="21.75" hidden="false" customHeight="true" outlineLevel="0" collapsed="false">
      <c r="A745" s="14" t="s">
        <v>2576</v>
      </c>
      <c r="B745" s="16" t="s">
        <v>2577</v>
      </c>
      <c r="C745" s="49" t="s">
        <v>24</v>
      </c>
      <c r="D745" s="43" t="s">
        <v>2458</v>
      </c>
      <c r="E745" s="31" t="s">
        <v>2459</v>
      </c>
      <c r="F745" s="14" t="s">
        <v>18</v>
      </c>
      <c r="G745" s="19" t="s">
        <v>19</v>
      </c>
      <c r="H745" s="36" t="s">
        <v>2578</v>
      </c>
      <c r="I745" s="28"/>
      <c r="J745" s="27" t="n">
        <v>92.6</v>
      </c>
      <c r="K745" s="22" t="n">
        <f aca="false">J745*100/150</f>
        <v>61.7333333333333</v>
      </c>
      <c r="L745" s="28"/>
      <c r="M745" s="47"/>
    </row>
    <row r="746" s="29" customFormat="true" ht="21.75" hidden="false" customHeight="true" outlineLevel="0" collapsed="false">
      <c r="A746" s="14" t="s">
        <v>2579</v>
      </c>
      <c r="B746" s="16" t="s">
        <v>2580</v>
      </c>
      <c r="C746" s="49" t="s">
        <v>24</v>
      </c>
      <c r="D746" s="43" t="s">
        <v>2458</v>
      </c>
      <c r="E746" s="31" t="s">
        <v>2459</v>
      </c>
      <c r="F746" s="14" t="s">
        <v>18</v>
      </c>
      <c r="G746" s="19" t="s">
        <v>19</v>
      </c>
      <c r="H746" s="36" t="s">
        <v>2581</v>
      </c>
      <c r="I746" s="28"/>
      <c r="J746" s="27" t="n">
        <v>92.6</v>
      </c>
      <c r="K746" s="22" t="n">
        <f aca="false">J746*100/150</f>
        <v>61.7333333333333</v>
      </c>
      <c r="L746" s="28"/>
      <c r="M746" s="47"/>
    </row>
    <row r="747" s="29" customFormat="true" ht="21.75" hidden="false" customHeight="true" outlineLevel="0" collapsed="false">
      <c r="A747" s="14" t="s">
        <v>2582</v>
      </c>
      <c r="B747" s="16" t="s">
        <v>2583</v>
      </c>
      <c r="C747" s="49" t="s">
        <v>24</v>
      </c>
      <c r="D747" s="43" t="s">
        <v>2458</v>
      </c>
      <c r="E747" s="31" t="s">
        <v>2459</v>
      </c>
      <c r="F747" s="14" t="s">
        <v>18</v>
      </c>
      <c r="G747" s="19" t="s">
        <v>19</v>
      </c>
      <c r="H747" s="36" t="s">
        <v>2584</v>
      </c>
      <c r="I747" s="28"/>
      <c r="J747" s="27" t="n">
        <v>91.9</v>
      </c>
      <c r="K747" s="22" t="n">
        <f aca="false">J747*100/150</f>
        <v>61.2666666666667</v>
      </c>
      <c r="L747" s="28"/>
      <c r="M747" s="47"/>
    </row>
    <row r="748" s="29" customFormat="true" ht="21.75" hidden="false" customHeight="true" outlineLevel="0" collapsed="false">
      <c r="A748" s="14" t="s">
        <v>2585</v>
      </c>
      <c r="B748" s="16" t="s">
        <v>2586</v>
      </c>
      <c r="C748" s="49" t="s">
        <v>24</v>
      </c>
      <c r="D748" s="43" t="s">
        <v>2458</v>
      </c>
      <c r="E748" s="31" t="s">
        <v>2459</v>
      </c>
      <c r="F748" s="14" t="s">
        <v>18</v>
      </c>
      <c r="G748" s="19" t="s">
        <v>19</v>
      </c>
      <c r="H748" s="36" t="s">
        <v>2587</v>
      </c>
      <c r="I748" s="28"/>
      <c r="J748" s="27" t="n">
        <v>91.9</v>
      </c>
      <c r="K748" s="22" t="n">
        <f aca="false">J748*100/150</f>
        <v>61.2666666666667</v>
      </c>
      <c r="L748" s="28"/>
      <c r="M748" s="47"/>
    </row>
    <row r="749" s="29" customFormat="true" ht="21.75" hidden="false" customHeight="true" outlineLevel="0" collapsed="false">
      <c r="A749" s="14" t="s">
        <v>2588</v>
      </c>
      <c r="B749" s="16" t="s">
        <v>2589</v>
      </c>
      <c r="C749" s="49" t="s">
        <v>24</v>
      </c>
      <c r="D749" s="43" t="s">
        <v>2458</v>
      </c>
      <c r="E749" s="31" t="s">
        <v>2459</v>
      </c>
      <c r="F749" s="14" t="s">
        <v>18</v>
      </c>
      <c r="G749" s="19" t="s">
        <v>19</v>
      </c>
      <c r="H749" s="36" t="s">
        <v>2590</v>
      </c>
      <c r="I749" s="28"/>
      <c r="J749" s="27" t="n">
        <v>91.8</v>
      </c>
      <c r="K749" s="22" t="n">
        <f aca="false">J749*100/150</f>
        <v>61.2</v>
      </c>
      <c r="L749" s="28"/>
      <c r="M749" s="47"/>
    </row>
    <row r="750" s="29" customFormat="true" ht="21.75" hidden="false" customHeight="true" outlineLevel="0" collapsed="false">
      <c r="A750" s="14" t="s">
        <v>2591</v>
      </c>
      <c r="B750" s="16" t="s">
        <v>2592</v>
      </c>
      <c r="C750" s="49" t="s">
        <v>24</v>
      </c>
      <c r="D750" s="43" t="s">
        <v>2458</v>
      </c>
      <c r="E750" s="31" t="s">
        <v>2459</v>
      </c>
      <c r="F750" s="14" t="s">
        <v>18</v>
      </c>
      <c r="G750" s="19" t="s">
        <v>19</v>
      </c>
      <c r="H750" s="36" t="s">
        <v>2593</v>
      </c>
      <c r="I750" s="28"/>
      <c r="J750" s="27" t="n">
        <v>91.6</v>
      </c>
      <c r="K750" s="22" t="n">
        <f aca="false">J750*100/150</f>
        <v>61.0666666666667</v>
      </c>
      <c r="L750" s="28"/>
      <c r="M750" s="47"/>
    </row>
    <row r="751" s="29" customFormat="true" ht="21.75" hidden="false" customHeight="true" outlineLevel="0" collapsed="false">
      <c r="A751" s="14" t="s">
        <v>2594</v>
      </c>
      <c r="B751" s="16" t="s">
        <v>2595</v>
      </c>
      <c r="C751" s="49" t="s">
        <v>24</v>
      </c>
      <c r="D751" s="43" t="s">
        <v>2458</v>
      </c>
      <c r="E751" s="31" t="s">
        <v>2459</v>
      </c>
      <c r="F751" s="14" t="s">
        <v>18</v>
      </c>
      <c r="G751" s="19" t="s">
        <v>19</v>
      </c>
      <c r="H751" s="36" t="s">
        <v>2596</v>
      </c>
      <c r="I751" s="28"/>
      <c r="J751" s="27" t="n">
        <v>91.3</v>
      </c>
      <c r="K751" s="22" t="n">
        <f aca="false">J751*100/150</f>
        <v>60.8666666666667</v>
      </c>
      <c r="L751" s="28"/>
      <c r="M751" s="47"/>
    </row>
    <row r="752" s="29" customFormat="true" ht="21.75" hidden="false" customHeight="true" outlineLevel="0" collapsed="false">
      <c r="A752" s="14" t="s">
        <v>2597</v>
      </c>
      <c r="B752" s="16" t="s">
        <v>2598</v>
      </c>
      <c r="C752" s="49" t="s">
        <v>24</v>
      </c>
      <c r="D752" s="43" t="s">
        <v>2458</v>
      </c>
      <c r="E752" s="31" t="s">
        <v>2459</v>
      </c>
      <c r="F752" s="14" t="s">
        <v>18</v>
      </c>
      <c r="G752" s="19" t="s">
        <v>19</v>
      </c>
      <c r="H752" s="36" t="s">
        <v>2599</v>
      </c>
      <c r="I752" s="28"/>
      <c r="J752" s="27" t="n">
        <v>91.1</v>
      </c>
      <c r="K752" s="22" t="n">
        <f aca="false">J752*100/150</f>
        <v>60.7333333333333</v>
      </c>
      <c r="L752" s="28"/>
      <c r="M752" s="47"/>
    </row>
    <row r="753" s="29" customFormat="true" ht="21.75" hidden="false" customHeight="true" outlineLevel="0" collapsed="false">
      <c r="A753" s="14" t="s">
        <v>2600</v>
      </c>
      <c r="B753" s="16" t="s">
        <v>2601</v>
      </c>
      <c r="C753" s="49" t="s">
        <v>24</v>
      </c>
      <c r="D753" s="43" t="s">
        <v>2458</v>
      </c>
      <c r="E753" s="31" t="s">
        <v>2459</v>
      </c>
      <c r="F753" s="14" t="s">
        <v>18</v>
      </c>
      <c r="G753" s="19" t="s">
        <v>19</v>
      </c>
      <c r="H753" s="36" t="s">
        <v>2602</v>
      </c>
      <c r="I753" s="28"/>
      <c r="J753" s="27" t="n">
        <v>91</v>
      </c>
      <c r="K753" s="22" t="n">
        <f aca="false">J753*100/150</f>
        <v>60.6666666666667</v>
      </c>
      <c r="L753" s="28"/>
      <c r="M753" s="47"/>
    </row>
    <row r="754" s="29" customFormat="true" ht="21.75" hidden="false" customHeight="true" outlineLevel="0" collapsed="false">
      <c r="A754" s="14" t="s">
        <v>2603</v>
      </c>
      <c r="B754" s="16" t="s">
        <v>2604</v>
      </c>
      <c r="C754" s="49" t="s">
        <v>24</v>
      </c>
      <c r="D754" s="43" t="s">
        <v>2458</v>
      </c>
      <c r="E754" s="31" t="s">
        <v>2459</v>
      </c>
      <c r="F754" s="14" t="s">
        <v>18</v>
      </c>
      <c r="G754" s="19" t="s">
        <v>19</v>
      </c>
      <c r="H754" s="36" t="s">
        <v>2605</v>
      </c>
      <c r="I754" s="28"/>
      <c r="J754" s="27" t="n">
        <v>90.9</v>
      </c>
      <c r="K754" s="22" t="n">
        <f aca="false">J754*100/150</f>
        <v>60.6</v>
      </c>
      <c r="L754" s="28"/>
      <c r="M754" s="47"/>
    </row>
    <row r="755" s="29" customFormat="true" ht="21.75" hidden="false" customHeight="true" outlineLevel="0" collapsed="false">
      <c r="A755" s="14" t="s">
        <v>2606</v>
      </c>
      <c r="B755" s="16" t="s">
        <v>2607</v>
      </c>
      <c r="C755" s="49" t="s">
        <v>24</v>
      </c>
      <c r="D755" s="43" t="s">
        <v>2458</v>
      </c>
      <c r="E755" s="31" t="s">
        <v>2459</v>
      </c>
      <c r="F755" s="14" t="s">
        <v>18</v>
      </c>
      <c r="G755" s="19" t="s">
        <v>19</v>
      </c>
      <c r="H755" s="36" t="s">
        <v>2608</v>
      </c>
      <c r="I755" s="28"/>
      <c r="J755" s="27" t="n">
        <v>90.8</v>
      </c>
      <c r="K755" s="22" t="n">
        <f aca="false">J755*100/150</f>
        <v>60.5333333333333</v>
      </c>
      <c r="L755" s="28"/>
      <c r="M755" s="47"/>
    </row>
    <row r="756" s="29" customFormat="true" ht="21.75" hidden="false" customHeight="true" outlineLevel="0" collapsed="false">
      <c r="A756" s="14" t="s">
        <v>2609</v>
      </c>
      <c r="B756" s="16" t="s">
        <v>2610</v>
      </c>
      <c r="C756" s="49" t="s">
        <v>24</v>
      </c>
      <c r="D756" s="43" t="s">
        <v>2458</v>
      </c>
      <c r="E756" s="31" t="s">
        <v>2459</v>
      </c>
      <c r="F756" s="14" t="s">
        <v>18</v>
      </c>
      <c r="G756" s="19" t="s">
        <v>19</v>
      </c>
      <c r="H756" s="36" t="s">
        <v>2611</v>
      </c>
      <c r="I756" s="28"/>
      <c r="J756" s="27" t="n">
        <v>90.6</v>
      </c>
      <c r="K756" s="22" t="n">
        <f aca="false">J756*100/150</f>
        <v>60.4</v>
      </c>
      <c r="L756" s="28"/>
      <c r="M756" s="47"/>
    </row>
    <row r="757" s="29" customFormat="true" ht="21.75" hidden="false" customHeight="true" outlineLevel="0" collapsed="false">
      <c r="A757" s="14" t="s">
        <v>2612</v>
      </c>
      <c r="B757" s="16" t="s">
        <v>2613</v>
      </c>
      <c r="C757" s="49" t="s">
        <v>24</v>
      </c>
      <c r="D757" s="43" t="s">
        <v>2458</v>
      </c>
      <c r="E757" s="31" t="s">
        <v>2459</v>
      </c>
      <c r="F757" s="14" t="s">
        <v>18</v>
      </c>
      <c r="G757" s="19" t="s">
        <v>19</v>
      </c>
      <c r="H757" s="36" t="s">
        <v>2614</v>
      </c>
      <c r="I757" s="28"/>
      <c r="J757" s="27" t="n">
        <v>90.5</v>
      </c>
      <c r="K757" s="22" t="n">
        <f aca="false">J757*100/150</f>
        <v>60.3333333333333</v>
      </c>
      <c r="L757" s="28"/>
      <c r="M757" s="47"/>
    </row>
    <row r="758" s="29" customFormat="true" ht="21.75" hidden="false" customHeight="true" outlineLevel="0" collapsed="false">
      <c r="A758" s="14" t="s">
        <v>2615</v>
      </c>
      <c r="B758" s="16" t="s">
        <v>2616</v>
      </c>
      <c r="C758" s="49" t="s">
        <v>24</v>
      </c>
      <c r="D758" s="43" t="s">
        <v>2458</v>
      </c>
      <c r="E758" s="31" t="s">
        <v>2459</v>
      </c>
      <c r="F758" s="14" t="s">
        <v>18</v>
      </c>
      <c r="G758" s="19" t="s">
        <v>19</v>
      </c>
      <c r="H758" s="36" t="s">
        <v>2617</v>
      </c>
      <c r="I758" s="28"/>
      <c r="J758" s="27" t="n">
        <v>89.7</v>
      </c>
      <c r="K758" s="22" t="n">
        <f aca="false">J758*100/150</f>
        <v>59.8</v>
      </c>
      <c r="L758" s="28"/>
      <c r="M758" s="47"/>
    </row>
    <row r="759" s="29" customFormat="true" ht="21.75" hidden="false" customHeight="true" outlineLevel="0" collapsed="false">
      <c r="A759" s="14" t="s">
        <v>2618</v>
      </c>
      <c r="B759" s="16" t="s">
        <v>2619</v>
      </c>
      <c r="C759" s="49" t="s">
        <v>24</v>
      </c>
      <c r="D759" s="43" t="s">
        <v>2458</v>
      </c>
      <c r="E759" s="31" t="s">
        <v>2459</v>
      </c>
      <c r="F759" s="14" t="s">
        <v>18</v>
      </c>
      <c r="G759" s="19" t="s">
        <v>19</v>
      </c>
      <c r="H759" s="36" t="s">
        <v>2620</v>
      </c>
      <c r="I759" s="28"/>
      <c r="J759" s="27" t="n">
        <v>89.7</v>
      </c>
      <c r="K759" s="22" t="n">
        <f aca="false">J759*100/150</f>
        <v>59.8</v>
      </c>
      <c r="L759" s="28"/>
      <c r="M759" s="47"/>
    </row>
    <row r="760" s="29" customFormat="true" ht="21.75" hidden="false" customHeight="true" outlineLevel="0" collapsed="false">
      <c r="A760" s="14" t="s">
        <v>2621</v>
      </c>
      <c r="B760" s="16" t="s">
        <v>2622</v>
      </c>
      <c r="C760" s="15" t="s">
        <v>24</v>
      </c>
      <c r="D760" s="43" t="s">
        <v>2458</v>
      </c>
      <c r="E760" s="31" t="s">
        <v>2459</v>
      </c>
      <c r="F760" s="14" t="s">
        <v>18</v>
      </c>
      <c r="G760" s="19" t="s">
        <v>19</v>
      </c>
      <c r="H760" s="36" t="s">
        <v>2623</v>
      </c>
      <c r="I760" s="28"/>
      <c r="J760" s="27" t="n">
        <v>89.5</v>
      </c>
      <c r="K760" s="22" t="n">
        <f aca="false">J760*100/150</f>
        <v>59.6666666666667</v>
      </c>
      <c r="M760" s="47"/>
    </row>
    <row r="761" s="29" customFormat="true" ht="21.75" hidden="false" customHeight="true" outlineLevel="0" collapsed="false">
      <c r="A761" s="14" t="s">
        <v>2624</v>
      </c>
      <c r="B761" s="16" t="s">
        <v>2625</v>
      </c>
      <c r="C761" s="49" t="s">
        <v>24</v>
      </c>
      <c r="D761" s="43" t="s">
        <v>2458</v>
      </c>
      <c r="E761" s="31" t="s">
        <v>2459</v>
      </c>
      <c r="F761" s="14" t="s">
        <v>18</v>
      </c>
      <c r="G761" s="19" t="s">
        <v>19</v>
      </c>
      <c r="H761" s="36" t="s">
        <v>2626</v>
      </c>
      <c r="I761" s="28"/>
      <c r="J761" s="27" t="n">
        <v>89.3</v>
      </c>
      <c r="K761" s="22" t="n">
        <f aca="false">J761*100/150</f>
        <v>59.5333333333333</v>
      </c>
      <c r="L761" s="28"/>
      <c r="M761" s="47"/>
    </row>
    <row r="762" s="29" customFormat="true" ht="21.75" hidden="false" customHeight="true" outlineLevel="0" collapsed="false">
      <c r="A762" s="14" t="s">
        <v>2627</v>
      </c>
      <c r="B762" s="16" t="s">
        <v>2628</v>
      </c>
      <c r="C762" s="49" t="s">
        <v>24</v>
      </c>
      <c r="D762" s="43" t="s">
        <v>2458</v>
      </c>
      <c r="E762" s="31" t="s">
        <v>2459</v>
      </c>
      <c r="F762" s="14" t="s">
        <v>18</v>
      </c>
      <c r="G762" s="19" t="s">
        <v>19</v>
      </c>
      <c r="H762" s="36" t="s">
        <v>2629</v>
      </c>
      <c r="I762" s="28"/>
      <c r="J762" s="27" t="n">
        <v>88.8</v>
      </c>
      <c r="K762" s="22" t="n">
        <f aca="false">J762*100/150</f>
        <v>59.2</v>
      </c>
      <c r="L762" s="28"/>
      <c r="M762" s="47"/>
    </row>
    <row r="763" s="29" customFormat="true" ht="21.75" hidden="false" customHeight="true" outlineLevel="0" collapsed="false">
      <c r="A763" s="14" t="s">
        <v>2630</v>
      </c>
      <c r="B763" s="16" t="s">
        <v>2631</v>
      </c>
      <c r="C763" s="49" t="s">
        <v>24</v>
      </c>
      <c r="D763" s="43" t="s">
        <v>2458</v>
      </c>
      <c r="E763" s="31" t="s">
        <v>2459</v>
      </c>
      <c r="F763" s="14" t="s">
        <v>18</v>
      </c>
      <c r="G763" s="19" t="s">
        <v>19</v>
      </c>
      <c r="H763" s="36" t="s">
        <v>2632</v>
      </c>
      <c r="I763" s="28"/>
      <c r="J763" s="27" t="n">
        <v>88.8</v>
      </c>
      <c r="K763" s="22" t="n">
        <f aca="false">J763*100/150</f>
        <v>59.2</v>
      </c>
      <c r="L763" s="28"/>
      <c r="M763" s="47"/>
    </row>
    <row r="764" s="29" customFormat="true" ht="21.75" hidden="false" customHeight="true" outlineLevel="0" collapsed="false">
      <c r="A764" s="14" t="s">
        <v>2633</v>
      </c>
      <c r="B764" s="16" t="s">
        <v>2634</v>
      </c>
      <c r="C764" s="49" t="s">
        <v>24</v>
      </c>
      <c r="D764" s="43" t="s">
        <v>2458</v>
      </c>
      <c r="E764" s="31" t="s">
        <v>2459</v>
      </c>
      <c r="F764" s="14" t="s">
        <v>18</v>
      </c>
      <c r="G764" s="19" t="s">
        <v>19</v>
      </c>
      <c r="H764" s="36" t="s">
        <v>2635</v>
      </c>
      <c r="I764" s="28"/>
      <c r="J764" s="27" t="n">
        <v>88.5</v>
      </c>
      <c r="K764" s="22" t="n">
        <f aca="false">J764*100/150</f>
        <v>59</v>
      </c>
      <c r="L764" s="28"/>
      <c r="M764" s="47"/>
    </row>
    <row r="765" s="29" customFormat="true" ht="21.75" hidden="false" customHeight="true" outlineLevel="0" collapsed="false">
      <c r="A765" s="14" t="s">
        <v>2636</v>
      </c>
      <c r="B765" s="16" t="s">
        <v>2637</v>
      </c>
      <c r="C765" s="49" t="s">
        <v>24</v>
      </c>
      <c r="D765" s="43" t="s">
        <v>2458</v>
      </c>
      <c r="E765" s="31" t="s">
        <v>2459</v>
      </c>
      <c r="F765" s="14" t="s">
        <v>18</v>
      </c>
      <c r="G765" s="19" t="s">
        <v>19</v>
      </c>
      <c r="H765" s="36" t="s">
        <v>2638</v>
      </c>
      <c r="I765" s="28"/>
      <c r="J765" s="27" t="n">
        <v>88.5</v>
      </c>
      <c r="K765" s="22" t="n">
        <f aca="false">J765*100/150</f>
        <v>59</v>
      </c>
      <c r="L765" s="28"/>
      <c r="M765" s="47"/>
    </row>
    <row r="766" s="29" customFormat="true" ht="21.75" hidden="false" customHeight="true" outlineLevel="0" collapsed="false">
      <c r="A766" s="14" t="s">
        <v>2639</v>
      </c>
      <c r="B766" s="16" t="s">
        <v>2640</v>
      </c>
      <c r="C766" s="15" t="s">
        <v>24</v>
      </c>
      <c r="D766" s="43" t="s">
        <v>2458</v>
      </c>
      <c r="E766" s="31" t="s">
        <v>2459</v>
      </c>
      <c r="F766" s="14" t="s">
        <v>18</v>
      </c>
      <c r="G766" s="19" t="s">
        <v>19</v>
      </c>
      <c r="H766" s="36" t="s">
        <v>2641</v>
      </c>
      <c r="I766" s="28"/>
      <c r="J766" s="27" t="n">
        <v>88.4</v>
      </c>
      <c r="K766" s="22" t="n">
        <f aca="false">J766*100/150</f>
        <v>58.9333333333333</v>
      </c>
      <c r="L766" s="28"/>
      <c r="M766" s="47"/>
    </row>
    <row r="767" s="29" customFormat="true" ht="21.75" hidden="false" customHeight="true" outlineLevel="0" collapsed="false">
      <c r="A767" s="14" t="s">
        <v>2642</v>
      </c>
      <c r="B767" s="16" t="s">
        <v>2643</v>
      </c>
      <c r="C767" s="15" t="s">
        <v>24</v>
      </c>
      <c r="D767" s="43" t="s">
        <v>2458</v>
      </c>
      <c r="E767" s="31" t="s">
        <v>2459</v>
      </c>
      <c r="F767" s="14" t="s">
        <v>18</v>
      </c>
      <c r="G767" s="19" t="s">
        <v>19</v>
      </c>
      <c r="H767" s="36" t="s">
        <v>2644</v>
      </c>
      <c r="I767" s="28"/>
      <c r="J767" s="27" t="n">
        <v>87.9</v>
      </c>
      <c r="K767" s="22" t="n">
        <f aca="false">J767*100/150</f>
        <v>58.6</v>
      </c>
      <c r="L767" s="28"/>
      <c r="M767" s="47"/>
    </row>
    <row r="768" s="29" customFormat="true" ht="21.75" hidden="false" customHeight="true" outlineLevel="0" collapsed="false">
      <c r="A768" s="14" t="s">
        <v>2645</v>
      </c>
      <c r="B768" s="16" t="s">
        <v>2646</v>
      </c>
      <c r="C768" s="49" t="s">
        <v>24</v>
      </c>
      <c r="D768" s="43" t="s">
        <v>2458</v>
      </c>
      <c r="E768" s="31" t="s">
        <v>2459</v>
      </c>
      <c r="F768" s="14" t="s">
        <v>18</v>
      </c>
      <c r="G768" s="19" t="s">
        <v>19</v>
      </c>
      <c r="H768" s="36" t="s">
        <v>2647</v>
      </c>
      <c r="I768" s="28"/>
      <c r="J768" s="27" t="n">
        <v>87.9</v>
      </c>
      <c r="K768" s="22" t="n">
        <f aca="false">J768*100/150</f>
        <v>58.6</v>
      </c>
      <c r="L768" s="28"/>
      <c r="M768" s="47"/>
    </row>
    <row r="769" s="29" customFormat="true" ht="21.75" hidden="false" customHeight="true" outlineLevel="0" collapsed="false">
      <c r="A769" s="14" t="s">
        <v>2648</v>
      </c>
      <c r="B769" s="16" t="s">
        <v>2649</v>
      </c>
      <c r="C769" s="49" t="s">
        <v>24</v>
      </c>
      <c r="D769" s="43" t="s">
        <v>2458</v>
      </c>
      <c r="E769" s="31" t="s">
        <v>2459</v>
      </c>
      <c r="F769" s="14" t="s">
        <v>18</v>
      </c>
      <c r="G769" s="19" t="s">
        <v>19</v>
      </c>
      <c r="H769" s="36" t="s">
        <v>2650</v>
      </c>
      <c r="I769" s="28"/>
      <c r="J769" s="27" t="n">
        <v>87.9</v>
      </c>
      <c r="K769" s="22" t="n">
        <f aca="false">J769*100/150</f>
        <v>58.6</v>
      </c>
      <c r="L769" s="28"/>
      <c r="M769" s="47"/>
    </row>
    <row r="770" s="29" customFormat="true" ht="21.75" hidden="false" customHeight="true" outlineLevel="0" collapsed="false">
      <c r="A770" s="14" t="s">
        <v>2651</v>
      </c>
      <c r="B770" s="16" t="s">
        <v>2652</v>
      </c>
      <c r="C770" s="49" t="s">
        <v>24</v>
      </c>
      <c r="D770" s="43" t="s">
        <v>2458</v>
      </c>
      <c r="E770" s="31" t="s">
        <v>2459</v>
      </c>
      <c r="F770" s="14" t="s">
        <v>18</v>
      </c>
      <c r="G770" s="19" t="s">
        <v>19</v>
      </c>
      <c r="H770" s="36" t="s">
        <v>2653</v>
      </c>
      <c r="I770" s="28"/>
      <c r="J770" s="27" t="n">
        <v>87.8</v>
      </c>
      <c r="K770" s="22" t="n">
        <f aca="false">J770*100/150</f>
        <v>58.5333333333333</v>
      </c>
      <c r="L770" s="28"/>
      <c r="M770" s="47"/>
    </row>
    <row r="771" s="29" customFormat="true" ht="21.75" hidden="false" customHeight="true" outlineLevel="0" collapsed="false">
      <c r="A771" s="14" t="s">
        <v>2654</v>
      </c>
      <c r="B771" s="16" t="s">
        <v>2655</v>
      </c>
      <c r="C771" s="49" t="s">
        <v>24</v>
      </c>
      <c r="D771" s="43" t="s">
        <v>2458</v>
      </c>
      <c r="E771" s="31" t="s">
        <v>2459</v>
      </c>
      <c r="F771" s="14" t="s">
        <v>18</v>
      </c>
      <c r="G771" s="19" t="s">
        <v>19</v>
      </c>
      <c r="H771" s="36" t="s">
        <v>2656</v>
      </c>
      <c r="I771" s="28"/>
      <c r="J771" s="27" t="n">
        <v>87.3</v>
      </c>
      <c r="K771" s="22" t="n">
        <f aca="false">J771*100/150</f>
        <v>58.2</v>
      </c>
      <c r="L771" s="28"/>
      <c r="M771" s="47"/>
    </row>
    <row r="772" s="29" customFormat="true" ht="21.75" hidden="false" customHeight="true" outlineLevel="0" collapsed="false">
      <c r="A772" s="14" t="s">
        <v>2657</v>
      </c>
      <c r="B772" s="16" t="s">
        <v>2658</v>
      </c>
      <c r="C772" s="49" t="s">
        <v>24</v>
      </c>
      <c r="D772" s="43" t="s">
        <v>2458</v>
      </c>
      <c r="E772" s="31" t="s">
        <v>2459</v>
      </c>
      <c r="F772" s="14" t="s">
        <v>18</v>
      </c>
      <c r="G772" s="19" t="s">
        <v>19</v>
      </c>
      <c r="H772" s="36" t="s">
        <v>2659</v>
      </c>
      <c r="I772" s="28"/>
      <c r="J772" s="27" t="n">
        <v>86.5</v>
      </c>
      <c r="K772" s="22" t="n">
        <f aca="false">J772*100/150</f>
        <v>57.6666666666667</v>
      </c>
      <c r="L772" s="28"/>
      <c r="M772" s="47"/>
    </row>
    <row r="773" s="29" customFormat="true" ht="21.75" hidden="false" customHeight="true" outlineLevel="0" collapsed="false">
      <c r="A773" s="14" t="s">
        <v>2660</v>
      </c>
      <c r="B773" s="16" t="s">
        <v>2661</v>
      </c>
      <c r="C773" s="49" t="s">
        <v>24</v>
      </c>
      <c r="D773" s="43" t="s">
        <v>2458</v>
      </c>
      <c r="E773" s="31" t="s">
        <v>2459</v>
      </c>
      <c r="F773" s="14" t="s">
        <v>18</v>
      </c>
      <c r="G773" s="19" t="s">
        <v>19</v>
      </c>
      <c r="H773" s="36" t="s">
        <v>2662</v>
      </c>
      <c r="I773" s="28"/>
      <c r="J773" s="27" t="n">
        <v>86.2</v>
      </c>
      <c r="K773" s="22" t="n">
        <f aca="false">J773*100/150</f>
        <v>57.4666666666667</v>
      </c>
      <c r="L773" s="28"/>
      <c r="M773" s="47"/>
    </row>
    <row r="774" s="29" customFormat="true" ht="21.75" hidden="false" customHeight="true" outlineLevel="0" collapsed="false">
      <c r="A774" s="14" t="s">
        <v>2663</v>
      </c>
      <c r="B774" s="16" t="s">
        <v>2664</v>
      </c>
      <c r="C774" s="49" t="s">
        <v>24</v>
      </c>
      <c r="D774" s="43" t="s">
        <v>2458</v>
      </c>
      <c r="E774" s="31" t="s">
        <v>2459</v>
      </c>
      <c r="F774" s="14" t="s">
        <v>18</v>
      </c>
      <c r="G774" s="19" t="s">
        <v>19</v>
      </c>
      <c r="H774" s="36" t="s">
        <v>2665</v>
      </c>
      <c r="I774" s="28"/>
      <c r="J774" s="27" t="n">
        <v>85.3</v>
      </c>
      <c r="K774" s="22" t="n">
        <f aca="false">J774*100/150</f>
        <v>56.8666666666667</v>
      </c>
      <c r="L774" s="28"/>
      <c r="M774" s="47"/>
    </row>
    <row r="775" s="29" customFormat="true" ht="21.75" hidden="false" customHeight="true" outlineLevel="0" collapsed="false">
      <c r="A775" s="14" t="s">
        <v>2666</v>
      </c>
      <c r="B775" s="16" t="s">
        <v>2667</v>
      </c>
      <c r="C775" s="49" t="s">
        <v>24</v>
      </c>
      <c r="D775" s="43" t="s">
        <v>2458</v>
      </c>
      <c r="E775" s="31" t="s">
        <v>2459</v>
      </c>
      <c r="F775" s="14" t="s">
        <v>18</v>
      </c>
      <c r="G775" s="19" t="s">
        <v>19</v>
      </c>
      <c r="H775" s="36" t="s">
        <v>2668</v>
      </c>
      <c r="I775" s="28"/>
      <c r="J775" s="27" t="n">
        <v>85.3</v>
      </c>
      <c r="K775" s="22" t="n">
        <f aca="false">J775*100/150</f>
        <v>56.8666666666667</v>
      </c>
      <c r="L775" s="28"/>
      <c r="M775" s="47"/>
    </row>
    <row r="776" s="29" customFormat="true" ht="21.75" hidden="false" customHeight="true" outlineLevel="0" collapsed="false">
      <c r="A776" s="14" t="s">
        <v>2669</v>
      </c>
      <c r="B776" s="16" t="s">
        <v>2670</v>
      </c>
      <c r="C776" s="49" t="s">
        <v>24</v>
      </c>
      <c r="D776" s="43" t="s">
        <v>2458</v>
      </c>
      <c r="E776" s="31" t="s">
        <v>2459</v>
      </c>
      <c r="F776" s="14" t="s">
        <v>18</v>
      </c>
      <c r="G776" s="19" t="s">
        <v>19</v>
      </c>
      <c r="H776" s="36" t="s">
        <v>2671</v>
      </c>
      <c r="I776" s="28"/>
      <c r="J776" s="27" t="n">
        <v>85.1</v>
      </c>
      <c r="K776" s="22" t="n">
        <f aca="false">J776*100/150</f>
        <v>56.7333333333333</v>
      </c>
      <c r="L776" s="28"/>
      <c r="M776" s="47"/>
    </row>
    <row r="777" s="29" customFormat="true" ht="21.75" hidden="false" customHeight="true" outlineLevel="0" collapsed="false">
      <c r="A777" s="14" t="s">
        <v>2672</v>
      </c>
      <c r="B777" s="16" t="s">
        <v>2673</v>
      </c>
      <c r="C777" s="49" t="s">
        <v>24</v>
      </c>
      <c r="D777" s="43" t="s">
        <v>2458</v>
      </c>
      <c r="E777" s="31" t="s">
        <v>2459</v>
      </c>
      <c r="F777" s="14" t="s">
        <v>18</v>
      </c>
      <c r="G777" s="19" t="s">
        <v>19</v>
      </c>
      <c r="H777" s="36" t="s">
        <v>2674</v>
      </c>
      <c r="I777" s="28"/>
      <c r="J777" s="27" t="n">
        <v>84.1</v>
      </c>
      <c r="K777" s="22" t="n">
        <f aca="false">J777*100/150</f>
        <v>56.0666666666667</v>
      </c>
      <c r="L777" s="28"/>
      <c r="M777" s="47"/>
    </row>
    <row r="778" s="29" customFormat="true" ht="21.75" hidden="false" customHeight="true" outlineLevel="0" collapsed="false">
      <c r="A778" s="14" t="s">
        <v>2675</v>
      </c>
      <c r="B778" s="16" t="s">
        <v>2676</v>
      </c>
      <c r="C778" s="49" t="s">
        <v>24</v>
      </c>
      <c r="D778" s="43" t="s">
        <v>2458</v>
      </c>
      <c r="E778" s="31" t="s">
        <v>2459</v>
      </c>
      <c r="F778" s="14" t="s">
        <v>18</v>
      </c>
      <c r="G778" s="19" t="s">
        <v>19</v>
      </c>
      <c r="H778" s="36" t="s">
        <v>2677</v>
      </c>
      <c r="I778" s="28"/>
      <c r="J778" s="27" t="n">
        <v>84.1</v>
      </c>
      <c r="K778" s="22" t="n">
        <f aca="false">J778*100/150</f>
        <v>56.0666666666667</v>
      </c>
      <c r="L778" s="28"/>
      <c r="M778" s="47"/>
    </row>
    <row r="779" s="29" customFormat="true" ht="21.75" hidden="false" customHeight="true" outlineLevel="0" collapsed="false">
      <c r="A779" s="14" t="s">
        <v>2678</v>
      </c>
      <c r="B779" s="16" t="s">
        <v>2679</v>
      </c>
      <c r="C779" s="49" t="s">
        <v>24</v>
      </c>
      <c r="D779" s="43" t="s">
        <v>2458</v>
      </c>
      <c r="E779" s="31" t="s">
        <v>2459</v>
      </c>
      <c r="F779" s="14" t="s">
        <v>18</v>
      </c>
      <c r="G779" s="19" t="s">
        <v>19</v>
      </c>
      <c r="H779" s="36" t="s">
        <v>2680</v>
      </c>
      <c r="I779" s="28"/>
      <c r="J779" s="27" t="n">
        <v>83.9</v>
      </c>
      <c r="K779" s="22" t="n">
        <f aca="false">J779*100/150</f>
        <v>55.9333333333333</v>
      </c>
      <c r="L779" s="28"/>
      <c r="M779" s="47"/>
    </row>
    <row r="780" s="29" customFormat="true" ht="21.75" hidden="false" customHeight="true" outlineLevel="0" collapsed="false">
      <c r="A780" s="14" t="s">
        <v>2681</v>
      </c>
      <c r="B780" s="16" t="s">
        <v>2682</v>
      </c>
      <c r="C780" s="15" t="s">
        <v>24</v>
      </c>
      <c r="D780" s="43" t="s">
        <v>2458</v>
      </c>
      <c r="E780" s="31" t="s">
        <v>2459</v>
      </c>
      <c r="F780" s="14" t="s">
        <v>18</v>
      </c>
      <c r="G780" s="19" t="s">
        <v>19</v>
      </c>
      <c r="H780" s="36" t="s">
        <v>2683</v>
      </c>
      <c r="I780" s="28"/>
      <c r="J780" s="27" t="n">
        <v>82.5</v>
      </c>
      <c r="K780" s="22" t="n">
        <f aca="false">J780*100/150</f>
        <v>55</v>
      </c>
      <c r="L780" s="28"/>
      <c r="M780" s="47"/>
    </row>
    <row r="781" s="29" customFormat="true" ht="21.75" hidden="false" customHeight="true" outlineLevel="0" collapsed="false">
      <c r="A781" s="14" t="s">
        <v>2684</v>
      </c>
      <c r="B781" s="16" t="s">
        <v>2685</v>
      </c>
      <c r="C781" s="49" t="s">
        <v>24</v>
      </c>
      <c r="D781" s="43" t="s">
        <v>2458</v>
      </c>
      <c r="E781" s="31" t="s">
        <v>2459</v>
      </c>
      <c r="F781" s="14" t="s">
        <v>18</v>
      </c>
      <c r="G781" s="19" t="s">
        <v>19</v>
      </c>
      <c r="H781" s="36" t="s">
        <v>2686</v>
      </c>
      <c r="I781" s="28"/>
      <c r="J781" s="27" t="n">
        <v>82</v>
      </c>
      <c r="K781" s="22" t="n">
        <f aca="false">J781*100/150</f>
        <v>54.6666666666667</v>
      </c>
      <c r="L781" s="28"/>
      <c r="M781" s="47"/>
    </row>
    <row r="782" s="29" customFormat="true" ht="21.75" hidden="false" customHeight="true" outlineLevel="0" collapsed="false">
      <c r="A782" s="14" t="s">
        <v>2687</v>
      </c>
      <c r="B782" s="16" t="s">
        <v>2688</v>
      </c>
      <c r="C782" s="49" t="s">
        <v>24</v>
      </c>
      <c r="D782" s="43" t="s">
        <v>2458</v>
      </c>
      <c r="E782" s="31" t="s">
        <v>2459</v>
      </c>
      <c r="F782" s="14" t="s">
        <v>18</v>
      </c>
      <c r="G782" s="19" t="s">
        <v>19</v>
      </c>
      <c r="H782" s="36" t="s">
        <v>2689</v>
      </c>
      <c r="I782" s="28"/>
      <c r="J782" s="27" t="n">
        <v>80.9</v>
      </c>
      <c r="K782" s="22" t="n">
        <f aca="false">J782*100/150</f>
        <v>53.9333333333333</v>
      </c>
      <c r="L782" s="28"/>
      <c r="M782" s="47"/>
    </row>
    <row r="783" s="29" customFormat="true" ht="21.75" hidden="false" customHeight="true" outlineLevel="0" collapsed="false">
      <c r="A783" s="14" t="s">
        <v>2690</v>
      </c>
      <c r="B783" s="16" t="s">
        <v>2691</v>
      </c>
      <c r="C783" s="49" t="s">
        <v>24</v>
      </c>
      <c r="D783" s="43" t="s">
        <v>2458</v>
      </c>
      <c r="E783" s="31" t="s">
        <v>2459</v>
      </c>
      <c r="F783" s="14" t="s">
        <v>18</v>
      </c>
      <c r="G783" s="19" t="s">
        <v>19</v>
      </c>
      <c r="H783" s="36" t="s">
        <v>2692</v>
      </c>
      <c r="I783" s="28"/>
      <c r="J783" s="27" t="n">
        <v>80.8</v>
      </c>
      <c r="K783" s="22" t="n">
        <f aca="false">J783*100/150</f>
        <v>53.8666666666667</v>
      </c>
      <c r="L783" s="28"/>
      <c r="M783" s="47"/>
    </row>
    <row r="784" s="29" customFormat="true" ht="21.75" hidden="false" customHeight="true" outlineLevel="0" collapsed="false">
      <c r="A784" s="14" t="s">
        <v>2693</v>
      </c>
      <c r="B784" s="16" t="s">
        <v>2694</v>
      </c>
      <c r="C784" s="49" t="s">
        <v>24</v>
      </c>
      <c r="D784" s="43" t="s">
        <v>2458</v>
      </c>
      <c r="E784" s="31" t="s">
        <v>2459</v>
      </c>
      <c r="F784" s="14" t="s">
        <v>18</v>
      </c>
      <c r="G784" s="19" t="s">
        <v>19</v>
      </c>
      <c r="H784" s="36" t="s">
        <v>2695</v>
      </c>
      <c r="I784" s="28"/>
      <c r="J784" s="27" t="n">
        <v>80.3</v>
      </c>
      <c r="K784" s="22" t="n">
        <f aca="false">J784*100/150</f>
        <v>53.5333333333333</v>
      </c>
      <c r="L784" s="28"/>
      <c r="M784" s="47"/>
    </row>
    <row r="785" s="29" customFormat="true" ht="21.75" hidden="false" customHeight="true" outlineLevel="0" collapsed="false">
      <c r="A785" s="14" t="s">
        <v>2696</v>
      </c>
      <c r="B785" s="16" t="s">
        <v>2697</v>
      </c>
      <c r="C785" s="49" t="s">
        <v>15</v>
      </c>
      <c r="D785" s="43" t="s">
        <v>2458</v>
      </c>
      <c r="E785" s="31" t="s">
        <v>2459</v>
      </c>
      <c r="F785" s="14" t="s">
        <v>18</v>
      </c>
      <c r="G785" s="19" t="s">
        <v>19</v>
      </c>
      <c r="H785" s="36" t="s">
        <v>2698</v>
      </c>
      <c r="I785" s="28"/>
      <c r="J785" s="27" t="n">
        <v>79.5</v>
      </c>
      <c r="K785" s="22" t="n">
        <f aca="false">J785*100/150</f>
        <v>53</v>
      </c>
      <c r="L785" s="28"/>
      <c r="M785" s="47"/>
    </row>
    <row r="786" s="29" customFormat="true" ht="21.75" hidden="false" customHeight="true" outlineLevel="0" collapsed="false">
      <c r="A786" s="14" t="s">
        <v>2699</v>
      </c>
      <c r="B786" s="16" t="s">
        <v>2700</v>
      </c>
      <c r="C786" s="49" t="s">
        <v>24</v>
      </c>
      <c r="D786" s="43" t="s">
        <v>2458</v>
      </c>
      <c r="E786" s="31" t="s">
        <v>2459</v>
      </c>
      <c r="F786" s="14" t="s">
        <v>18</v>
      </c>
      <c r="G786" s="19" t="s">
        <v>19</v>
      </c>
      <c r="H786" s="36" t="s">
        <v>2701</v>
      </c>
      <c r="I786" s="28"/>
      <c r="J786" s="27" t="n">
        <v>79.2</v>
      </c>
      <c r="K786" s="22" t="n">
        <f aca="false">J786*100/150</f>
        <v>52.8</v>
      </c>
      <c r="L786" s="28"/>
      <c r="M786" s="47"/>
    </row>
    <row r="787" s="29" customFormat="true" ht="21.75" hidden="false" customHeight="true" outlineLevel="0" collapsed="false">
      <c r="A787" s="14" t="s">
        <v>2702</v>
      </c>
      <c r="B787" s="16" t="s">
        <v>2703</v>
      </c>
      <c r="C787" s="49" t="s">
        <v>24</v>
      </c>
      <c r="D787" s="43" t="s">
        <v>2458</v>
      </c>
      <c r="E787" s="31" t="s">
        <v>2459</v>
      </c>
      <c r="F787" s="14" t="s">
        <v>18</v>
      </c>
      <c r="G787" s="19" t="s">
        <v>19</v>
      </c>
      <c r="H787" s="36" t="s">
        <v>2704</v>
      </c>
      <c r="I787" s="28"/>
      <c r="J787" s="27" t="n">
        <v>78.8</v>
      </c>
      <c r="K787" s="22" t="n">
        <f aca="false">J787*100/150</f>
        <v>52.5333333333333</v>
      </c>
      <c r="L787" s="28"/>
      <c r="M787" s="47"/>
    </row>
    <row r="788" s="29" customFormat="true" ht="21.75" hidden="false" customHeight="true" outlineLevel="0" collapsed="false">
      <c r="A788" s="14" t="s">
        <v>2705</v>
      </c>
      <c r="B788" s="16" t="s">
        <v>2706</v>
      </c>
      <c r="C788" s="49" t="s">
        <v>24</v>
      </c>
      <c r="D788" s="43" t="s">
        <v>2458</v>
      </c>
      <c r="E788" s="31" t="s">
        <v>2459</v>
      </c>
      <c r="F788" s="14" t="s">
        <v>18</v>
      </c>
      <c r="G788" s="19" t="s">
        <v>19</v>
      </c>
      <c r="H788" s="36" t="s">
        <v>2707</v>
      </c>
      <c r="I788" s="28"/>
      <c r="J788" s="27" t="n">
        <v>78.1</v>
      </c>
      <c r="K788" s="22" t="n">
        <f aca="false">J788*100/150</f>
        <v>52.0666666666667</v>
      </c>
      <c r="L788" s="28"/>
      <c r="M788" s="47"/>
    </row>
    <row r="789" s="29" customFormat="true" ht="21.75" hidden="false" customHeight="true" outlineLevel="0" collapsed="false">
      <c r="A789" s="14" t="s">
        <v>2708</v>
      </c>
      <c r="B789" s="16" t="s">
        <v>2709</v>
      </c>
      <c r="C789" s="15" t="s">
        <v>24</v>
      </c>
      <c r="D789" s="43" t="s">
        <v>2458</v>
      </c>
      <c r="E789" s="31" t="s">
        <v>2459</v>
      </c>
      <c r="F789" s="14" t="s">
        <v>18</v>
      </c>
      <c r="G789" s="19" t="s">
        <v>19</v>
      </c>
      <c r="H789" s="36" t="s">
        <v>2710</v>
      </c>
      <c r="I789" s="28"/>
      <c r="J789" s="27" t="n">
        <v>77.2</v>
      </c>
      <c r="K789" s="22" t="n">
        <f aca="false">J789*100/150</f>
        <v>51.4666666666667</v>
      </c>
      <c r="L789" s="28"/>
      <c r="M789" s="47"/>
    </row>
    <row r="790" s="29" customFormat="true" ht="21.75" hidden="false" customHeight="true" outlineLevel="0" collapsed="false">
      <c r="A790" s="14" t="s">
        <v>2711</v>
      </c>
      <c r="B790" s="16" t="s">
        <v>2712</v>
      </c>
      <c r="C790" s="49" t="s">
        <v>24</v>
      </c>
      <c r="D790" s="43" t="s">
        <v>2458</v>
      </c>
      <c r="E790" s="31" t="s">
        <v>2459</v>
      </c>
      <c r="F790" s="14" t="s">
        <v>18</v>
      </c>
      <c r="G790" s="19" t="s">
        <v>19</v>
      </c>
      <c r="H790" s="36" t="s">
        <v>2713</v>
      </c>
      <c r="I790" s="28"/>
      <c r="J790" s="27" t="n">
        <v>75.9</v>
      </c>
      <c r="K790" s="22" t="n">
        <f aca="false">J790*100/150</f>
        <v>50.6</v>
      </c>
      <c r="L790" s="28"/>
      <c r="M790" s="47"/>
    </row>
    <row r="791" s="29" customFormat="true" ht="21.75" hidden="false" customHeight="true" outlineLevel="0" collapsed="false">
      <c r="A791" s="14" t="s">
        <v>2714</v>
      </c>
      <c r="B791" s="16" t="s">
        <v>2715</v>
      </c>
      <c r="C791" s="49" t="s">
        <v>24</v>
      </c>
      <c r="D791" s="43" t="s">
        <v>2458</v>
      </c>
      <c r="E791" s="31" t="s">
        <v>2459</v>
      </c>
      <c r="F791" s="14" t="s">
        <v>18</v>
      </c>
      <c r="G791" s="19" t="s">
        <v>19</v>
      </c>
      <c r="H791" s="36" t="s">
        <v>2716</v>
      </c>
      <c r="I791" s="28"/>
      <c r="J791" s="27" t="n">
        <v>75.6</v>
      </c>
      <c r="K791" s="22" t="n">
        <f aca="false">J791*100/150</f>
        <v>50.4</v>
      </c>
      <c r="L791" s="28"/>
      <c r="M791" s="47"/>
    </row>
    <row r="792" s="29" customFormat="true" ht="21.75" hidden="false" customHeight="true" outlineLevel="0" collapsed="false">
      <c r="A792" s="14" t="s">
        <v>2717</v>
      </c>
      <c r="B792" s="16" t="s">
        <v>2718</v>
      </c>
      <c r="C792" s="49" t="s">
        <v>24</v>
      </c>
      <c r="D792" s="43" t="s">
        <v>2458</v>
      </c>
      <c r="E792" s="31" t="s">
        <v>2459</v>
      </c>
      <c r="F792" s="14" t="s">
        <v>18</v>
      </c>
      <c r="G792" s="19" t="s">
        <v>19</v>
      </c>
      <c r="H792" s="36" t="s">
        <v>2719</v>
      </c>
      <c r="I792" s="28"/>
      <c r="J792" s="27" t="n">
        <v>74.9</v>
      </c>
      <c r="K792" s="22" t="n">
        <f aca="false">J792*100/150</f>
        <v>49.9333333333333</v>
      </c>
      <c r="L792" s="28"/>
      <c r="M792" s="47"/>
    </row>
    <row r="793" s="29" customFormat="true" ht="21.75" hidden="false" customHeight="true" outlineLevel="0" collapsed="false">
      <c r="A793" s="14" t="s">
        <v>2720</v>
      </c>
      <c r="B793" s="16" t="s">
        <v>2721</v>
      </c>
      <c r="C793" s="15" t="s">
        <v>24</v>
      </c>
      <c r="D793" s="43" t="s">
        <v>2458</v>
      </c>
      <c r="E793" s="31" t="s">
        <v>2459</v>
      </c>
      <c r="F793" s="14" t="s">
        <v>18</v>
      </c>
      <c r="G793" s="19" t="s">
        <v>19</v>
      </c>
      <c r="H793" s="36" t="s">
        <v>2722</v>
      </c>
      <c r="I793" s="28"/>
      <c r="J793" s="27" t="n">
        <v>74.8</v>
      </c>
      <c r="K793" s="22" t="n">
        <f aca="false">J793*100/150</f>
        <v>49.8666666666667</v>
      </c>
      <c r="L793" s="28"/>
      <c r="M793" s="47"/>
    </row>
    <row r="794" s="29" customFormat="true" ht="21.75" hidden="false" customHeight="true" outlineLevel="0" collapsed="false">
      <c r="A794" s="14" t="s">
        <v>2723</v>
      </c>
      <c r="B794" s="16" t="s">
        <v>2724</v>
      </c>
      <c r="C794" s="49" t="s">
        <v>24</v>
      </c>
      <c r="D794" s="43" t="s">
        <v>2458</v>
      </c>
      <c r="E794" s="31" t="s">
        <v>2459</v>
      </c>
      <c r="F794" s="14" t="s">
        <v>18</v>
      </c>
      <c r="G794" s="19" t="s">
        <v>19</v>
      </c>
      <c r="H794" s="36" t="s">
        <v>2725</v>
      </c>
      <c r="I794" s="28"/>
      <c r="J794" s="27" t="n">
        <v>74.8</v>
      </c>
      <c r="K794" s="22" t="n">
        <f aca="false">J794*100/150</f>
        <v>49.8666666666667</v>
      </c>
      <c r="L794" s="28"/>
      <c r="M794" s="47"/>
    </row>
    <row r="795" s="29" customFormat="true" ht="21.75" hidden="false" customHeight="true" outlineLevel="0" collapsed="false">
      <c r="A795" s="14" t="s">
        <v>2726</v>
      </c>
      <c r="B795" s="16" t="s">
        <v>2727</v>
      </c>
      <c r="C795" s="49" t="s">
        <v>24</v>
      </c>
      <c r="D795" s="43" t="s">
        <v>2458</v>
      </c>
      <c r="E795" s="31" t="s">
        <v>2459</v>
      </c>
      <c r="F795" s="14" t="s">
        <v>18</v>
      </c>
      <c r="G795" s="19" t="s">
        <v>19</v>
      </c>
      <c r="H795" s="36" t="s">
        <v>2728</v>
      </c>
      <c r="I795" s="28"/>
      <c r="J795" s="27" t="n">
        <v>73.9</v>
      </c>
      <c r="K795" s="22" t="n">
        <f aca="false">J795*100/150</f>
        <v>49.2666666666667</v>
      </c>
      <c r="L795" s="28"/>
      <c r="M795" s="47"/>
    </row>
    <row r="796" s="29" customFormat="true" ht="21.75" hidden="false" customHeight="true" outlineLevel="0" collapsed="false">
      <c r="A796" s="14" t="s">
        <v>2729</v>
      </c>
      <c r="B796" s="16" t="s">
        <v>2730</v>
      </c>
      <c r="C796" s="49" t="s">
        <v>24</v>
      </c>
      <c r="D796" s="43" t="s">
        <v>2458</v>
      </c>
      <c r="E796" s="31" t="s">
        <v>2459</v>
      </c>
      <c r="F796" s="14" t="s">
        <v>18</v>
      </c>
      <c r="G796" s="19" t="s">
        <v>19</v>
      </c>
      <c r="H796" s="36" t="s">
        <v>2731</v>
      </c>
      <c r="I796" s="28"/>
      <c r="J796" s="27" t="n">
        <v>73.8</v>
      </c>
      <c r="K796" s="22" t="n">
        <f aca="false">J796*100/150</f>
        <v>49.2</v>
      </c>
      <c r="L796" s="28"/>
      <c r="M796" s="47"/>
    </row>
    <row r="797" s="29" customFormat="true" ht="21.75" hidden="false" customHeight="true" outlineLevel="0" collapsed="false">
      <c r="A797" s="14" t="s">
        <v>2732</v>
      </c>
      <c r="B797" s="16" t="s">
        <v>2733</v>
      </c>
      <c r="C797" s="15" t="s">
        <v>24</v>
      </c>
      <c r="D797" s="43" t="s">
        <v>2458</v>
      </c>
      <c r="E797" s="31" t="s">
        <v>2459</v>
      </c>
      <c r="F797" s="14" t="s">
        <v>18</v>
      </c>
      <c r="G797" s="19" t="s">
        <v>19</v>
      </c>
      <c r="H797" s="36" t="s">
        <v>2734</v>
      </c>
      <c r="I797" s="28"/>
      <c r="J797" s="27" t="n">
        <v>73.1</v>
      </c>
      <c r="K797" s="22" t="n">
        <f aca="false">J797*100/150</f>
        <v>48.7333333333333</v>
      </c>
      <c r="L797" s="28"/>
      <c r="M797" s="47"/>
    </row>
    <row r="798" s="29" customFormat="true" ht="21.75" hidden="false" customHeight="true" outlineLevel="0" collapsed="false">
      <c r="A798" s="14" t="s">
        <v>2735</v>
      </c>
      <c r="B798" s="16" t="s">
        <v>2736</v>
      </c>
      <c r="C798" s="49" t="s">
        <v>24</v>
      </c>
      <c r="D798" s="43" t="s">
        <v>2458</v>
      </c>
      <c r="E798" s="31" t="s">
        <v>2459</v>
      </c>
      <c r="F798" s="14" t="s">
        <v>18</v>
      </c>
      <c r="G798" s="19" t="s">
        <v>19</v>
      </c>
      <c r="H798" s="36" t="s">
        <v>2737</v>
      </c>
      <c r="I798" s="28"/>
      <c r="J798" s="27" t="n">
        <v>73</v>
      </c>
      <c r="K798" s="22" t="n">
        <f aca="false">J798*100/150</f>
        <v>48.6666666666667</v>
      </c>
      <c r="L798" s="28"/>
      <c r="M798" s="47"/>
    </row>
    <row r="799" s="29" customFormat="true" ht="21.75" hidden="false" customHeight="true" outlineLevel="0" collapsed="false">
      <c r="A799" s="14" t="s">
        <v>2738</v>
      </c>
      <c r="B799" s="16" t="s">
        <v>2739</v>
      </c>
      <c r="C799" s="49" t="s">
        <v>24</v>
      </c>
      <c r="D799" s="43" t="s">
        <v>2458</v>
      </c>
      <c r="E799" s="31" t="s">
        <v>2459</v>
      </c>
      <c r="F799" s="14" t="s">
        <v>18</v>
      </c>
      <c r="G799" s="19" t="s">
        <v>19</v>
      </c>
      <c r="H799" s="36" t="s">
        <v>2740</v>
      </c>
      <c r="I799" s="28"/>
      <c r="J799" s="27" t="n">
        <v>72.8</v>
      </c>
      <c r="K799" s="22" t="n">
        <f aca="false">J799*100/150</f>
        <v>48.5333333333333</v>
      </c>
      <c r="L799" s="28"/>
      <c r="M799" s="47"/>
    </row>
    <row r="800" s="29" customFormat="true" ht="21.75" hidden="false" customHeight="true" outlineLevel="0" collapsed="false">
      <c r="A800" s="14" t="s">
        <v>2741</v>
      </c>
      <c r="B800" s="16" t="s">
        <v>2742</v>
      </c>
      <c r="C800" s="49" t="s">
        <v>24</v>
      </c>
      <c r="D800" s="43" t="s">
        <v>2458</v>
      </c>
      <c r="E800" s="31" t="s">
        <v>2459</v>
      </c>
      <c r="F800" s="14" t="s">
        <v>18</v>
      </c>
      <c r="G800" s="19" t="s">
        <v>19</v>
      </c>
      <c r="H800" s="36" t="s">
        <v>2743</v>
      </c>
      <c r="I800" s="28"/>
      <c r="J800" s="27" t="n">
        <v>72.3</v>
      </c>
      <c r="K800" s="22" t="n">
        <f aca="false">J800*100/150</f>
        <v>48.2</v>
      </c>
      <c r="L800" s="28"/>
      <c r="M800" s="47"/>
    </row>
    <row r="801" s="29" customFormat="true" ht="21.75" hidden="false" customHeight="true" outlineLevel="0" collapsed="false">
      <c r="A801" s="14" t="s">
        <v>2744</v>
      </c>
      <c r="B801" s="16" t="s">
        <v>2745</v>
      </c>
      <c r="C801" s="49" t="s">
        <v>24</v>
      </c>
      <c r="D801" s="43" t="s">
        <v>2458</v>
      </c>
      <c r="E801" s="31" t="s">
        <v>2459</v>
      </c>
      <c r="F801" s="14" t="s">
        <v>18</v>
      </c>
      <c r="G801" s="19" t="s">
        <v>19</v>
      </c>
      <c r="H801" s="36" t="s">
        <v>2746</v>
      </c>
      <c r="I801" s="28"/>
      <c r="J801" s="27" t="n">
        <v>71.9</v>
      </c>
      <c r="K801" s="22" t="n">
        <f aca="false">J801*100/150</f>
        <v>47.9333333333333</v>
      </c>
      <c r="L801" s="28"/>
      <c r="M801" s="47"/>
    </row>
    <row r="802" s="29" customFormat="true" ht="21.75" hidden="false" customHeight="true" outlineLevel="0" collapsed="false">
      <c r="A802" s="14" t="s">
        <v>2747</v>
      </c>
      <c r="B802" s="16" t="s">
        <v>2748</v>
      </c>
      <c r="C802" s="49" t="s">
        <v>24</v>
      </c>
      <c r="D802" s="43" t="s">
        <v>2458</v>
      </c>
      <c r="E802" s="31" t="s">
        <v>2459</v>
      </c>
      <c r="F802" s="14" t="s">
        <v>18</v>
      </c>
      <c r="G802" s="19" t="s">
        <v>19</v>
      </c>
      <c r="H802" s="36" t="s">
        <v>2749</v>
      </c>
      <c r="I802" s="28"/>
      <c r="J802" s="27" t="n">
        <v>71.2</v>
      </c>
      <c r="K802" s="22" t="n">
        <f aca="false">J802*100/150</f>
        <v>47.4666666666667</v>
      </c>
      <c r="L802" s="28"/>
      <c r="M802" s="47"/>
    </row>
    <row r="803" s="29" customFormat="true" ht="21.75" hidden="false" customHeight="true" outlineLevel="0" collapsed="false">
      <c r="A803" s="14" t="s">
        <v>2750</v>
      </c>
      <c r="B803" s="16" t="s">
        <v>2751</v>
      </c>
      <c r="C803" s="49" t="s">
        <v>24</v>
      </c>
      <c r="D803" s="43" t="s">
        <v>2458</v>
      </c>
      <c r="E803" s="31" t="s">
        <v>2459</v>
      </c>
      <c r="F803" s="14" t="s">
        <v>18</v>
      </c>
      <c r="G803" s="19" t="s">
        <v>19</v>
      </c>
      <c r="H803" s="36" t="s">
        <v>2752</v>
      </c>
      <c r="I803" s="28"/>
      <c r="J803" s="27" t="n">
        <v>70.3</v>
      </c>
      <c r="K803" s="22" t="n">
        <f aca="false">J803*100/150</f>
        <v>46.8666666666667</v>
      </c>
      <c r="L803" s="28"/>
      <c r="M803" s="47"/>
    </row>
    <row r="804" s="29" customFormat="true" ht="21.75" hidden="false" customHeight="true" outlineLevel="0" collapsed="false">
      <c r="A804" s="14" t="s">
        <v>2753</v>
      </c>
      <c r="B804" s="16" t="s">
        <v>2754</v>
      </c>
      <c r="C804" s="49" t="s">
        <v>24</v>
      </c>
      <c r="D804" s="43" t="s">
        <v>2458</v>
      </c>
      <c r="E804" s="31" t="s">
        <v>2459</v>
      </c>
      <c r="F804" s="14" t="s">
        <v>18</v>
      </c>
      <c r="G804" s="19" t="s">
        <v>19</v>
      </c>
      <c r="H804" s="36" t="s">
        <v>2755</v>
      </c>
      <c r="I804" s="28"/>
      <c r="J804" s="27" t="n">
        <v>69.9</v>
      </c>
      <c r="K804" s="22" t="n">
        <f aca="false">J804*100/150</f>
        <v>46.6</v>
      </c>
      <c r="L804" s="28"/>
      <c r="M804" s="47"/>
    </row>
    <row r="805" s="29" customFormat="true" ht="21.75" hidden="false" customHeight="true" outlineLevel="0" collapsed="false">
      <c r="A805" s="14" t="s">
        <v>2756</v>
      </c>
      <c r="B805" s="16" t="s">
        <v>2757</v>
      </c>
      <c r="C805" s="49" t="s">
        <v>15</v>
      </c>
      <c r="D805" s="43" t="s">
        <v>2458</v>
      </c>
      <c r="E805" s="31" t="s">
        <v>2459</v>
      </c>
      <c r="F805" s="14" t="s">
        <v>18</v>
      </c>
      <c r="G805" s="19" t="s">
        <v>19</v>
      </c>
      <c r="H805" s="36" t="s">
        <v>2758</v>
      </c>
      <c r="I805" s="28"/>
      <c r="J805" s="27" t="n">
        <v>68.5</v>
      </c>
      <c r="K805" s="22" t="n">
        <f aca="false">J805*100/150</f>
        <v>45.6666666666667</v>
      </c>
      <c r="L805" s="28"/>
      <c r="M805" s="47"/>
    </row>
    <row r="806" s="29" customFormat="true" ht="21.75" hidden="false" customHeight="true" outlineLevel="0" collapsed="false">
      <c r="A806" s="14" t="s">
        <v>2759</v>
      </c>
      <c r="B806" s="16" t="s">
        <v>2760</v>
      </c>
      <c r="C806" s="49" t="s">
        <v>24</v>
      </c>
      <c r="D806" s="43" t="s">
        <v>2458</v>
      </c>
      <c r="E806" s="31" t="s">
        <v>2459</v>
      </c>
      <c r="F806" s="14" t="s">
        <v>18</v>
      </c>
      <c r="G806" s="19" t="s">
        <v>19</v>
      </c>
      <c r="H806" s="36" t="s">
        <v>2761</v>
      </c>
      <c r="I806" s="28"/>
      <c r="J806" s="27" t="n">
        <v>68.2</v>
      </c>
      <c r="K806" s="22" t="n">
        <f aca="false">J806*100/150</f>
        <v>45.4666666666667</v>
      </c>
      <c r="L806" s="28"/>
      <c r="M806" s="47"/>
    </row>
    <row r="807" s="29" customFormat="true" ht="21.75" hidden="false" customHeight="true" outlineLevel="0" collapsed="false">
      <c r="A807" s="14" t="s">
        <v>2762</v>
      </c>
      <c r="B807" s="16" t="s">
        <v>2763</v>
      </c>
      <c r="C807" s="49" t="s">
        <v>24</v>
      </c>
      <c r="D807" s="43" t="s">
        <v>2458</v>
      </c>
      <c r="E807" s="31" t="s">
        <v>2459</v>
      </c>
      <c r="F807" s="14" t="s">
        <v>18</v>
      </c>
      <c r="G807" s="19" t="s">
        <v>19</v>
      </c>
      <c r="H807" s="36" t="s">
        <v>2764</v>
      </c>
      <c r="I807" s="28"/>
      <c r="J807" s="27" t="n">
        <v>65.1</v>
      </c>
      <c r="K807" s="22" t="n">
        <f aca="false">J807*100/150</f>
        <v>43.4</v>
      </c>
      <c r="L807" s="28"/>
      <c r="M807" s="47"/>
    </row>
    <row r="808" s="29" customFormat="true" ht="21.75" hidden="false" customHeight="true" outlineLevel="0" collapsed="false">
      <c r="A808" s="14" t="s">
        <v>2765</v>
      </c>
      <c r="B808" s="16" t="s">
        <v>2766</v>
      </c>
      <c r="C808" s="49" t="s">
        <v>15</v>
      </c>
      <c r="D808" s="43" t="s">
        <v>2458</v>
      </c>
      <c r="E808" s="31" t="s">
        <v>2459</v>
      </c>
      <c r="F808" s="14" t="s">
        <v>18</v>
      </c>
      <c r="G808" s="19" t="s">
        <v>19</v>
      </c>
      <c r="H808" s="36" t="s">
        <v>2767</v>
      </c>
      <c r="I808" s="28"/>
      <c r="J808" s="27" t="n">
        <v>59.2</v>
      </c>
      <c r="K808" s="22" t="n">
        <f aca="false">J808*100/150</f>
        <v>39.4666666666667</v>
      </c>
      <c r="L808" s="28"/>
      <c r="M808" s="47"/>
    </row>
    <row r="809" s="29" customFormat="true" ht="21.75" hidden="false" customHeight="true" outlineLevel="0" collapsed="false">
      <c r="A809" s="14" t="s">
        <v>2768</v>
      </c>
      <c r="B809" s="16" t="s">
        <v>2769</v>
      </c>
      <c r="C809" s="49" t="s">
        <v>24</v>
      </c>
      <c r="D809" s="43" t="s">
        <v>2458</v>
      </c>
      <c r="E809" s="31" t="s">
        <v>2459</v>
      </c>
      <c r="F809" s="14" t="s">
        <v>18</v>
      </c>
      <c r="G809" s="19" t="s">
        <v>19</v>
      </c>
      <c r="H809" s="36" t="s">
        <v>2770</v>
      </c>
      <c r="I809" s="28"/>
      <c r="J809" s="27"/>
      <c r="K809" s="22" t="n">
        <f aca="false">J809*100/150</f>
        <v>0</v>
      </c>
      <c r="L809" s="35" t="s">
        <v>73</v>
      </c>
      <c r="M809" s="47"/>
    </row>
    <row r="810" s="29" customFormat="true" ht="21.75" hidden="false" customHeight="true" outlineLevel="0" collapsed="false">
      <c r="A810" s="14" t="s">
        <v>2771</v>
      </c>
      <c r="B810" s="16" t="s">
        <v>2772</v>
      </c>
      <c r="C810" s="49" t="s">
        <v>24</v>
      </c>
      <c r="D810" s="43" t="s">
        <v>2458</v>
      </c>
      <c r="E810" s="31" t="s">
        <v>2459</v>
      </c>
      <c r="F810" s="14" t="s">
        <v>18</v>
      </c>
      <c r="G810" s="19" t="s">
        <v>19</v>
      </c>
      <c r="H810" s="36" t="s">
        <v>2773</v>
      </c>
      <c r="I810" s="28"/>
      <c r="J810" s="27"/>
      <c r="K810" s="22" t="n">
        <f aca="false">J810*100/150</f>
        <v>0</v>
      </c>
      <c r="L810" s="48" t="s">
        <v>1498</v>
      </c>
      <c r="M810" s="47"/>
    </row>
    <row r="811" s="29" customFormat="true" ht="21.75" hidden="false" customHeight="true" outlineLevel="0" collapsed="false">
      <c r="A811" s="14" t="s">
        <v>2774</v>
      </c>
      <c r="B811" s="50" t="s">
        <v>2775</v>
      </c>
      <c r="C811" s="49" t="s">
        <v>24</v>
      </c>
      <c r="D811" s="43" t="s">
        <v>2458</v>
      </c>
      <c r="E811" s="31" t="s">
        <v>2459</v>
      </c>
      <c r="F811" s="14" t="s">
        <v>18</v>
      </c>
      <c r="G811" s="19" t="s">
        <v>19</v>
      </c>
      <c r="H811" s="36" t="s">
        <v>2776</v>
      </c>
      <c r="I811" s="28"/>
      <c r="J811" s="27"/>
      <c r="K811" s="22" t="n">
        <f aca="false">J811*100/150</f>
        <v>0</v>
      </c>
      <c r="L811" s="35" t="s">
        <v>73</v>
      </c>
      <c r="M811" s="47"/>
    </row>
    <row r="812" s="29" customFormat="true" ht="21.75" hidden="false" customHeight="true" outlineLevel="0" collapsed="false">
      <c r="A812" s="14" t="s">
        <v>2777</v>
      </c>
      <c r="B812" s="16" t="s">
        <v>2778</v>
      </c>
      <c r="C812" s="49" t="s">
        <v>24</v>
      </c>
      <c r="D812" s="43" t="s">
        <v>2458</v>
      </c>
      <c r="E812" s="31" t="s">
        <v>2459</v>
      </c>
      <c r="F812" s="14" t="s">
        <v>46</v>
      </c>
      <c r="G812" s="19" t="s">
        <v>19</v>
      </c>
      <c r="H812" s="36" t="s">
        <v>2779</v>
      </c>
      <c r="I812" s="28"/>
      <c r="J812" s="27" t="n">
        <v>110.4</v>
      </c>
      <c r="K812" s="22" t="n">
        <f aca="false">J812*100/150</f>
        <v>73.6</v>
      </c>
      <c r="L812" s="28"/>
      <c r="M812" s="47" t="n">
        <v>1</v>
      </c>
    </row>
    <row r="813" s="29" customFormat="true" ht="21.75" hidden="false" customHeight="true" outlineLevel="0" collapsed="false">
      <c r="A813" s="14" t="s">
        <v>2780</v>
      </c>
      <c r="B813" s="16" t="s">
        <v>2781</v>
      </c>
      <c r="C813" s="49" t="s">
        <v>24</v>
      </c>
      <c r="D813" s="43" t="s">
        <v>2458</v>
      </c>
      <c r="E813" s="31" t="s">
        <v>2459</v>
      </c>
      <c r="F813" s="14" t="s">
        <v>46</v>
      </c>
      <c r="G813" s="19" t="s">
        <v>19</v>
      </c>
      <c r="H813" s="36" t="s">
        <v>2782</v>
      </c>
      <c r="I813" s="28"/>
      <c r="J813" s="27" t="n">
        <v>110.2</v>
      </c>
      <c r="K813" s="22" t="n">
        <f aca="false">J813*100/150</f>
        <v>73.4666666666667</v>
      </c>
      <c r="L813" s="28"/>
      <c r="M813" s="47" t="n">
        <v>2</v>
      </c>
    </row>
    <row r="814" s="29" customFormat="true" ht="21.75" hidden="false" customHeight="true" outlineLevel="0" collapsed="false">
      <c r="A814" s="14" t="s">
        <v>2783</v>
      </c>
      <c r="B814" s="16" t="s">
        <v>2784</v>
      </c>
      <c r="C814" s="49" t="s">
        <v>24</v>
      </c>
      <c r="D814" s="43" t="s">
        <v>2458</v>
      </c>
      <c r="E814" s="31" t="s">
        <v>2459</v>
      </c>
      <c r="F814" s="14" t="s">
        <v>46</v>
      </c>
      <c r="G814" s="19" t="s">
        <v>19</v>
      </c>
      <c r="H814" s="36" t="s">
        <v>2785</v>
      </c>
      <c r="I814" s="28"/>
      <c r="J814" s="27" t="n">
        <v>107.1</v>
      </c>
      <c r="K814" s="22" t="n">
        <f aca="false">J814*100/150</f>
        <v>71.4</v>
      </c>
      <c r="L814" s="28"/>
      <c r="M814" s="47" t="n">
        <v>3</v>
      </c>
    </row>
    <row r="815" s="29" customFormat="true" ht="21.75" hidden="false" customHeight="true" outlineLevel="0" collapsed="false">
      <c r="A815" s="14" t="s">
        <v>2786</v>
      </c>
      <c r="B815" s="16" t="s">
        <v>2787</v>
      </c>
      <c r="C815" s="49" t="s">
        <v>24</v>
      </c>
      <c r="D815" s="43" t="s">
        <v>2458</v>
      </c>
      <c r="E815" s="31" t="s">
        <v>2459</v>
      </c>
      <c r="F815" s="14" t="s">
        <v>46</v>
      </c>
      <c r="G815" s="19" t="s">
        <v>19</v>
      </c>
      <c r="H815" s="36" t="s">
        <v>2788</v>
      </c>
      <c r="I815" s="28"/>
      <c r="J815" s="27" t="n">
        <v>106.5</v>
      </c>
      <c r="K815" s="22" t="n">
        <f aca="false">J815*100/150</f>
        <v>71</v>
      </c>
      <c r="L815" s="28"/>
      <c r="M815" s="47" t="n">
        <v>4</v>
      </c>
    </row>
    <row r="816" s="29" customFormat="true" ht="21.75" hidden="false" customHeight="true" outlineLevel="0" collapsed="false">
      <c r="A816" s="14" t="s">
        <v>2789</v>
      </c>
      <c r="B816" s="16" t="s">
        <v>2790</v>
      </c>
      <c r="C816" s="49" t="s">
        <v>24</v>
      </c>
      <c r="D816" s="43" t="s">
        <v>2458</v>
      </c>
      <c r="E816" s="31" t="s">
        <v>2459</v>
      </c>
      <c r="F816" s="14" t="s">
        <v>46</v>
      </c>
      <c r="G816" s="19" t="s">
        <v>19</v>
      </c>
      <c r="H816" s="36" t="s">
        <v>2791</v>
      </c>
      <c r="I816" s="28"/>
      <c r="J816" s="27" t="n">
        <v>105.1</v>
      </c>
      <c r="K816" s="22" t="n">
        <f aca="false">J816*100/150</f>
        <v>70.0666666666667</v>
      </c>
      <c r="L816" s="28"/>
      <c r="M816" s="47" t="n">
        <v>5</v>
      </c>
    </row>
    <row r="817" s="29" customFormat="true" ht="21.75" hidden="false" customHeight="true" outlineLevel="0" collapsed="false">
      <c r="A817" s="14" t="s">
        <v>2792</v>
      </c>
      <c r="B817" s="16" t="s">
        <v>2793</v>
      </c>
      <c r="C817" s="49" t="s">
        <v>24</v>
      </c>
      <c r="D817" s="43" t="s">
        <v>2458</v>
      </c>
      <c r="E817" s="31" t="s">
        <v>2459</v>
      </c>
      <c r="F817" s="14" t="s">
        <v>46</v>
      </c>
      <c r="G817" s="19" t="s">
        <v>19</v>
      </c>
      <c r="H817" s="36" t="s">
        <v>2794</v>
      </c>
      <c r="I817" s="28"/>
      <c r="J817" s="27" t="n">
        <v>103.8</v>
      </c>
      <c r="K817" s="22" t="n">
        <f aca="false">J817*100/150</f>
        <v>69.2</v>
      </c>
      <c r="L817" s="28"/>
      <c r="M817" s="47" t="n">
        <v>6</v>
      </c>
    </row>
    <row r="818" s="29" customFormat="true" ht="21.75" hidden="false" customHeight="true" outlineLevel="0" collapsed="false">
      <c r="A818" s="14" t="s">
        <v>2795</v>
      </c>
      <c r="B818" s="16" t="s">
        <v>2796</v>
      </c>
      <c r="C818" s="49" t="s">
        <v>15</v>
      </c>
      <c r="D818" s="43" t="s">
        <v>2458</v>
      </c>
      <c r="E818" s="31" t="s">
        <v>2459</v>
      </c>
      <c r="F818" s="14" t="s">
        <v>46</v>
      </c>
      <c r="G818" s="19" t="s">
        <v>19</v>
      </c>
      <c r="H818" s="36" t="s">
        <v>2797</v>
      </c>
      <c r="I818" s="28"/>
      <c r="J818" s="27" t="n">
        <v>102.5</v>
      </c>
      <c r="K818" s="22" t="n">
        <f aca="false">J818*100/150</f>
        <v>68.3333333333333</v>
      </c>
      <c r="L818" s="28"/>
      <c r="M818" s="47" t="n">
        <v>7</v>
      </c>
    </row>
    <row r="819" s="29" customFormat="true" ht="21.75" hidden="false" customHeight="true" outlineLevel="0" collapsed="false">
      <c r="A819" s="14" t="s">
        <v>2798</v>
      </c>
      <c r="B819" s="16" t="s">
        <v>2799</v>
      </c>
      <c r="C819" s="49" t="s">
        <v>24</v>
      </c>
      <c r="D819" s="43" t="s">
        <v>2458</v>
      </c>
      <c r="E819" s="31" t="s">
        <v>2459</v>
      </c>
      <c r="F819" s="14" t="s">
        <v>46</v>
      </c>
      <c r="G819" s="19" t="s">
        <v>19</v>
      </c>
      <c r="H819" s="36" t="s">
        <v>2800</v>
      </c>
      <c r="I819" s="28"/>
      <c r="J819" s="27" t="n">
        <v>102.1</v>
      </c>
      <c r="K819" s="22" t="n">
        <f aca="false">J819*100/150</f>
        <v>68.0666666666667</v>
      </c>
      <c r="L819" s="28"/>
      <c r="M819" s="47" t="n">
        <v>8</v>
      </c>
    </row>
    <row r="820" s="29" customFormat="true" ht="21.75" hidden="false" customHeight="true" outlineLevel="0" collapsed="false">
      <c r="A820" s="14" t="s">
        <v>2801</v>
      </c>
      <c r="B820" s="16" t="s">
        <v>2802</v>
      </c>
      <c r="C820" s="49" t="s">
        <v>24</v>
      </c>
      <c r="D820" s="43" t="s">
        <v>2458</v>
      </c>
      <c r="E820" s="31" t="s">
        <v>2459</v>
      </c>
      <c r="F820" s="14" t="s">
        <v>46</v>
      </c>
      <c r="G820" s="19" t="s">
        <v>19</v>
      </c>
      <c r="H820" s="36" t="s">
        <v>2803</v>
      </c>
      <c r="I820" s="28"/>
      <c r="J820" s="27" t="n">
        <v>101.7</v>
      </c>
      <c r="K820" s="22" t="n">
        <f aca="false">J820*100/150</f>
        <v>67.8</v>
      </c>
      <c r="L820" s="28"/>
      <c r="M820" s="47" t="n">
        <v>9</v>
      </c>
    </row>
    <row r="821" s="29" customFormat="true" ht="21.75" hidden="false" customHeight="true" outlineLevel="0" collapsed="false">
      <c r="A821" s="14" t="s">
        <v>2804</v>
      </c>
      <c r="B821" s="16" t="s">
        <v>2805</v>
      </c>
      <c r="C821" s="49" t="s">
        <v>24</v>
      </c>
      <c r="D821" s="43" t="s">
        <v>2458</v>
      </c>
      <c r="E821" s="31" t="s">
        <v>2459</v>
      </c>
      <c r="F821" s="14" t="s">
        <v>46</v>
      </c>
      <c r="G821" s="19" t="s">
        <v>19</v>
      </c>
      <c r="H821" s="36" t="s">
        <v>2806</v>
      </c>
      <c r="I821" s="28"/>
      <c r="J821" s="27" t="n">
        <v>101.4</v>
      </c>
      <c r="K821" s="22" t="n">
        <f aca="false">J821*100/150</f>
        <v>67.6</v>
      </c>
      <c r="L821" s="28"/>
      <c r="M821" s="47" t="n">
        <v>10</v>
      </c>
    </row>
    <row r="822" s="29" customFormat="true" ht="21.75" hidden="false" customHeight="true" outlineLevel="0" collapsed="false">
      <c r="A822" s="14" t="s">
        <v>2807</v>
      </c>
      <c r="B822" s="16" t="s">
        <v>2808</v>
      </c>
      <c r="C822" s="49" t="s">
        <v>24</v>
      </c>
      <c r="D822" s="43" t="s">
        <v>2458</v>
      </c>
      <c r="E822" s="31" t="s">
        <v>2459</v>
      </c>
      <c r="F822" s="14" t="s">
        <v>46</v>
      </c>
      <c r="G822" s="19" t="s">
        <v>19</v>
      </c>
      <c r="H822" s="36" t="s">
        <v>2809</v>
      </c>
      <c r="I822" s="28"/>
      <c r="J822" s="27" t="n">
        <v>100.6</v>
      </c>
      <c r="K822" s="22" t="n">
        <f aca="false">J822*100/150</f>
        <v>67.0666666666667</v>
      </c>
      <c r="L822" s="28"/>
      <c r="M822" s="47" t="n">
        <v>11</v>
      </c>
    </row>
    <row r="823" s="29" customFormat="true" ht="21.75" hidden="false" customHeight="true" outlineLevel="0" collapsed="false">
      <c r="A823" s="14" t="s">
        <v>2810</v>
      </c>
      <c r="B823" s="16" t="s">
        <v>2811</v>
      </c>
      <c r="C823" s="49" t="s">
        <v>24</v>
      </c>
      <c r="D823" s="43" t="s">
        <v>2458</v>
      </c>
      <c r="E823" s="31" t="s">
        <v>2459</v>
      </c>
      <c r="F823" s="14" t="s">
        <v>46</v>
      </c>
      <c r="G823" s="19" t="s">
        <v>19</v>
      </c>
      <c r="H823" s="36" t="s">
        <v>2812</v>
      </c>
      <c r="I823" s="28"/>
      <c r="J823" s="27" t="n">
        <v>100.2</v>
      </c>
      <c r="K823" s="22" t="n">
        <f aca="false">J823*100/150</f>
        <v>66.8</v>
      </c>
      <c r="L823" s="28"/>
      <c r="M823" s="47" t="n">
        <v>12</v>
      </c>
    </row>
    <row r="824" s="29" customFormat="true" ht="21.75" hidden="false" customHeight="true" outlineLevel="0" collapsed="false">
      <c r="A824" s="14" t="s">
        <v>2813</v>
      </c>
      <c r="B824" s="16" t="s">
        <v>2814</v>
      </c>
      <c r="C824" s="49" t="s">
        <v>24</v>
      </c>
      <c r="D824" s="43" t="s">
        <v>2458</v>
      </c>
      <c r="E824" s="31" t="s">
        <v>2459</v>
      </c>
      <c r="F824" s="14" t="s">
        <v>46</v>
      </c>
      <c r="G824" s="19" t="s">
        <v>19</v>
      </c>
      <c r="H824" s="36" t="s">
        <v>2815</v>
      </c>
      <c r="I824" s="28"/>
      <c r="J824" s="27" t="n">
        <v>100</v>
      </c>
      <c r="K824" s="22" t="n">
        <f aca="false">J824*100/150</f>
        <v>66.6666666666667</v>
      </c>
      <c r="L824" s="28"/>
      <c r="M824" s="47" t="n">
        <v>13</v>
      </c>
    </row>
    <row r="825" s="29" customFormat="true" ht="21.75" hidden="false" customHeight="true" outlineLevel="0" collapsed="false">
      <c r="A825" s="14" t="s">
        <v>2816</v>
      </c>
      <c r="B825" s="16" t="s">
        <v>2817</v>
      </c>
      <c r="C825" s="49" t="s">
        <v>24</v>
      </c>
      <c r="D825" s="43" t="s">
        <v>2458</v>
      </c>
      <c r="E825" s="31" t="s">
        <v>2459</v>
      </c>
      <c r="F825" s="14" t="s">
        <v>46</v>
      </c>
      <c r="G825" s="19" t="s">
        <v>19</v>
      </c>
      <c r="H825" s="36" t="s">
        <v>2818</v>
      </c>
      <c r="I825" s="28"/>
      <c r="J825" s="27" t="n">
        <v>99.8</v>
      </c>
      <c r="K825" s="22" t="n">
        <f aca="false">J825*100/150</f>
        <v>66.5333333333333</v>
      </c>
      <c r="L825" s="28"/>
      <c r="M825" s="47" t="n">
        <v>14</v>
      </c>
    </row>
    <row r="826" s="29" customFormat="true" ht="21.75" hidden="false" customHeight="true" outlineLevel="0" collapsed="false">
      <c r="A826" s="14" t="s">
        <v>2819</v>
      </c>
      <c r="B826" s="16" t="s">
        <v>2820</v>
      </c>
      <c r="C826" s="49" t="s">
        <v>24</v>
      </c>
      <c r="D826" s="43" t="s">
        <v>2458</v>
      </c>
      <c r="E826" s="31" t="s">
        <v>2459</v>
      </c>
      <c r="F826" s="14" t="s">
        <v>46</v>
      </c>
      <c r="G826" s="19" t="s">
        <v>19</v>
      </c>
      <c r="H826" s="36" t="s">
        <v>2821</v>
      </c>
      <c r="I826" s="28"/>
      <c r="J826" s="27" t="n">
        <v>98.8</v>
      </c>
      <c r="K826" s="22" t="n">
        <f aca="false">J826*100/150</f>
        <v>65.8666666666667</v>
      </c>
      <c r="L826" s="28"/>
      <c r="M826" s="47" t="n">
        <v>15</v>
      </c>
    </row>
    <row r="827" s="29" customFormat="true" ht="21.75" hidden="false" customHeight="true" outlineLevel="0" collapsed="false">
      <c r="A827" s="14" t="s">
        <v>2822</v>
      </c>
      <c r="B827" s="16" t="s">
        <v>2823</v>
      </c>
      <c r="C827" s="49" t="s">
        <v>24</v>
      </c>
      <c r="D827" s="43" t="s">
        <v>2458</v>
      </c>
      <c r="E827" s="31" t="s">
        <v>2459</v>
      </c>
      <c r="F827" s="14" t="s">
        <v>46</v>
      </c>
      <c r="G827" s="19" t="s">
        <v>19</v>
      </c>
      <c r="H827" s="36" t="s">
        <v>2824</v>
      </c>
      <c r="I827" s="28"/>
      <c r="J827" s="27" t="n">
        <v>98.8</v>
      </c>
      <c r="K827" s="22" t="n">
        <f aca="false">J827*100/150</f>
        <v>65.8666666666667</v>
      </c>
      <c r="L827" s="28"/>
      <c r="M827" s="47" t="n">
        <v>16</v>
      </c>
    </row>
    <row r="828" s="29" customFormat="true" ht="21.75" hidden="false" customHeight="true" outlineLevel="0" collapsed="false">
      <c r="A828" s="14" t="s">
        <v>2825</v>
      </c>
      <c r="B828" s="16" t="s">
        <v>2826</v>
      </c>
      <c r="C828" s="49" t="s">
        <v>24</v>
      </c>
      <c r="D828" s="43" t="s">
        <v>2458</v>
      </c>
      <c r="E828" s="31" t="s">
        <v>2459</v>
      </c>
      <c r="F828" s="14" t="s">
        <v>46</v>
      </c>
      <c r="G828" s="19" t="s">
        <v>19</v>
      </c>
      <c r="H828" s="36" t="s">
        <v>2827</v>
      </c>
      <c r="I828" s="28"/>
      <c r="J828" s="27" t="n">
        <v>98.5</v>
      </c>
      <c r="K828" s="22" t="n">
        <f aca="false">J828*100/150</f>
        <v>65.6666666666667</v>
      </c>
      <c r="L828" s="28"/>
      <c r="M828" s="47" t="n">
        <v>17</v>
      </c>
    </row>
    <row r="829" s="29" customFormat="true" ht="21.75" hidden="false" customHeight="true" outlineLevel="0" collapsed="false">
      <c r="A829" s="14" t="s">
        <v>2828</v>
      </c>
      <c r="B829" s="16" t="s">
        <v>2829</v>
      </c>
      <c r="C829" s="49" t="s">
        <v>24</v>
      </c>
      <c r="D829" s="43" t="s">
        <v>2458</v>
      </c>
      <c r="E829" s="31" t="s">
        <v>2459</v>
      </c>
      <c r="F829" s="14" t="s">
        <v>46</v>
      </c>
      <c r="G829" s="19" t="s">
        <v>19</v>
      </c>
      <c r="H829" s="36" t="s">
        <v>2830</v>
      </c>
      <c r="I829" s="28"/>
      <c r="J829" s="27" t="n">
        <v>98.4</v>
      </c>
      <c r="K829" s="22" t="n">
        <f aca="false">J829*100/150</f>
        <v>65.6</v>
      </c>
      <c r="L829" s="28"/>
      <c r="M829" s="47" t="n">
        <v>18</v>
      </c>
    </row>
    <row r="830" s="29" customFormat="true" ht="21.75" hidden="false" customHeight="true" outlineLevel="0" collapsed="false">
      <c r="A830" s="14" t="s">
        <v>2831</v>
      </c>
      <c r="B830" s="16" t="s">
        <v>2832</v>
      </c>
      <c r="C830" s="49" t="s">
        <v>24</v>
      </c>
      <c r="D830" s="43" t="s">
        <v>2458</v>
      </c>
      <c r="E830" s="31" t="s">
        <v>2459</v>
      </c>
      <c r="F830" s="14" t="s">
        <v>46</v>
      </c>
      <c r="G830" s="19" t="s">
        <v>19</v>
      </c>
      <c r="H830" s="36" t="s">
        <v>2833</v>
      </c>
      <c r="I830" s="28"/>
      <c r="J830" s="27" t="n">
        <v>98.4</v>
      </c>
      <c r="K830" s="22" t="n">
        <f aca="false">J830*100/150</f>
        <v>65.6</v>
      </c>
      <c r="L830" s="28"/>
      <c r="M830" s="47" t="n">
        <v>19</v>
      </c>
    </row>
    <row r="831" s="29" customFormat="true" ht="21.75" hidden="false" customHeight="true" outlineLevel="0" collapsed="false">
      <c r="A831" s="14" t="s">
        <v>2834</v>
      </c>
      <c r="B831" s="16" t="s">
        <v>2835</v>
      </c>
      <c r="C831" s="49" t="s">
        <v>24</v>
      </c>
      <c r="D831" s="43" t="s">
        <v>2458</v>
      </c>
      <c r="E831" s="31" t="s">
        <v>2459</v>
      </c>
      <c r="F831" s="14" t="s">
        <v>46</v>
      </c>
      <c r="G831" s="19" t="s">
        <v>19</v>
      </c>
      <c r="H831" s="36" t="s">
        <v>2836</v>
      </c>
      <c r="I831" s="28"/>
      <c r="J831" s="27" t="n">
        <v>98.4</v>
      </c>
      <c r="K831" s="22" t="n">
        <f aca="false">J831*100/150</f>
        <v>65.6</v>
      </c>
      <c r="L831" s="28"/>
      <c r="M831" s="47" t="n">
        <v>20</v>
      </c>
    </row>
    <row r="832" s="29" customFormat="true" ht="21.75" hidden="false" customHeight="true" outlineLevel="0" collapsed="false">
      <c r="A832" s="14" t="s">
        <v>2837</v>
      </c>
      <c r="B832" s="16" t="s">
        <v>2838</v>
      </c>
      <c r="C832" s="49" t="s">
        <v>24</v>
      </c>
      <c r="D832" s="43" t="s">
        <v>2458</v>
      </c>
      <c r="E832" s="31" t="s">
        <v>2459</v>
      </c>
      <c r="F832" s="14" t="s">
        <v>46</v>
      </c>
      <c r="G832" s="19" t="s">
        <v>19</v>
      </c>
      <c r="H832" s="36" t="s">
        <v>2839</v>
      </c>
      <c r="I832" s="28"/>
      <c r="J832" s="27" t="n">
        <v>97.5</v>
      </c>
      <c r="K832" s="22" t="n">
        <f aca="false">J832*100/150</f>
        <v>65</v>
      </c>
      <c r="L832" s="28"/>
      <c r="M832" s="47" t="n">
        <v>21</v>
      </c>
    </row>
    <row r="833" s="29" customFormat="true" ht="21.75" hidden="false" customHeight="true" outlineLevel="0" collapsed="false">
      <c r="A833" s="14" t="s">
        <v>2840</v>
      </c>
      <c r="B833" s="16" t="s">
        <v>2841</v>
      </c>
      <c r="C833" s="49" t="s">
        <v>24</v>
      </c>
      <c r="D833" s="43" t="s">
        <v>2458</v>
      </c>
      <c r="E833" s="31" t="s">
        <v>2459</v>
      </c>
      <c r="F833" s="14" t="s">
        <v>46</v>
      </c>
      <c r="G833" s="19" t="s">
        <v>19</v>
      </c>
      <c r="H833" s="36" t="s">
        <v>2842</v>
      </c>
      <c r="I833" s="28"/>
      <c r="J833" s="27" t="n">
        <v>96.8</v>
      </c>
      <c r="K833" s="22" t="n">
        <f aca="false">J833*100/150</f>
        <v>64.5333333333333</v>
      </c>
      <c r="L833" s="28"/>
      <c r="M833" s="47" t="n">
        <v>22</v>
      </c>
    </row>
    <row r="834" s="29" customFormat="true" ht="21.75" hidden="false" customHeight="true" outlineLevel="0" collapsed="false">
      <c r="A834" s="14" t="s">
        <v>2843</v>
      </c>
      <c r="B834" s="16" t="s">
        <v>2844</v>
      </c>
      <c r="C834" s="49" t="s">
        <v>24</v>
      </c>
      <c r="D834" s="43" t="s">
        <v>2458</v>
      </c>
      <c r="E834" s="31" t="s">
        <v>2459</v>
      </c>
      <c r="F834" s="14" t="s">
        <v>46</v>
      </c>
      <c r="G834" s="19" t="s">
        <v>19</v>
      </c>
      <c r="H834" s="36" t="s">
        <v>2845</v>
      </c>
      <c r="I834" s="28"/>
      <c r="J834" s="27" t="n">
        <v>96.7</v>
      </c>
      <c r="K834" s="22" t="n">
        <f aca="false">J834*100/150</f>
        <v>64.4666666666667</v>
      </c>
      <c r="L834" s="28"/>
      <c r="M834" s="47" t="n">
        <v>23</v>
      </c>
    </row>
    <row r="835" s="29" customFormat="true" ht="21.75" hidden="false" customHeight="true" outlineLevel="0" collapsed="false">
      <c r="A835" s="14" t="s">
        <v>2846</v>
      </c>
      <c r="B835" s="16" t="s">
        <v>2847</v>
      </c>
      <c r="C835" s="49" t="s">
        <v>24</v>
      </c>
      <c r="D835" s="43" t="s">
        <v>2458</v>
      </c>
      <c r="E835" s="31" t="s">
        <v>2459</v>
      </c>
      <c r="F835" s="14" t="s">
        <v>46</v>
      </c>
      <c r="G835" s="19" t="s">
        <v>19</v>
      </c>
      <c r="H835" s="36" t="s">
        <v>2848</v>
      </c>
      <c r="I835" s="28"/>
      <c r="J835" s="27" t="n">
        <v>96.6</v>
      </c>
      <c r="K835" s="22" t="n">
        <f aca="false">J835*100/150</f>
        <v>64.4</v>
      </c>
      <c r="L835" s="28"/>
      <c r="M835" s="47" t="n">
        <v>24</v>
      </c>
    </row>
    <row r="836" s="29" customFormat="true" ht="21.75" hidden="false" customHeight="true" outlineLevel="0" collapsed="false">
      <c r="A836" s="14" t="s">
        <v>2849</v>
      </c>
      <c r="B836" s="16" t="s">
        <v>2850</v>
      </c>
      <c r="C836" s="49" t="s">
        <v>24</v>
      </c>
      <c r="D836" s="43" t="s">
        <v>2458</v>
      </c>
      <c r="E836" s="31" t="s">
        <v>2459</v>
      </c>
      <c r="F836" s="14" t="s">
        <v>46</v>
      </c>
      <c r="G836" s="19" t="s">
        <v>19</v>
      </c>
      <c r="H836" s="36" t="s">
        <v>2851</v>
      </c>
      <c r="I836" s="28"/>
      <c r="J836" s="27" t="n">
        <v>96.1</v>
      </c>
      <c r="K836" s="22" t="n">
        <f aca="false">J836*100/150</f>
        <v>64.0666666666667</v>
      </c>
      <c r="L836" s="28"/>
      <c r="M836" s="47" t="n">
        <v>25</v>
      </c>
    </row>
    <row r="837" s="29" customFormat="true" ht="21.75" hidden="false" customHeight="true" outlineLevel="0" collapsed="false">
      <c r="A837" s="14" t="s">
        <v>2852</v>
      </c>
      <c r="B837" s="16" t="s">
        <v>2853</v>
      </c>
      <c r="C837" s="49" t="s">
        <v>24</v>
      </c>
      <c r="D837" s="43" t="s">
        <v>2458</v>
      </c>
      <c r="E837" s="31" t="s">
        <v>2459</v>
      </c>
      <c r="F837" s="14" t="s">
        <v>46</v>
      </c>
      <c r="G837" s="19" t="s">
        <v>19</v>
      </c>
      <c r="H837" s="36" t="s">
        <v>2854</v>
      </c>
      <c r="I837" s="28"/>
      <c r="J837" s="27" t="n">
        <v>95.3</v>
      </c>
      <c r="K837" s="22" t="n">
        <f aca="false">J837*100/150</f>
        <v>63.5333333333333</v>
      </c>
      <c r="L837" s="28"/>
      <c r="M837" s="47" t="n">
        <v>26</v>
      </c>
    </row>
    <row r="838" s="29" customFormat="true" ht="21.75" hidden="false" customHeight="true" outlineLevel="0" collapsed="false">
      <c r="A838" s="14" t="s">
        <v>2855</v>
      </c>
      <c r="B838" s="16" t="s">
        <v>2856</v>
      </c>
      <c r="C838" s="49" t="s">
        <v>24</v>
      </c>
      <c r="D838" s="43" t="s">
        <v>2458</v>
      </c>
      <c r="E838" s="31" t="s">
        <v>2459</v>
      </c>
      <c r="F838" s="14" t="s">
        <v>46</v>
      </c>
      <c r="G838" s="19" t="s">
        <v>19</v>
      </c>
      <c r="H838" s="36" t="s">
        <v>2857</v>
      </c>
      <c r="I838" s="28"/>
      <c r="J838" s="27" t="n">
        <v>95.1</v>
      </c>
      <c r="K838" s="22" t="n">
        <f aca="false">J838*100/150</f>
        <v>63.4</v>
      </c>
      <c r="L838" s="28"/>
      <c r="M838" s="47" t="n">
        <v>27</v>
      </c>
    </row>
    <row r="839" s="29" customFormat="true" ht="21.75" hidden="false" customHeight="true" outlineLevel="0" collapsed="false">
      <c r="A839" s="14" t="s">
        <v>2858</v>
      </c>
      <c r="B839" s="16" t="s">
        <v>2859</v>
      </c>
      <c r="C839" s="49" t="s">
        <v>24</v>
      </c>
      <c r="D839" s="43" t="s">
        <v>2458</v>
      </c>
      <c r="E839" s="31" t="s">
        <v>2459</v>
      </c>
      <c r="F839" s="14" t="s">
        <v>46</v>
      </c>
      <c r="G839" s="19" t="s">
        <v>19</v>
      </c>
      <c r="H839" s="36" t="s">
        <v>2860</v>
      </c>
      <c r="I839" s="28"/>
      <c r="J839" s="27" t="n">
        <v>94.4</v>
      </c>
      <c r="K839" s="22" t="n">
        <f aca="false">J839*100/150</f>
        <v>62.9333333333333</v>
      </c>
      <c r="L839" s="28"/>
      <c r="M839" s="47" t="n">
        <v>28</v>
      </c>
    </row>
    <row r="840" s="29" customFormat="true" ht="21.75" hidden="false" customHeight="true" outlineLevel="0" collapsed="false">
      <c r="A840" s="14" t="s">
        <v>2861</v>
      </c>
      <c r="B840" s="16" t="s">
        <v>2862</v>
      </c>
      <c r="C840" s="49" t="s">
        <v>24</v>
      </c>
      <c r="D840" s="43" t="s">
        <v>2458</v>
      </c>
      <c r="E840" s="31" t="s">
        <v>2459</v>
      </c>
      <c r="F840" s="14" t="s">
        <v>46</v>
      </c>
      <c r="G840" s="19" t="s">
        <v>19</v>
      </c>
      <c r="H840" s="36" t="s">
        <v>2863</v>
      </c>
      <c r="I840" s="28"/>
      <c r="J840" s="27" t="n">
        <v>93.7</v>
      </c>
      <c r="K840" s="22" t="n">
        <f aca="false">J840*100/150</f>
        <v>62.4666666666667</v>
      </c>
      <c r="L840" s="28"/>
      <c r="M840" s="47" t="n">
        <v>29</v>
      </c>
    </row>
    <row r="841" s="29" customFormat="true" ht="21.75" hidden="false" customHeight="true" outlineLevel="0" collapsed="false">
      <c r="A841" s="14" t="s">
        <v>2864</v>
      </c>
      <c r="B841" s="16" t="s">
        <v>2865</v>
      </c>
      <c r="C841" s="49" t="s">
        <v>24</v>
      </c>
      <c r="D841" s="43" t="s">
        <v>2458</v>
      </c>
      <c r="E841" s="31" t="s">
        <v>2459</v>
      </c>
      <c r="F841" s="14" t="s">
        <v>46</v>
      </c>
      <c r="G841" s="19" t="s">
        <v>19</v>
      </c>
      <c r="H841" s="36" t="s">
        <v>2866</v>
      </c>
      <c r="I841" s="28"/>
      <c r="J841" s="27" t="n">
        <v>92.5</v>
      </c>
      <c r="K841" s="22" t="n">
        <f aca="false">J841*100/150</f>
        <v>61.6666666666667</v>
      </c>
      <c r="L841" s="28"/>
      <c r="M841" s="47" t="n">
        <v>30</v>
      </c>
    </row>
    <row r="842" s="29" customFormat="true" ht="21.75" hidden="false" customHeight="true" outlineLevel="0" collapsed="false">
      <c r="A842" s="14" t="s">
        <v>2867</v>
      </c>
      <c r="B842" s="16" t="s">
        <v>2868</v>
      </c>
      <c r="C842" s="49" t="s">
        <v>24</v>
      </c>
      <c r="D842" s="43" t="s">
        <v>2458</v>
      </c>
      <c r="E842" s="31" t="s">
        <v>2459</v>
      </c>
      <c r="F842" s="14" t="s">
        <v>46</v>
      </c>
      <c r="G842" s="19" t="s">
        <v>19</v>
      </c>
      <c r="H842" s="36" t="s">
        <v>2869</v>
      </c>
      <c r="I842" s="28"/>
      <c r="J842" s="27" t="n">
        <v>92.4</v>
      </c>
      <c r="K842" s="22" t="n">
        <f aca="false">J842*100/150</f>
        <v>61.6</v>
      </c>
      <c r="L842" s="28"/>
      <c r="M842" s="47" t="n">
        <v>31</v>
      </c>
    </row>
    <row r="843" s="29" customFormat="true" ht="21.75" hidden="false" customHeight="true" outlineLevel="0" collapsed="false">
      <c r="A843" s="14" t="s">
        <v>2870</v>
      </c>
      <c r="B843" s="16" t="s">
        <v>2871</v>
      </c>
      <c r="C843" s="49" t="s">
        <v>24</v>
      </c>
      <c r="D843" s="43" t="s">
        <v>2458</v>
      </c>
      <c r="E843" s="31" t="s">
        <v>2459</v>
      </c>
      <c r="F843" s="14" t="s">
        <v>46</v>
      </c>
      <c r="G843" s="19" t="s">
        <v>19</v>
      </c>
      <c r="H843" s="36" t="s">
        <v>2872</v>
      </c>
      <c r="I843" s="28"/>
      <c r="J843" s="27" t="n">
        <v>91.9</v>
      </c>
      <c r="K843" s="22" t="n">
        <f aca="false">J843*100/150</f>
        <v>61.2666666666667</v>
      </c>
      <c r="L843" s="28"/>
      <c r="M843" s="47" t="n">
        <v>32</v>
      </c>
    </row>
    <row r="844" s="29" customFormat="true" ht="21.75" hidden="false" customHeight="true" outlineLevel="0" collapsed="false">
      <c r="A844" s="14" t="s">
        <v>2873</v>
      </c>
      <c r="B844" s="16" t="s">
        <v>2874</v>
      </c>
      <c r="C844" s="49" t="s">
        <v>24</v>
      </c>
      <c r="D844" s="43" t="s">
        <v>2458</v>
      </c>
      <c r="E844" s="31" t="s">
        <v>2459</v>
      </c>
      <c r="F844" s="14" t="s">
        <v>46</v>
      </c>
      <c r="G844" s="19" t="s">
        <v>19</v>
      </c>
      <c r="H844" s="36" t="s">
        <v>2875</v>
      </c>
      <c r="I844" s="28"/>
      <c r="J844" s="27" t="n">
        <v>91.8</v>
      </c>
      <c r="K844" s="22" t="n">
        <f aca="false">J844*100/150</f>
        <v>61.2</v>
      </c>
      <c r="L844" s="28"/>
      <c r="M844" s="47" t="n">
        <v>33</v>
      </c>
    </row>
    <row r="845" s="29" customFormat="true" ht="21.75" hidden="false" customHeight="true" outlineLevel="0" collapsed="false">
      <c r="A845" s="14" t="s">
        <v>2876</v>
      </c>
      <c r="B845" s="16" t="s">
        <v>2877</v>
      </c>
      <c r="C845" s="49" t="s">
        <v>24</v>
      </c>
      <c r="D845" s="43" t="s">
        <v>2458</v>
      </c>
      <c r="E845" s="31" t="s">
        <v>2459</v>
      </c>
      <c r="F845" s="14" t="s">
        <v>46</v>
      </c>
      <c r="G845" s="19" t="s">
        <v>19</v>
      </c>
      <c r="H845" s="36" t="s">
        <v>2878</v>
      </c>
      <c r="I845" s="28"/>
      <c r="J845" s="27" t="n">
        <v>91.4</v>
      </c>
      <c r="K845" s="22" t="n">
        <f aca="false">J845*100/150</f>
        <v>60.9333333333333</v>
      </c>
      <c r="L845" s="28"/>
      <c r="M845" s="47"/>
    </row>
    <row r="846" s="29" customFormat="true" ht="21.75" hidden="false" customHeight="true" outlineLevel="0" collapsed="false">
      <c r="A846" s="14" t="s">
        <v>2879</v>
      </c>
      <c r="B846" s="16" t="s">
        <v>2880</v>
      </c>
      <c r="C846" s="49" t="s">
        <v>24</v>
      </c>
      <c r="D846" s="43" t="s">
        <v>2458</v>
      </c>
      <c r="E846" s="31" t="s">
        <v>2459</v>
      </c>
      <c r="F846" s="14" t="s">
        <v>46</v>
      </c>
      <c r="G846" s="19" t="s">
        <v>19</v>
      </c>
      <c r="H846" s="36" t="s">
        <v>2881</v>
      </c>
      <c r="I846" s="28"/>
      <c r="J846" s="27" t="n">
        <v>91.1</v>
      </c>
      <c r="K846" s="22" t="n">
        <f aca="false">J846*100/150</f>
        <v>60.7333333333333</v>
      </c>
      <c r="L846" s="28"/>
      <c r="M846" s="47"/>
    </row>
    <row r="847" s="29" customFormat="true" ht="21.75" hidden="false" customHeight="true" outlineLevel="0" collapsed="false">
      <c r="A847" s="14" t="s">
        <v>2882</v>
      </c>
      <c r="B847" s="16" t="s">
        <v>2883</v>
      </c>
      <c r="C847" s="49" t="s">
        <v>24</v>
      </c>
      <c r="D847" s="43" t="s">
        <v>2458</v>
      </c>
      <c r="E847" s="31" t="s">
        <v>2459</v>
      </c>
      <c r="F847" s="14" t="s">
        <v>46</v>
      </c>
      <c r="G847" s="19" t="s">
        <v>19</v>
      </c>
      <c r="H847" s="36" t="s">
        <v>2884</v>
      </c>
      <c r="I847" s="28"/>
      <c r="J847" s="27" t="n">
        <v>90.9</v>
      </c>
      <c r="K847" s="22" t="n">
        <f aca="false">J847*100/150</f>
        <v>60.6</v>
      </c>
      <c r="L847" s="28"/>
      <c r="M847" s="47"/>
    </row>
    <row r="848" s="29" customFormat="true" ht="21.75" hidden="false" customHeight="true" outlineLevel="0" collapsed="false">
      <c r="A848" s="14" t="s">
        <v>2885</v>
      </c>
      <c r="B848" s="16" t="s">
        <v>2886</v>
      </c>
      <c r="C848" s="49" t="s">
        <v>24</v>
      </c>
      <c r="D848" s="43" t="s">
        <v>2458</v>
      </c>
      <c r="E848" s="31" t="s">
        <v>2459</v>
      </c>
      <c r="F848" s="14" t="s">
        <v>46</v>
      </c>
      <c r="G848" s="19" t="s">
        <v>19</v>
      </c>
      <c r="H848" s="36" t="s">
        <v>2887</v>
      </c>
      <c r="I848" s="28"/>
      <c r="J848" s="27" t="n">
        <v>90.8</v>
      </c>
      <c r="K848" s="22" t="n">
        <f aca="false">J848*100/150</f>
        <v>60.5333333333333</v>
      </c>
      <c r="L848" s="28"/>
      <c r="M848" s="47"/>
    </row>
    <row r="849" s="29" customFormat="true" ht="21.75" hidden="false" customHeight="true" outlineLevel="0" collapsed="false">
      <c r="A849" s="14" t="s">
        <v>2888</v>
      </c>
      <c r="B849" s="16" t="s">
        <v>2889</v>
      </c>
      <c r="C849" s="49" t="s">
        <v>24</v>
      </c>
      <c r="D849" s="43" t="s">
        <v>2458</v>
      </c>
      <c r="E849" s="31" t="s">
        <v>2459</v>
      </c>
      <c r="F849" s="14" t="s">
        <v>46</v>
      </c>
      <c r="G849" s="19" t="s">
        <v>19</v>
      </c>
      <c r="H849" s="36" t="s">
        <v>2890</v>
      </c>
      <c r="I849" s="28"/>
      <c r="J849" s="27" t="n">
        <v>90.5</v>
      </c>
      <c r="K849" s="22" t="n">
        <f aca="false">J849*100/150</f>
        <v>60.3333333333333</v>
      </c>
      <c r="L849" s="28"/>
      <c r="M849" s="47"/>
    </row>
    <row r="850" s="29" customFormat="true" ht="21.75" hidden="false" customHeight="true" outlineLevel="0" collapsed="false">
      <c r="A850" s="14" t="s">
        <v>2891</v>
      </c>
      <c r="B850" s="16" t="s">
        <v>2892</v>
      </c>
      <c r="C850" s="49" t="s">
        <v>24</v>
      </c>
      <c r="D850" s="43" t="s">
        <v>2458</v>
      </c>
      <c r="E850" s="31" t="s">
        <v>2459</v>
      </c>
      <c r="F850" s="14" t="s">
        <v>46</v>
      </c>
      <c r="G850" s="19" t="s">
        <v>19</v>
      </c>
      <c r="H850" s="36" t="s">
        <v>2893</v>
      </c>
      <c r="I850" s="28"/>
      <c r="J850" s="27" t="n">
        <v>90.1</v>
      </c>
      <c r="K850" s="22" t="n">
        <f aca="false">J850*100/150</f>
        <v>60.0666666666667</v>
      </c>
      <c r="L850" s="28"/>
      <c r="M850" s="47"/>
    </row>
    <row r="851" s="29" customFormat="true" ht="21.75" hidden="false" customHeight="true" outlineLevel="0" collapsed="false">
      <c r="A851" s="14" t="s">
        <v>2894</v>
      </c>
      <c r="B851" s="16" t="s">
        <v>2895</v>
      </c>
      <c r="C851" s="49" t="s">
        <v>24</v>
      </c>
      <c r="D851" s="43" t="s">
        <v>2458</v>
      </c>
      <c r="E851" s="31" t="s">
        <v>2459</v>
      </c>
      <c r="F851" s="14" t="s">
        <v>46</v>
      </c>
      <c r="G851" s="19" t="s">
        <v>19</v>
      </c>
      <c r="H851" s="36" t="s">
        <v>2896</v>
      </c>
      <c r="I851" s="28"/>
      <c r="J851" s="27" t="n">
        <v>90.1</v>
      </c>
      <c r="K851" s="22" t="n">
        <f aca="false">J851*100/150</f>
        <v>60.0666666666667</v>
      </c>
      <c r="L851" s="28"/>
      <c r="M851" s="47"/>
    </row>
    <row r="852" s="29" customFormat="true" ht="21.75" hidden="false" customHeight="true" outlineLevel="0" collapsed="false">
      <c r="A852" s="14" t="s">
        <v>2897</v>
      </c>
      <c r="B852" s="16" t="s">
        <v>2898</v>
      </c>
      <c r="C852" s="49" t="s">
        <v>24</v>
      </c>
      <c r="D852" s="43" t="s">
        <v>2458</v>
      </c>
      <c r="E852" s="31" t="s">
        <v>2459</v>
      </c>
      <c r="F852" s="14" t="s">
        <v>46</v>
      </c>
      <c r="G852" s="19" t="s">
        <v>19</v>
      </c>
      <c r="H852" s="36" t="s">
        <v>2899</v>
      </c>
      <c r="I852" s="28"/>
      <c r="J852" s="27" t="n">
        <v>89.2</v>
      </c>
      <c r="K852" s="22" t="n">
        <f aca="false">J852*100/150</f>
        <v>59.4666666666667</v>
      </c>
      <c r="L852" s="28"/>
      <c r="M852" s="47"/>
    </row>
    <row r="853" s="29" customFormat="true" ht="21.75" hidden="false" customHeight="true" outlineLevel="0" collapsed="false">
      <c r="A853" s="14" t="s">
        <v>2900</v>
      </c>
      <c r="B853" s="16" t="s">
        <v>2901</v>
      </c>
      <c r="C853" s="49" t="s">
        <v>24</v>
      </c>
      <c r="D853" s="43" t="s">
        <v>2458</v>
      </c>
      <c r="E853" s="31" t="s">
        <v>2459</v>
      </c>
      <c r="F853" s="14" t="s">
        <v>46</v>
      </c>
      <c r="G853" s="19" t="s">
        <v>19</v>
      </c>
      <c r="H853" s="36" t="s">
        <v>2902</v>
      </c>
      <c r="I853" s="28"/>
      <c r="J853" s="27" t="n">
        <v>88.8</v>
      </c>
      <c r="K853" s="22" t="n">
        <f aca="false">J853*100/150</f>
        <v>59.2</v>
      </c>
      <c r="L853" s="28"/>
      <c r="M853" s="47"/>
    </row>
    <row r="854" s="29" customFormat="true" ht="21.75" hidden="false" customHeight="true" outlineLevel="0" collapsed="false">
      <c r="A854" s="14" t="s">
        <v>2903</v>
      </c>
      <c r="B854" s="16" t="s">
        <v>2904</v>
      </c>
      <c r="C854" s="49" t="s">
        <v>24</v>
      </c>
      <c r="D854" s="43" t="s">
        <v>2458</v>
      </c>
      <c r="E854" s="31" t="s">
        <v>2459</v>
      </c>
      <c r="F854" s="14" t="s">
        <v>46</v>
      </c>
      <c r="G854" s="19" t="s">
        <v>19</v>
      </c>
      <c r="H854" s="36" t="s">
        <v>2905</v>
      </c>
      <c r="I854" s="28"/>
      <c r="J854" s="27" t="n">
        <v>88.8</v>
      </c>
      <c r="K854" s="22" t="n">
        <f aca="false">J854*100/150</f>
        <v>59.2</v>
      </c>
      <c r="L854" s="28"/>
      <c r="M854" s="47"/>
    </row>
    <row r="855" s="29" customFormat="true" ht="21.75" hidden="false" customHeight="true" outlineLevel="0" collapsed="false">
      <c r="A855" s="14" t="s">
        <v>2906</v>
      </c>
      <c r="B855" s="16" t="s">
        <v>2907</v>
      </c>
      <c r="C855" s="49" t="s">
        <v>24</v>
      </c>
      <c r="D855" s="43" t="s">
        <v>2458</v>
      </c>
      <c r="E855" s="31" t="s">
        <v>2459</v>
      </c>
      <c r="F855" s="14" t="s">
        <v>46</v>
      </c>
      <c r="G855" s="19" t="s">
        <v>19</v>
      </c>
      <c r="H855" s="36" t="s">
        <v>2908</v>
      </c>
      <c r="I855" s="28"/>
      <c r="J855" s="27" t="n">
        <v>88.6</v>
      </c>
      <c r="K855" s="22" t="n">
        <f aca="false">J855*100/150</f>
        <v>59.0666666666667</v>
      </c>
      <c r="L855" s="28"/>
      <c r="M855" s="47"/>
    </row>
    <row r="856" s="29" customFormat="true" ht="21.75" hidden="false" customHeight="true" outlineLevel="0" collapsed="false">
      <c r="A856" s="14" t="s">
        <v>2909</v>
      </c>
      <c r="B856" s="16" t="s">
        <v>2910</v>
      </c>
      <c r="C856" s="49" t="s">
        <v>24</v>
      </c>
      <c r="D856" s="43" t="s">
        <v>2458</v>
      </c>
      <c r="E856" s="31" t="s">
        <v>2459</v>
      </c>
      <c r="F856" s="14" t="s">
        <v>46</v>
      </c>
      <c r="G856" s="19" t="s">
        <v>19</v>
      </c>
      <c r="H856" s="36" t="s">
        <v>2911</v>
      </c>
      <c r="I856" s="28"/>
      <c r="J856" s="27" t="n">
        <v>88.6</v>
      </c>
      <c r="K856" s="22" t="n">
        <f aca="false">J856*100/150</f>
        <v>59.0666666666667</v>
      </c>
      <c r="L856" s="28"/>
      <c r="M856" s="47"/>
    </row>
    <row r="857" s="29" customFormat="true" ht="21.75" hidden="false" customHeight="true" outlineLevel="0" collapsed="false">
      <c r="A857" s="14" t="s">
        <v>2912</v>
      </c>
      <c r="B857" s="16" t="s">
        <v>2913</v>
      </c>
      <c r="C857" s="49" t="s">
        <v>24</v>
      </c>
      <c r="D857" s="43" t="s">
        <v>2458</v>
      </c>
      <c r="E857" s="31" t="s">
        <v>2459</v>
      </c>
      <c r="F857" s="14" t="s">
        <v>46</v>
      </c>
      <c r="G857" s="19" t="s">
        <v>19</v>
      </c>
      <c r="H857" s="36" t="s">
        <v>2914</v>
      </c>
      <c r="I857" s="28"/>
      <c r="J857" s="27" t="n">
        <v>88.1</v>
      </c>
      <c r="K857" s="22" t="n">
        <f aca="false">J857*100/150</f>
        <v>58.7333333333333</v>
      </c>
      <c r="L857" s="28"/>
      <c r="M857" s="47"/>
    </row>
    <row r="858" s="29" customFormat="true" ht="21.75" hidden="false" customHeight="true" outlineLevel="0" collapsed="false">
      <c r="A858" s="14" t="s">
        <v>2915</v>
      </c>
      <c r="B858" s="16" t="s">
        <v>2916</v>
      </c>
      <c r="C858" s="49" t="s">
        <v>24</v>
      </c>
      <c r="D858" s="43" t="s">
        <v>2458</v>
      </c>
      <c r="E858" s="31" t="s">
        <v>2459</v>
      </c>
      <c r="F858" s="14" t="s">
        <v>46</v>
      </c>
      <c r="G858" s="19" t="s">
        <v>19</v>
      </c>
      <c r="H858" s="36" t="s">
        <v>2917</v>
      </c>
      <c r="I858" s="28"/>
      <c r="J858" s="27" t="n">
        <v>87.8</v>
      </c>
      <c r="K858" s="22" t="n">
        <f aca="false">J858*100/150</f>
        <v>58.5333333333333</v>
      </c>
      <c r="L858" s="28"/>
      <c r="M858" s="47"/>
    </row>
    <row r="859" s="29" customFormat="true" ht="21.75" hidden="false" customHeight="true" outlineLevel="0" collapsed="false">
      <c r="A859" s="14" t="s">
        <v>2918</v>
      </c>
      <c r="B859" s="16" t="s">
        <v>2919</v>
      </c>
      <c r="C859" s="49" t="s">
        <v>24</v>
      </c>
      <c r="D859" s="43" t="s">
        <v>2458</v>
      </c>
      <c r="E859" s="31" t="s">
        <v>2459</v>
      </c>
      <c r="F859" s="14" t="s">
        <v>46</v>
      </c>
      <c r="G859" s="19" t="s">
        <v>19</v>
      </c>
      <c r="H859" s="36" t="s">
        <v>2920</v>
      </c>
      <c r="I859" s="28"/>
      <c r="J859" s="27" t="n">
        <v>87.5</v>
      </c>
      <c r="K859" s="22" t="n">
        <f aca="false">J859*100/150</f>
        <v>58.3333333333333</v>
      </c>
      <c r="L859" s="28"/>
      <c r="M859" s="47"/>
    </row>
    <row r="860" s="29" customFormat="true" ht="21.75" hidden="false" customHeight="true" outlineLevel="0" collapsed="false">
      <c r="A860" s="14" t="s">
        <v>2921</v>
      </c>
      <c r="B860" s="16" t="s">
        <v>2922</v>
      </c>
      <c r="C860" s="49" t="s">
        <v>24</v>
      </c>
      <c r="D860" s="43" t="s">
        <v>2458</v>
      </c>
      <c r="E860" s="31" t="s">
        <v>2459</v>
      </c>
      <c r="F860" s="14" t="s">
        <v>46</v>
      </c>
      <c r="G860" s="19" t="s">
        <v>19</v>
      </c>
      <c r="H860" s="36" t="s">
        <v>2923</v>
      </c>
      <c r="I860" s="28"/>
      <c r="J860" s="27" t="n">
        <v>87.1</v>
      </c>
      <c r="K860" s="22" t="n">
        <f aca="false">J860*100/150</f>
        <v>58.0666666666667</v>
      </c>
      <c r="L860" s="28"/>
      <c r="M860" s="47"/>
    </row>
    <row r="861" s="29" customFormat="true" ht="21.75" hidden="false" customHeight="true" outlineLevel="0" collapsed="false">
      <c r="A861" s="14" t="s">
        <v>2924</v>
      </c>
      <c r="B861" s="16" t="s">
        <v>2925</v>
      </c>
      <c r="C861" s="49" t="s">
        <v>24</v>
      </c>
      <c r="D861" s="43" t="s">
        <v>2458</v>
      </c>
      <c r="E861" s="31" t="s">
        <v>2459</v>
      </c>
      <c r="F861" s="14" t="s">
        <v>46</v>
      </c>
      <c r="G861" s="19" t="s">
        <v>19</v>
      </c>
      <c r="H861" s="36" t="s">
        <v>2926</v>
      </c>
      <c r="I861" s="28"/>
      <c r="J861" s="27" t="n">
        <v>87.1</v>
      </c>
      <c r="K861" s="22" t="n">
        <f aca="false">J861*100/150</f>
        <v>58.0666666666667</v>
      </c>
      <c r="L861" s="28"/>
      <c r="M861" s="47"/>
    </row>
    <row r="862" s="29" customFormat="true" ht="21.75" hidden="false" customHeight="true" outlineLevel="0" collapsed="false">
      <c r="A862" s="14" t="s">
        <v>2927</v>
      </c>
      <c r="B862" s="16" t="s">
        <v>2928</v>
      </c>
      <c r="C862" s="49" t="s">
        <v>24</v>
      </c>
      <c r="D862" s="43" t="s">
        <v>2458</v>
      </c>
      <c r="E862" s="31" t="s">
        <v>2459</v>
      </c>
      <c r="F862" s="14" t="s">
        <v>46</v>
      </c>
      <c r="G862" s="19" t="s">
        <v>19</v>
      </c>
      <c r="H862" s="36" t="s">
        <v>2929</v>
      </c>
      <c r="I862" s="28"/>
      <c r="J862" s="27" t="n">
        <v>86.4</v>
      </c>
      <c r="K862" s="22" t="n">
        <f aca="false">J862*100/150</f>
        <v>57.6</v>
      </c>
      <c r="L862" s="28"/>
      <c r="M862" s="47"/>
    </row>
    <row r="863" s="29" customFormat="true" ht="21.75" hidden="false" customHeight="true" outlineLevel="0" collapsed="false">
      <c r="A863" s="14" t="s">
        <v>2930</v>
      </c>
      <c r="B863" s="16" t="s">
        <v>2931</v>
      </c>
      <c r="C863" s="49" t="s">
        <v>24</v>
      </c>
      <c r="D863" s="43" t="s">
        <v>2458</v>
      </c>
      <c r="E863" s="31" t="s">
        <v>2459</v>
      </c>
      <c r="F863" s="14" t="s">
        <v>46</v>
      </c>
      <c r="G863" s="19" t="s">
        <v>19</v>
      </c>
      <c r="H863" s="36" t="s">
        <v>2932</v>
      </c>
      <c r="I863" s="28"/>
      <c r="J863" s="27" t="n">
        <v>86.2</v>
      </c>
      <c r="K863" s="22" t="n">
        <f aca="false">J863*100/150</f>
        <v>57.4666666666667</v>
      </c>
      <c r="L863" s="28"/>
      <c r="M863" s="47"/>
    </row>
    <row r="864" s="29" customFormat="true" ht="21.75" hidden="false" customHeight="true" outlineLevel="0" collapsed="false">
      <c r="A864" s="14" t="s">
        <v>2933</v>
      </c>
      <c r="B864" s="16" t="s">
        <v>2934</v>
      </c>
      <c r="C864" s="49" t="s">
        <v>24</v>
      </c>
      <c r="D864" s="43" t="s">
        <v>2458</v>
      </c>
      <c r="E864" s="31" t="s">
        <v>2459</v>
      </c>
      <c r="F864" s="14" t="s">
        <v>46</v>
      </c>
      <c r="G864" s="19" t="s">
        <v>19</v>
      </c>
      <c r="H864" s="36" t="s">
        <v>2935</v>
      </c>
      <c r="I864" s="28"/>
      <c r="J864" s="27" t="n">
        <v>86.2</v>
      </c>
      <c r="K864" s="22" t="n">
        <f aca="false">J864*100/150</f>
        <v>57.4666666666667</v>
      </c>
      <c r="L864" s="28"/>
      <c r="M864" s="47"/>
    </row>
    <row r="865" s="29" customFormat="true" ht="21.75" hidden="false" customHeight="true" outlineLevel="0" collapsed="false">
      <c r="A865" s="14" t="s">
        <v>2936</v>
      </c>
      <c r="B865" s="16" t="s">
        <v>2937</v>
      </c>
      <c r="C865" s="49" t="s">
        <v>24</v>
      </c>
      <c r="D865" s="43" t="s">
        <v>2458</v>
      </c>
      <c r="E865" s="31" t="s">
        <v>2459</v>
      </c>
      <c r="F865" s="14" t="s">
        <v>46</v>
      </c>
      <c r="G865" s="19" t="s">
        <v>19</v>
      </c>
      <c r="H865" s="36" t="s">
        <v>2938</v>
      </c>
      <c r="I865" s="28"/>
      <c r="J865" s="27" t="n">
        <v>85.5</v>
      </c>
      <c r="K865" s="22" t="n">
        <f aca="false">J865*100/150</f>
        <v>57</v>
      </c>
      <c r="L865" s="28"/>
      <c r="M865" s="47"/>
    </row>
    <row r="866" s="29" customFormat="true" ht="21.75" hidden="false" customHeight="true" outlineLevel="0" collapsed="false">
      <c r="A866" s="14" t="s">
        <v>2939</v>
      </c>
      <c r="B866" s="16" t="s">
        <v>2940</v>
      </c>
      <c r="C866" s="49" t="s">
        <v>24</v>
      </c>
      <c r="D866" s="43" t="s">
        <v>2458</v>
      </c>
      <c r="E866" s="31" t="s">
        <v>2459</v>
      </c>
      <c r="F866" s="14" t="s">
        <v>46</v>
      </c>
      <c r="G866" s="19" t="s">
        <v>19</v>
      </c>
      <c r="H866" s="36" t="s">
        <v>2941</v>
      </c>
      <c r="I866" s="28"/>
      <c r="J866" s="27" t="n">
        <v>85.4</v>
      </c>
      <c r="K866" s="22" t="n">
        <f aca="false">J866*100/150</f>
        <v>56.9333333333333</v>
      </c>
      <c r="L866" s="28"/>
      <c r="M866" s="47"/>
    </row>
    <row r="867" s="29" customFormat="true" ht="21.75" hidden="false" customHeight="true" outlineLevel="0" collapsed="false">
      <c r="A867" s="14" t="s">
        <v>2942</v>
      </c>
      <c r="B867" s="16" t="s">
        <v>2943</v>
      </c>
      <c r="C867" s="49" t="s">
        <v>24</v>
      </c>
      <c r="D867" s="43" t="s">
        <v>2458</v>
      </c>
      <c r="E867" s="31" t="s">
        <v>2459</v>
      </c>
      <c r="F867" s="14" t="s">
        <v>46</v>
      </c>
      <c r="G867" s="19" t="s">
        <v>19</v>
      </c>
      <c r="H867" s="36" t="s">
        <v>2944</v>
      </c>
      <c r="I867" s="28"/>
      <c r="J867" s="27" t="n">
        <v>85.3</v>
      </c>
      <c r="K867" s="22" t="n">
        <f aca="false">J867*100/150</f>
        <v>56.8666666666667</v>
      </c>
      <c r="L867" s="28"/>
      <c r="M867" s="47"/>
    </row>
    <row r="868" s="29" customFormat="true" ht="21.75" hidden="false" customHeight="true" outlineLevel="0" collapsed="false">
      <c r="A868" s="14" t="s">
        <v>2945</v>
      </c>
      <c r="B868" s="16" t="s">
        <v>2946</v>
      </c>
      <c r="C868" s="49" t="s">
        <v>24</v>
      </c>
      <c r="D868" s="43" t="s">
        <v>2458</v>
      </c>
      <c r="E868" s="31" t="s">
        <v>2459</v>
      </c>
      <c r="F868" s="14" t="s">
        <v>46</v>
      </c>
      <c r="G868" s="19" t="s">
        <v>19</v>
      </c>
      <c r="H868" s="36" t="s">
        <v>2947</v>
      </c>
      <c r="I868" s="28"/>
      <c r="J868" s="27" t="n">
        <v>85.3</v>
      </c>
      <c r="K868" s="22" t="n">
        <f aca="false">J868*100/150</f>
        <v>56.8666666666667</v>
      </c>
      <c r="L868" s="28"/>
      <c r="M868" s="47"/>
    </row>
    <row r="869" s="29" customFormat="true" ht="21.75" hidden="false" customHeight="true" outlineLevel="0" collapsed="false">
      <c r="A869" s="14" t="s">
        <v>2948</v>
      </c>
      <c r="B869" s="16" t="s">
        <v>2949</v>
      </c>
      <c r="C869" s="49" t="s">
        <v>24</v>
      </c>
      <c r="D869" s="43" t="s">
        <v>2458</v>
      </c>
      <c r="E869" s="31" t="s">
        <v>2459</v>
      </c>
      <c r="F869" s="14" t="s">
        <v>46</v>
      </c>
      <c r="G869" s="19" t="s">
        <v>19</v>
      </c>
      <c r="H869" s="36" t="s">
        <v>2950</v>
      </c>
      <c r="I869" s="28"/>
      <c r="J869" s="27" t="n">
        <v>85.2</v>
      </c>
      <c r="K869" s="22" t="n">
        <f aca="false">J869*100/150</f>
        <v>56.8</v>
      </c>
      <c r="L869" s="28"/>
      <c r="M869" s="47"/>
    </row>
    <row r="870" s="29" customFormat="true" ht="21.75" hidden="false" customHeight="true" outlineLevel="0" collapsed="false">
      <c r="A870" s="14" t="s">
        <v>2951</v>
      </c>
      <c r="B870" s="16" t="s">
        <v>2952</v>
      </c>
      <c r="C870" s="49" t="s">
        <v>24</v>
      </c>
      <c r="D870" s="43" t="s">
        <v>2458</v>
      </c>
      <c r="E870" s="31" t="s">
        <v>2459</v>
      </c>
      <c r="F870" s="14" t="s">
        <v>46</v>
      </c>
      <c r="G870" s="19" t="s">
        <v>19</v>
      </c>
      <c r="H870" s="36" t="s">
        <v>2953</v>
      </c>
      <c r="I870" s="28"/>
      <c r="J870" s="27" t="n">
        <v>85.1</v>
      </c>
      <c r="K870" s="22" t="n">
        <f aca="false">J870*100/150</f>
        <v>56.7333333333333</v>
      </c>
      <c r="L870" s="28"/>
      <c r="M870" s="47"/>
    </row>
    <row r="871" s="29" customFormat="true" ht="21.75" hidden="false" customHeight="true" outlineLevel="0" collapsed="false">
      <c r="A871" s="14" t="s">
        <v>2954</v>
      </c>
      <c r="B871" s="16" t="s">
        <v>2955</v>
      </c>
      <c r="C871" s="15" t="s">
        <v>24</v>
      </c>
      <c r="D871" s="43" t="s">
        <v>2458</v>
      </c>
      <c r="E871" s="31" t="s">
        <v>2459</v>
      </c>
      <c r="F871" s="14" t="s">
        <v>46</v>
      </c>
      <c r="G871" s="19" t="s">
        <v>19</v>
      </c>
      <c r="H871" s="36" t="s">
        <v>2956</v>
      </c>
      <c r="I871" s="28"/>
      <c r="J871" s="27" t="n">
        <v>84.9</v>
      </c>
      <c r="K871" s="22" t="n">
        <f aca="false">J871*100/150</f>
        <v>56.6</v>
      </c>
      <c r="L871" s="28"/>
      <c r="M871" s="47"/>
    </row>
    <row r="872" s="29" customFormat="true" ht="21.75" hidden="false" customHeight="true" outlineLevel="0" collapsed="false">
      <c r="A872" s="14" t="s">
        <v>2957</v>
      </c>
      <c r="B872" s="16" t="s">
        <v>2958</v>
      </c>
      <c r="C872" s="49" t="s">
        <v>24</v>
      </c>
      <c r="D872" s="43" t="s">
        <v>2458</v>
      </c>
      <c r="E872" s="31" t="s">
        <v>2459</v>
      </c>
      <c r="F872" s="14" t="s">
        <v>46</v>
      </c>
      <c r="G872" s="19" t="s">
        <v>19</v>
      </c>
      <c r="H872" s="36" t="s">
        <v>2959</v>
      </c>
      <c r="I872" s="28"/>
      <c r="J872" s="27" t="n">
        <v>84.8</v>
      </c>
      <c r="K872" s="22" t="n">
        <f aca="false">J872*100/150</f>
        <v>56.5333333333333</v>
      </c>
      <c r="L872" s="28"/>
      <c r="M872" s="47"/>
    </row>
    <row r="873" s="29" customFormat="true" ht="21.75" hidden="false" customHeight="true" outlineLevel="0" collapsed="false">
      <c r="A873" s="14" t="s">
        <v>2960</v>
      </c>
      <c r="B873" s="16" t="s">
        <v>2961</v>
      </c>
      <c r="C873" s="49" t="s">
        <v>24</v>
      </c>
      <c r="D873" s="43" t="s">
        <v>2458</v>
      </c>
      <c r="E873" s="31" t="s">
        <v>2459</v>
      </c>
      <c r="F873" s="14" t="s">
        <v>46</v>
      </c>
      <c r="G873" s="19" t="s">
        <v>19</v>
      </c>
      <c r="H873" s="36" t="s">
        <v>2962</v>
      </c>
      <c r="I873" s="28"/>
      <c r="J873" s="27" t="n">
        <v>84.4</v>
      </c>
      <c r="K873" s="22" t="n">
        <f aca="false">J873*100/150</f>
        <v>56.2666666666667</v>
      </c>
      <c r="L873" s="28"/>
      <c r="M873" s="47"/>
    </row>
    <row r="874" s="29" customFormat="true" ht="21.75" hidden="false" customHeight="true" outlineLevel="0" collapsed="false">
      <c r="A874" s="14" t="s">
        <v>2963</v>
      </c>
      <c r="B874" s="16" t="s">
        <v>2964</v>
      </c>
      <c r="C874" s="49" t="s">
        <v>24</v>
      </c>
      <c r="D874" s="43" t="s">
        <v>2458</v>
      </c>
      <c r="E874" s="31" t="s">
        <v>2459</v>
      </c>
      <c r="F874" s="14" t="s">
        <v>46</v>
      </c>
      <c r="G874" s="19" t="s">
        <v>19</v>
      </c>
      <c r="H874" s="36" t="s">
        <v>2965</v>
      </c>
      <c r="I874" s="28"/>
      <c r="J874" s="27" t="n">
        <v>84.2</v>
      </c>
      <c r="K874" s="22" t="n">
        <f aca="false">J874*100/150</f>
        <v>56.1333333333333</v>
      </c>
      <c r="L874" s="28"/>
      <c r="M874" s="47"/>
    </row>
    <row r="875" s="29" customFormat="true" ht="21.75" hidden="false" customHeight="true" outlineLevel="0" collapsed="false">
      <c r="A875" s="14" t="s">
        <v>2966</v>
      </c>
      <c r="B875" s="16" t="s">
        <v>2967</v>
      </c>
      <c r="C875" s="49" t="s">
        <v>24</v>
      </c>
      <c r="D875" s="43" t="s">
        <v>2458</v>
      </c>
      <c r="E875" s="31" t="s">
        <v>2459</v>
      </c>
      <c r="F875" s="14" t="s">
        <v>46</v>
      </c>
      <c r="G875" s="19" t="s">
        <v>19</v>
      </c>
      <c r="H875" s="36" t="s">
        <v>2968</v>
      </c>
      <c r="I875" s="28"/>
      <c r="J875" s="27" t="n">
        <v>83.2</v>
      </c>
      <c r="K875" s="22" t="n">
        <f aca="false">J875*100/150</f>
        <v>55.4666666666667</v>
      </c>
      <c r="L875" s="28"/>
      <c r="M875" s="47"/>
    </row>
    <row r="876" s="29" customFormat="true" ht="21.75" hidden="false" customHeight="true" outlineLevel="0" collapsed="false">
      <c r="A876" s="14" t="s">
        <v>2969</v>
      </c>
      <c r="B876" s="16" t="s">
        <v>2970</v>
      </c>
      <c r="C876" s="49" t="s">
        <v>24</v>
      </c>
      <c r="D876" s="43" t="s">
        <v>2458</v>
      </c>
      <c r="E876" s="31" t="s">
        <v>2459</v>
      </c>
      <c r="F876" s="14" t="s">
        <v>46</v>
      </c>
      <c r="G876" s="19" t="s">
        <v>19</v>
      </c>
      <c r="H876" s="36" t="s">
        <v>2971</v>
      </c>
      <c r="I876" s="28"/>
      <c r="J876" s="27" t="n">
        <v>83.1</v>
      </c>
      <c r="K876" s="22" t="n">
        <f aca="false">J876*100/150</f>
        <v>55.4</v>
      </c>
      <c r="L876" s="28"/>
      <c r="M876" s="47"/>
    </row>
    <row r="877" s="29" customFormat="true" ht="21.75" hidden="false" customHeight="true" outlineLevel="0" collapsed="false">
      <c r="A877" s="14" t="s">
        <v>2972</v>
      </c>
      <c r="B877" s="16" t="s">
        <v>2973</v>
      </c>
      <c r="C877" s="49" t="s">
        <v>24</v>
      </c>
      <c r="D877" s="43" t="s">
        <v>2458</v>
      </c>
      <c r="E877" s="31" t="s">
        <v>2459</v>
      </c>
      <c r="F877" s="14" t="s">
        <v>46</v>
      </c>
      <c r="G877" s="19" t="s">
        <v>19</v>
      </c>
      <c r="H877" s="36" t="s">
        <v>2974</v>
      </c>
      <c r="I877" s="28"/>
      <c r="J877" s="27" t="n">
        <v>83.1</v>
      </c>
      <c r="K877" s="22" t="n">
        <f aca="false">J877*100/150</f>
        <v>55.4</v>
      </c>
      <c r="L877" s="28"/>
      <c r="M877" s="47"/>
    </row>
    <row r="878" s="29" customFormat="true" ht="21.75" hidden="false" customHeight="true" outlineLevel="0" collapsed="false">
      <c r="A878" s="14" t="s">
        <v>2975</v>
      </c>
      <c r="B878" s="16" t="s">
        <v>2976</v>
      </c>
      <c r="C878" s="49" t="s">
        <v>24</v>
      </c>
      <c r="D878" s="43" t="s">
        <v>2458</v>
      </c>
      <c r="E878" s="31" t="s">
        <v>2459</v>
      </c>
      <c r="F878" s="14" t="s">
        <v>46</v>
      </c>
      <c r="G878" s="19" t="s">
        <v>19</v>
      </c>
      <c r="H878" s="36" t="s">
        <v>2977</v>
      </c>
      <c r="I878" s="28"/>
      <c r="J878" s="27" t="n">
        <v>81.4</v>
      </c>
      <c r="K878" s="22" t="n">
        <f aca="false">J878*100/150</f>
        <v>54.2666666666667</v>
      </c>
      <c r="L878" s="28"/>
      <c r="M878" s="47"/>
    </row>
    <row r="879" s="29" customFormat="true" ht="21.75" hidden="false" customHeight="true" outlineLevel="0" collapsed="false">
      <c r="A879" s="14" t="s">
        <v>2978</v>
      </c>
      <c r="B879" s="16" t="s">
        <v>2979</v>
      </c>
      <c r="C879" s="49" t="s">
        <v>15</v>
      </c>
      <c r="D879" s="43" t="s">
        <v>2458</v>
      </c>
      <c r="E879" s="31" t="s">
        <v>2459</v>
      </c>
      <c r="F879" s="14" t="s">
        <v>46</v>
      </c>
      <c r="G879" s="19" t="s">
        <v>19</v>
      </c>
      <c r="H879" s="36" t="s">
        <v>2980</v>
      </c>
      <c r="I879" s="28"/>
      <c r="J879" s="27" t="n">
        <v>81.4</v>
      </c>
      <c r="K879" s="22" t="n">
        <f aca="false">J879*100/150</f>
        <v>54.2666666666667</v>
      </c>
      <c r="L879" s="28"/>
      <c r="M879" s="47"/>
    </row>
    <row r="880" s="29" customFormat="true" ht="21.75" hidden="false" customHeight="true" outlineLevel="0" collapsed="false">
      <c r="A880" s="14" t="s">
        <v>2981</v>
      </c>
      <c r="B880" s="16" t="s">
        <v>2982</v>
      </c>
      <c r="C880" s="49" t="s">
        <v>24</v>
      </c>
      <c r="D880" s="43" t="s">
        <v>2458</v>
      </c>
      <c r="E880" s="31" t="s">
        <v>2459</v>
      </c>
      <c r="F880" s="14" t="s">
        <v>46</v>
      </c>
      <c r="G880" s="19" t="s">
        <v>19</v>
      </c>
      <c r="H880" s="36" t="s">
        <v>2983</v>
      </c>
      <c r="I880" s="28"/>
      <c r="J880" s="27" t="n">
        <v>80.1</v>
      </c>
      <c r="K880" s="22" t="n">
        <f aca="false">J880*100/150</f>
        <v>53.4</v>
      </c>
      <c r="L880" s="28"/>
      <c r="M880" s="47"/>
    </row>
    <row r="881" s="29" customFormat="true" ht="21.75" hidden="false" customHeight="true" outlineLevel="0" collapsed="false">
      <c r="A881" s="14" t="s">
        <v>2984</v>
      </c>
      <c r="B881" s="16" t="s">
        <v>2985</v>
      </c>
      <c r="C881" s="49" t="s">
        <v>24</v>
      </c>
      <c r="D881" s="43" t="s">
        <v>2458</v>
      </c>
      <c r="E881" s="31" t="s">
        <v>2459</v>
      </c>
      <c r="F881" s="14" t="s">
        <v>46</v>
      </c>
      <c r="G881" s="19" t="s">
        <v>19</v>
      </c>
      <c r="H881" s="36" t="s">
        <v>2986</v>
      </c>
      <c r="I881" s="28"/>
      <c r="J881" s="27" t="n">
        <v>80.1</v>
      </c>
      <c r="K881" s="22" t="n">
        <f aca="false">J881*100/150</f>
        <v>53.4</v>
      </c>
      <c r="L881" s="28"/>
      <c r="M881" s="47"/>
    </row>
    <row r="882" s="29" customFormat="true" ht="21.75" hidden="false" customHeight="true" outlineLevel="0" collapsed="false">
      <c r="A882" s="14" t="s">
        <v>2987</v>
      </c>
      <c r="B882" s="15" t="s">
        <v>2988</v>
      </c>
      <c r="C882" s="15" t="s">
        <v>24</v>
      </c>
      <c r="D882" s="43" t="s">
        <v>2458</v>
      </c>
      <c r="E882" s="31" t="s">
        <v>2459</v>
      </c>
      <c r="F882" s="14" t="s">
        <v>46</v>
      </c>
      <c r="G882" s="19" t="s">
        <v>19</v>
      </c>
      <c r="H882" s="36" t="s">
        <v>2989</v>
      </c>
      <c r="I882" s="28"/>
      <c r="J882" s="27" t="n">
        <v>79.8</v>
      </c>
      <c r="K882" s="22" t="n">
        <f aca="false">J882*100/150</f>
        <v>53.2</v>
      </c>
      <c r="L882" s="28"/>
      <c r="M882" s="47"/>
    </row>
    <row r="883" s="29" customFormat="true" ht="21.75" hidden="false" customHeight="true" outlineLevel="0" collapsed="false">
      <c r="A883" s="14" t="s">
        <v>2990</v>
      </c>
      <c r="B883" s="16" t="s">
        <v>2991</v>
      </c>
      <c r="C883" s="49" t="s">
        <v>24</v>
      </c>
      <c r="D883" s="43" t="s">
        <v>2458</v>
      </c>
      <c r="E883" s="31" t="s">
        <v>2459</v>
      </c>
      <c r="F883" s="14" t="s">
        <v>46</v>
      </c>
      <c r="G883" s="19" t="s">
        <v>19</v>
      </c>
      <c r="H883" s="36" t="s">
        <v>2992</v>
      </c>
      <c r="I883" s="28"/>
      <c r="J883" s="27" t="n">
        <v>79.8</v>
      </c>
      <c r="K883" s="22" t="n">
        <f aca="false">J883*100/150</f>
        <v>53.2</v>
      </c>
      <c r="L883" s="28"/>
      <c r="M883" s="47"/>
    </row>
    <row r="884" s="29" customFormat="true" ht="21.75" hidden="false" customHeight="true" outlineLevel="0" collapsed="false">
      <c r="A884" s="14" t="s">
        <v>2993</v>
      </c>
      <c r="B884" s="16" t="s">
        <v>2994</v>
      </c>
      <c r="C884" s="49" t="s">
        <v>24</v>
      </c>
      <c r="D884" s="43" t="s">
        <v>2458</v>
      </c>
      <c r="E884" s="31" t="s">
        <v>2459</v>
      </c>
      <c r="F884" s="14" t="s">
        <v>46</v>
      </c>
      <c r="G884" s="19" t="s">
        <v>19</v>
      </c>
      <c r="H884" s="36" t="s">
        <v>2995</v>
      </c>
      <c r="I884" s="28"/>
      <c r="J884" s="27" t="n">
        <v>79.1</v>
      </c>
      <c r="K884" s="22" t="n">
        <f aca="false">J884*100/150</f>
        <v>52.7333333333333</v>
      </c>
      <c r="L884" s="28"/>
      <c r="M884" s="47"/>
    </row>
    <row r="885" s="29" customFormat="true" ht="21.75" hidden="false" customHeight="true" outlineLevel="0" collapsed="false">
      <c r="A885" s="14" t="s">
        <v>2996</v>
      </c>
      <c r="B885" s="16" t="s">
        <v>2997</v>
      </c>
      <c r="C885" s="49" t="s">
        <v>24</v>
      </c>
      <c r="D885" s="43" t="s">
        <v>2458</v>
      </c>
      <c r="E885" s="31" t="s">
        <v>2459</v>
      </c>
      <c r="F885" s="14" t="s">
        <v>46</v>
      </c>
      <c r="G885" s="19" t="s">
        <v>19</v>
      </c>
      <c r="H885" s="36" t="s">
        <v>2998</v>
      </c>
      <c r="I885" s="28"/>
      <c r="J885" s="27" t="n">
        <v>78.8</v>
      </c>
      <c r="K885" s="22" t="n">
        <f aca="false">J885*100/150</f>
        <v>52.5333333333333</v>
      </c>
      <c r="L885" s="28"/>
      <c r="M885" s="47"/>
    </row>
    <row r="886" s="29" customFormat="true" ht="21.75" hidden="false" customHeight="true" outlineLevel="0" collapsed="false">
      <c r="A886" s="14" t="s">
        <v>2999</v>
      </c>
      <c r="B886" s="16" t="s">
        <v>3000</v>
      </c>
      <c r="C886" s="49" t="s">
        <v>24</v>
      </c>
      <c r="D886" s="43" t="s">
        <v>2458</v>
      </c>
      <c r="E886" s="31" t="s">
        <v>2459</v>
      </c>
      <c r="F886" s="14" t="s">
        <v>46</v>
      </c>
      <c r="G886" s="19" t="s">
        <v>19</v>
      </c>
      <c r="H886" s="36" t="s">
        <v>3001</v>
      </c>
      <c r="I886" s="28"/>
      <c r="J886" s="27" t="n">
        <v>78.8</v>
      </c>
      <c r="K886" s="22" t="n">
        <f aca="false">J886*100/150</f>
        <v>52.5333333333333</v>
      </c>
      <c r="L886" s="28"/>
      <c r="M886" s="47"/>
    </row>
    <row r="887" s="29" customFormat="true" ht="21.75" hidden="false" customHeight="true" outlineLevel="0" collapsed="false">
      <c r="A887" s="14" t="s">
        <v>3002</v>
      </c>
      <c r="B887" s="16" t="s">
        <v>3003</v>
      </c>
      <c r="C887" s="49" t="s">
        <v>24</v>
      </c>
      <c r="D887" s="43" t="s">
        <v>2458</v>
      </c>
      <c r="E887" s="31" t="s">
        <v>2459</v>
      </c>
      <c r="F887" s="14" t="s">
        <v>46</v>
      </c>
      <c r="G887" s="19" t="s">
        <v>19</v>
      </c>
      <c r="H887" s="36" t="s">
        <v>3004</v>
      </c>
      <c r="I887" s="28"/>
      <c r="J887" s="27" t="n">
        <v>77.8</v>
      </c>
      <c r="K887" s="22" t="n">
        <f aca="false">J887*100/150</f>
        <v>51.8666666666667</v>
      </c>
      <c r="L887" s="28"/>
      <c r="M887" s="47"/>
    </row>
    <row r="888" s="29" customFormat="true" ht="21.75" hidden="false" customHeight="true" outlineLevel="0" collapsed="false">
      <c r="A888" s="14" t="s">
        <v>3005</v>
      </c>
      <c r="B888" s="16" t="s">
        <v>3006</v>
      </c>
      <c r="C888" s="49" t="s">
        <v>24</v>
      </c>
      <c r="D888" s="43" t="s">
        <v>2458</v>
      </c>
      <c r="E888" s="31" t="s">
        <v>2459</v>
      </c>
      <c r="F888" s="14" t="s">
        <v>46</v>
      </c>
      <c r="G888" s="19" t="s">
        <v>19</v>
      </c>
      <c r="H888" s="36" t="s">
        <v>3007</v>
      </c>
      <c r="I888" s="28"/>
      <c r="J888" s="27" t="n">
        <v>77.1</v>
      </c>
      <c r="K888" s="22" t="n">
        <f aca="false">J888*100/150</f>
        <v>51.4</v>
      </c>
      <c r="L888" s="28"/>
      <c r="M888" s="47"/>
    </row>
    <row r="889" s="29" customFormat="true" ht="21.75" hidden="false" customHeight="true" outlineLevel="0" collapsed="false">
      <c r="A889" s="14" t="s">
        <v>3008</v>
      </c>
      <c r="B889" s="16" t="s">
        <v>3009</v>
      </c>
      <c r="C889" s="49" t="s">
        <v>15</v>
      </c>
      <c r="D889" s="43" t="s">
        <v>2458</v>
      </c>
      <c r="E889" s="31" t="s">
        <v>2459</v>
      </c>
      <c r="F889" s="14" t="s">
        <v>46</v>
      </c>
      <c r="G889" s="19" t="s">
        <v>19</v>
      </c>
      <c r="H889" s="36" t="s">
        <v>3010</v>
      </c>
      <c r="I889" s="28"/>
      <c r="J889" s="27" t="n">
        <v>77.1</v>
      </c>
      <c r="K889" s="22" t="n">
        <f aca="false">J889*100/150</f>
        <v>51.4</v>
      </c>
      <c r="L889" s="28"/>
      <c r="M889" s="47"/>
    </row>
    <row r="890" s="29" customFormat="true" ht="21.75" hidden="false" customHeight="true" outlineLevel="0" collapsed="false">
      <c r="A890" s="14" t="s">
        <v>3011</v>
      </c>
      <c r="B890" s="16" t="s">
        <v>3012</v>
      </c>
      <c r="C890" s="49" t="s">
        <v>24</v>
      </c>
      <c r="D890" s="43" t="s">
        <v>2458</v>
      </c>
      <c r="E890" s="31" t="s">
        <v>2459</v>
      </c>
      <c r="F890" s="14" t="s">
        <v>46</v>
      </c>
      <c r="G890" s="19" t="s">
        <v>19</v>
      </c>
      <c r="H890" s="36" t="s">
        <v>3013</v>
      </c>
      <c r="I890" s="28"/>
      <c r="J890" s="27" t="n">
        <v>76.8</v>
      </c>
      <c r="K890" s="22" t="n">
        <f aca="false">J890*100/150</f>
        <v>51.2</v>
      </c>
      <c r="L890" s="28"/>
      <c r="M890" s="47"/>
    </row>
    <row r="891" s="29" customFormat="true" ht="21.75" hidden="false" customHeight="true" outlineLevel="0" collapsed="false">
      <c r="A891" s="14" t="s">
        <v>3014</v>
      </c>
      <c r="B891" s="16" t="s">
        <v>3015</v>
      </c>
      <c r="C891" s="49" t="s">
        <v>24</v>
      </c>
      <c r="D891" s="43" t="s">
        <v>2458</v>
      </c>
      <c r="E891" s="31" t="s">
        <v>2459</v>
      </c>
      <c r="F891" s="14" t="s">
        <v>46</v>
      </c>
      <c r="G891" s="19" t="s">
        <v>19</v>
      </c>
      <c r="H891" s="36" t="s">
        <v>3016</v>
      </c>
      <c r="I891" s="28"/>
      <c r="J891" s="27" t="n">
        <v>75.8</v>
      </c>
      <c r="K891" s="22" t="n">
        <f aca="false">J891*100/150</f>
        <v>50.5333333333333</v>
      </c>
      <c r="L891" s="28"/>
      <c r="M891" s="47"/>
    </row>
    <row r="892" s="29" customFormat="true" ht="21.75" hidden="false" customHeight="true" outlineLevel="0" collapsed="false">
      <c r="A892" s="14" t="s">
        <v>3017</v>
      </c>
      <c r="B892" s="16" t="s">
        <v>3018</v>
      </c>
      <c r="C892" s="49" t="s">
        <v>24</v>
      </c>
      <c r="D892" s="43" t="s">
        <v>2458</v>
      </c>
      <c r="E892" s="31" t="s">
        <v>2459</v>
      </c>
      <c r="F892" s="14" t="s">
        <v>46</v>
      </c>
      <c r="G892" s="19" t="s">
        <v>19</v>
      </c>
      <c r="H892" s="36" t="s">
        <v>3019</v>
      </c>
      <c r="I892" s="28"/>
      <c r="J892" s="27" t="n">
        <v>75.8</v>
      </c>
      <c r="K892" s="22" t="n">
        <f aca="false">J892*100/150</f>
        <v>50.5333333333333</v>
      </c>
      <c r="L892" s="28"/>
      <c r="M892" s="47"/>
    </row>
    <row r="893" s="29" customFormat="true" ht="21.75" hidden="false" customHeight="true" outlineLevel="0" collapsed="false">
      <c r="A893" s="14" t="s">
        <v>3020</v>
      </c>
      <c r="B893" s="16" t="s">
        <v>3021</v>
      </c>
      <c r="C893" s="49" t="s">
        <v>24</v>
      </c>
      <c r="D893" s="43" t="s">
        <v>2458</v>
      </c>
      <c r="E893" s="31" t="s">
        <v>2459</v>
      </c>
      <c r="F893" s="14" t="s">
        <v>46</v>
      </c>
      <c r="G893" s="19" t="s">
        <v>19</v>
      </c>
      <c r="H893" s="36" t="s">
        <v>3022</v>
      </c>
      <c r="I893" s="28"/>
      <c r="J893" s="27" t="n">
        <v>75.5</v>
      </c>
      <c r="K893" s="22" t="n">
        <f aca="false">J893*100/150</f>
        <v>50.3333333333333</v>
      </c>
      <c r="L893" s="28"/>
      <c r="M893" s="47"/>
    </row>
    <row r="894" s="29" customFormat="true" ht="21.75" hidden="false" customHeight="true" outlineLevel="0" collapsed="false">
      <c r="A894" s="14" t="s">
        <v>3023</v>
      </c>
      <c r="B894" s="16" t="s">
        <v>3024</v>
      </c>
      <c r="C894" s="49" t="s">
        <v>24</v>
      </c>
      <c r="D894" s="43" t="s">
        <v>2458</v>
      </c>
      <c r="E894" s="31" t="s">
        <v>2459</v>
      </c>
      <c r="F894" s="14" t="s">
        <v>46</v>
      </c>
      <c r="G894" s="19" t="s">
        <v>19</v>
      </c>
      <c r="H894" s="36" t="s">
        <v>3025</v>
      </c>
      <c r="I894" s="28"/>
      <c r="J894" s="27" t="n">
        <v>75.5</v>
      </c>
      <c r="K894" s="22" t="n">
        <f aca="false">J894*100/150</f>
        <v>50.3333333333333</v>
      </c>
      <c r="L894" s="28"/>
      <c r="M894" s="47"/>
    </row>
    <row r="895" s="29" customFormat="true" ht="21.75" hidden="false" customHeight="true" outlineLevel="0" collapsed="false">
      <c r="A895" s="14" t="s">
        <v>3026</v>
      </c>
      <c r="B895" s="16" t="s">
        <v>3027</v>
      </c>
      <c r="C895" s="49" t="s">
        <v>24</v>
      </c>
      <c r="D895" s="43" t="s">
        <v>2458</v>
      </c>
      <c r="E895" s="31" t="s">
        <v>2459</v>
      </c>
      <c r="F895" s="14" t="s">
        <v>46</v>
      </c>
      <c r="G895" s="19" t="s">
        <v>19</v>
      </c>
      <c r="H895" s="36" t="s">
        <v>3028</v>
      </c>
      <c r="I895" s="28"/>
      <c r="J895" s="27" t="n">
        <v>73.5</v>
      </c>
      <c r="K895" s="22" t="n">
        <f aca="false">J895*100/150</f>
        <v>49</v>
      </c>
      <c r="L895" s="28"/>
      <c r="M895" s="47"/>
    </row>
    <row r="896" s="29" customFormat="true" ht="21.75" hidden="false" customHeight="true" outlineLevel="0" collapsed="false">
      <c r="A896" s="14" t="s">
        <v>3029</v>
      </c>
      <c r="B896" s="16" t="s">
        <v>3030</v>
      </c>
      <c r="C896" s="49" t="s">
        <v>24</v>
      </c>
      <c r="D896" s="43" t="s">
        <v>2458</v>
      </c>
      <c r="E896" s="31" t="s">
        <v>2459</v>
      </c>
      <c r="F896" s="14" t="s">
        <v>46</v>
      </c>
      <c r="G896" s="19" t="s">
        <v>19</v>
      </c>
      <c r="H896" s="36" t="s">
        <v>3031</v>
      </c>
      <c r="I896" s="28"/>
      <c r="J896" s="27" t="n">
        <v>73.5</v>
      </c>
      <c r="K896" s="22" t="n">
        <f aca="false">J896*100/150</f>
        <v>49</v>
      </c>
      <c r="L896" s="28"/>
      <c r="M896" s="47"/>
    </row>
    <row r="897" s="29" customFormat="true" ht="21.75" hidden="false" customHeight="true" outlineLevel="0" collapsed="false">
      <c r="A897" s="14" t="s">
        <v>3032</v>
      </c>
      <c r="B897" s="16" t="s">
        <v>3033</v>
      </c>
      <c r="C897" s="49" t="s">
        <v>24</v>
      </c>
      <c r="D897" s="43" t="s">
        <v>2458</v>
      </c>
      <c r="E897" s="31" t="s">
        <v>2459</v>
      </c>
      <c r="F897" s="14" t="s">
        <v>46</v>
      </c>
      <c r="G897" s="19" t="s">
        <v>19</v>
      </c>
      <c r="H897" s="36" t="s">
        <v>3034</v>
      </c>
      <c r="I897" s="28"/>
      <c r="J897" s="27" t="n">
        <v>73.1</v>
      </c>
      <c r="K897" s="22" t="n">
        <f aca="false">J897*100/150</f>
        <v>48.7333333333333</v>
      </c>
      <c r="L897" s="28"/>
      <c r="M897" s="47"/>
    </row>
    <row r="898" s="29" customFormat="true" ht="21.75" hidden="false" customHeight="true" outlineLevel="0" collapsed="false">
      <c r="A898" s="14" t="s">
        <v>3035</v>
      </c>
      <c r="B898" s="16" t="s">
        <v>3036</v>
      </c>
      <c r="C898" s="49" t="s">
        <v>24</v>
      </c>
      <c r="D898" s="43" t="s">
        <v>2458</v>
      </c>
      <c r="E898" s="31" t="s">
        <v>2459</v>
      </c>
      <c r="F898" s="14" t="s">
        <v>46</v>
      </c>
      <c r="G898" s="19" t="s">
        <v>19</v>
      </c>
      <c r="H898" s="36" t="s">
        <v>3037</v>
      </c>
      <c r="I898" s="28"/>
      <c r="J898" s="27" t="n">
        <v>72.4</v>
      </c>
      <c r="K898" s="22" t="n">
        <f aca="false">J898*100/150</f>
        <v>48.2666666666667</v>
      </c>
      <c r="L898" s="28"/>
      <c r="M898" s="47"/>
    </row>
    <row r="899" s="29" customFormat="true" ht="21.75" hidden="false" customHeight="true" outlineLevel="0" collapsed="false">
      <c r="A899" s="14" t="s">
        <v>3038</v>
      </c>
      <c r="B899" s="16" t="s">
        <v>3039</v>
      </c>
      <c r="C899" s="49" t="s">
        <v>24</v>
      </c>
      <c r="D899" s="43" t="s">
        <v>2458</v>
      </c>
      <c r="E899" s="31" t="s">
        <v>2459</v>
      </c>
      <c r="F899" s="14" t="s">
        <v>46</v>
      </c>
      <c r="G899" s="19" t="s">
        <v>19</v>
      </c>
      <c r="H899" s="36" t="s">
        <v>3040</v>
      </c>
      <c r="I899" s="28"/>
      <c r="J899" s="27" t="n">
        <v>71.7</v>
      </c>
      <c r="K899" s="22" t="n">
        <f aca="false">J899*100/150</f>
        <v>47.8</v>
      </c>
      <c r="L899" s="28"/>
      <c r="M899" s="47"/>
    </row>
    <row r="900" s="29" customFormat="true" ht="21.75" hidden="false" customHeight="true" outlineLevel="0" collapsed="false">
      <c r="A900" s="14" t="s">
        <v>3041</v>
      </c>
      <c r="B900" s="16" t="s">
        <v>3042</v>
      </c>
      <c r="C900" s="49" t="s">
        <v>24</v>
      </c>
      <c r="D900" s="43" t="s">
        <v>2458</v>
      </c>
      <c r="E900" s="31" t="s">
        <v>2459</v>
      </c>
      <c r="F900" s="14" t="s">
        <v>46</v>
      </c>
      <c r="G900" s="19" t="s">
        <v>19</v>
      </c>
      <c r="H900" s="36" t="s">
        <v>3043</v>
      </c>
      <c r="I900" s="28"/>
      <c r="J900" s="27" t="n">
        <v>71.5</v>
      </c>
      <c r="K900" s="22" t="n">
        <f aca="false">J900*100/150</f>
        <v>47.6666666666667</v>
      </c>
      <c r="L900" s="28"/>
      <c r="M900" s="47"/>
    </row>
    <row r="901" s="29" customFormat="true" ht="21.75" hidden="false" customHeight="true" outlineLevel="0" collapsed="false">
      <c r="A901" s="14" t="s">
        <v>3044</v>
      </c>
      <c r="B901" s="16" t="s">
        <v>3045</v>
      </c>
      <c r="C901" s="49" t="s">
        <v>24</v>
      </c>
      <c r="D901" s="43" t="s">
        <v>2458</v>
      </c>
      <c r="E901" s="31" t="s">
        <v>2459</v>
      </c>
      <c r="F901" s="14" t="s">
        <v>46</v>
      </c>
      <c r="G901" s="19" t="s">
        <v>19</v>
      </c>
      <c r="H901" s="36" t="s">
        <v>3046</v>
      </c>
      <c r="I901" s="28"/>
      <c r="J901" s="27" t="n">
        <v>71.1</v>
      </c>
      <c r="K901" s="22" t="n">
        <f aca="false">J901*100/150</f>
        <v>47.4</v>
      </c>
      <c r="L901" s="28"/>
      <c r="M901" s="47"/>
    </row>
    <row r="902" s="29" customFormat="true" ht="21.75" hidden="false" customHeight="true" outlineLevel="0" collapsed="false">
      <c r="A902" s="14" t="s">
        <v>3047</v>
      </c>
      <c r="B902" s="16" t="s">
        <v>3048</v>
      </c>
      <c r="C902" s="49" t="s">
        <v>24</v>
      </c>
      <c r="D902" s="43" t="s">
        <v>2458</v>
      </c>
      <c r="E902" s="31" t="s">
        <v>2459</v>
      </c>
      <c r="F902" s="14" t="s">
        <v>46</v>
      </c>
      <c r="G902" s="19" t="s">
        <v>19</v>
      </c>
      <c r="H902" s="36" t="s">
        <v>3049</v>
      </c>
      <c r="I902" s="28"/>
      <c r="J902" s="27" t="n">
        <v>70.5</v>
      </c>
      <c r="K902" s="22" t="n">
        <f aca="false">J902*100/150</f>
        <v>47</v>
      </c>
      <c r="L902" s="28"/>
      <c r="M902" s="47"/>
    </row>
    <row r="903" s="29" customFormat="true" ht="21.75" hidden="false" customHeight="true" outlineLevel="0" collapsed="false">
      <c r="A903" s="14" t="s">
        <v>3050</v>
      </c>
      <c r="B903" s="16" t="s">
        <v>3051</v>
      </c>
      <c r="C903" s="49" t="s">
        <v>24</v>
      </c>
      <c r="D903" s="43" t="s">
        <v>2458</v>
      </c>
      <c r="E903" s="31" t="s">
        <v>2459</v>
      </c>
      <c r="F903" s="14" t="s">
        <v>46</v>
      </c>
      <c r="G903" s="19" t="s">
        <v>19</v>
      </c>
      <c r="H903" s="36" t="s">
        <v>3052</v>
      </c>
      <c r="I903" s="28"/>
      <c r="J903" s="27" t="n">
        <v>69.5</v>
      </c>
      <c r="K903" s="22" t="n">
        <f aca="false">J903*100/150</f>
        <v>46.3333333333333</v>
      </c>
      <c r="L903" s="28"/>
      <c r="M903" s="47"/>
    </row>
    <row r="904" s="29" customFormat="true" ht="21.75" hidden="false" customHeight="true" outlineLevel="0" collapsed="false">
      <c r="A904" s="14" t="s">
        <v>3053</v>
      </c>
      <c r="B904" s="16" t="s">
        <v>3054</v>
      </c>
      <c r="C904" s="49" t="s">
        <v>24</v>
      </c>
      <c r="D904" s="43" t="s">
        <v>2458</v>
      </c>
      <c r="E904" s="31" t="s">
        <v>2459</v>
      </c>
      <c r="F904" s="14" t="s">
        <v>46</v>
      </c>
      <c r="G904" s="19" t="s">
        <v>19</v>
      </c>
      <c r="H904" s="36" t="s">
        <v>3055</v>
      </c>
      <c r="I904" s="28"/>
      <c r="J904" s="27" t="n">
        <v>68.8</v>
      </c>
      <c r="K904" s="22" t="n">
        <f aca="false">J904*100/150</f>
        <v>45.8666666666667</v>
      </c>
      <c r="L904" s="28"/>
      <c r="M904" s="47"/>
    </row>
    <row r="905" s="29" customFormat="true" ht="21.75" hidden="false" customHeight="true" outlineLevel="0" collapsed="false">
      <c r="A905" s="14" t="s">
        <v>3056</v>
      </c>
      <c r="B905" s="16" t="s">
        <v>3057</v>
      </c>
      <c r="C905" s="49" t="s">
        <v>24</v>
      </c>
      <c r="D905" s="43" t="s">
        <v>2458</v>
      </c>
      <c r="E905" s="31" t="s">
        <v>2459</v>
      </c>
      <c r="F905" s="14" t="s">
        <v>46</v>
      </c>
      <c r="G905" s="19" t="s">
        <v>19</v>
      </c>
      <c r="H905" s="36" t="s">
        <v>3058</v>
      </c>
      <c r="I905" s="28"/>
      <c r="J905" s="27" t="n">
        <v>67.4</v>
      </c>
      <c r="K905" s="22" t="n">
        <f aca="false">J905*100/150</f>
        <v>44.9333333333333</v>
      </c>
      <c r="L905" s="28"/>
      <c r="M905" s="47"/>
    </row>
    <row r="906" s="29" customFormat="true" ht="21.75" hidden="false" customHeight="true" outlineLevel="0" collapsed="false">
      <c r="A906" s="14" t="s">
        <v>3059</v>
      </c>
      <c r="B906" s="16" t="s">
        <v>3060</v>
      </c>
      <c r="C906" s="49" t="s">
        <v>24</v>
      </c>
      <c r="D906" s="43" t="s">
        <v>2458</v>
      </c>
      <c r="E906" s="31" t="s">
        <v>2459</v>
      </c>
      <c r="F906" s="14" t="s">
        <v>46</v>
      </c>
      <c r="G906" s="19" t="s">
        <v>19</v>
      </c>
      <c r="H906" s="36" t="s">
        <v>3061</v>
      </c>
      <c r="I906" s="28"/>
      <c r="J906" s="27" t="n">
        <v>65.8</v>
      </c>
      <c r="K906" s="22" t="n">
        <f aca="false">J906*100/150</f>
        <v>43.8666666666667</v>
      </c>
      <c r="L906" s="28"/>
      <c r="M906" s="47"/>
    </row>
    <row r="907" s="29" customFormat="true" ht="21.75" hidden="false" customHeight="true" outlineLevel="0" collapsed="false">
      <c r="A907" s="14" t="s">
        <v>3062</v>
      </c>
      <c r="B907" s="16" t="s">
        <v>3063</v>
      </c>
      <c r="C907" s="49" t="s">
        <v>24</v>
      </c>
      <c r="D907" s="43" t="s">
        <v>2458</v>
      </c>
      <c r="E907" s="31" t="s">
        <v>2459</v>
      </c>
      <c r="F907" s="14" t="s">
        <v>46</v>
      </c>
      <c r="G907" s="19" t="s">
        <v>19</v>
      </c>
      <c r="H907" s="36" t="s">
        <v>3064</v>
      </c>
      <c r="I907" s="28"/>
      <c r="J907" s="27" t="n">
        <v>64.2</v>
      </c>
      <c r="K907" s="22" t="n">
        <f aca="false">J907*100/150</f>
        <v>42.8</v>
      </c>
      <c r="L907" s="28"/>
      <c r="M907" s="47"/>
    </row>
    <row r="908" s="29" customFormat="true" ht="21.75" hidden="false" customHeight="true" outlineLevel="0" collapsed="false">
      <c r="A908" s="14" t="s">
        <v>3065</v>
      </c>
      <c r="B908" s="16" t="s">
        <v>3066</v>
      </c>
      <c r="C908" s="49" t="s">
        <v>24</v>
      </c>
      <c r="D908" s="43" t="s">
        <v>2458</v>
      </c>
      <c r="E908" s="31" t="s">
        <v>2459</v>
      </c>
      <c r="F908" s="14" t="s">
        <v>46</v>
      </c>
      <c r="G908" s="19" t="s">
        <v>19</v>
      </c>
      <c r="H908" s="36" t="s">
        <v>3067</v>
      </c>
      <c r="I908" s="28"/>
      <c r="J908" s="27" t="n">
        <v>64.1</v>
      </c>
      <c r="K908" s="22" t="n">
        <f aca="false">J908*100/150</f>
        <v>42.7333333333333</v>
      </c>
      <c r="L908" s="28"/>
      <c r="M908" s="47"/>
    </row>
    <row r="909" s="29" customFormat="true" ht="21.75" hidden="false" customHeight="true" outlineLevel="0" collapsed="false">
      <c r="A909" s="14" t="s">
        <v>3068</v>
      </c>
      <c r="B909" s="16" t="s">
        <v>3069</v>
      </c>
      <c r="C909" s="49" t="s">
        <v>24</v>
      </c>
      <c r="D909" s="43" t="s">
        <v>2458</v>
      </c>
      <c r="E909" s="31" t="s">
        <v>2459</v>
      </c>
      <c r="F909" s="14" t="s">
        <v>46</v>
      </c>
      <c r="G909" s="19" t="s">
        <v>19</v>
      </c>
      <c r="H909" s="36" t="s">
        <v>3070</v>
      </c>
      <c r="I909" s="28"/>
      <c r="J909" s="27" t="n">
        <v>63.4</v>
      </c>
      <c r="K909" s="22" t="n">
        <f aca="false">J909*100/150</f>
        <v>42.2666666666667</v>
      </c>
      <c r="L909" s="28"/>
      <c r="M909" s="47"/>
    </row>
    <row r="910" s="29" customFormat="true" ht="21.75" hidden="false" customHeight="true" outlineLevel="0" collapsed="false">
      <c r="A910" s="14" t="s">
        <v>3071</v>
      </c>
      <c r="B910" s="16" t="s">
        <v>3072</v>
      </c>
      <c r="C910" s="15" t="s">
        <v>24</v>
      </c>
      <c r="D910" s="43" t="s">
        <v>2458</v>
      </c>
      <c r="E910" s="31" t="s">
        <v>2459</v>
      </c>
      <c r="F910" s="14" t="s">
        <v>46</v>
      </c>
      <c r="G910" s="19" t="s">
        <v>19</v>
      </c>
      <c r="H910" s="36" t="s">
        <v>3073</v>
      </c>
      <c r="I910" s="28"/>
      <c r="J910" s="27" t="n">
        <v>57.8</v>
      </c>
      <c r="K910" s="22" t="n">
        <f aca="false">J910*100/150</f>
        <v>38.5333333333333</v>
      </c>
      <c r="L910" s="28"/>
      <c r="M910" s="47"/>
    </row>
    <row r="911" s="29" customFormat="true" ht="21.75" hidden="false" customHeight="true" outlineLevel="0" collapsed="false">
      <c r="A911" s="14" t="s">
        <v>3074</v>
      </c>
      <c r="B911" s="16" t="s">
        <v>3075</v>
      </c>
      <c r="C911" s="49" t="s">
        <v>24</v>
      </c>
      <c r="D911" s="43" t="s">
        <v>2458</v>
      </c>
      <c r="E911" s="31" t="s">
        <v>2459</v>
      </c>
      <c r="F911" s="14" t="s">
        <v>46</v>
      </c>
      <c r="G911" s="19" t="s">
        <v>19</v>
      </c>
      <c r="H911" s="36" t="s">
        <v>3076</v>
      </c>
      <c r="I911" s="28"/>
      <c r="J911" s="27" t="n">
        <v>56.5</v>
      </c>
      <c r="K911" s="22" t="n">
        <f aca="false">J911*100/150</f>
        <v>37.6666666666667</v>
      </c>
      <c r="L911" s="28"/>
      <c r="M911" s="47"/>
    </row>
    <row r="912" s="29" customFormat="true" ht="21.75" hidden="false" customHeight="true" outlineLevel="0" collapsed="false">
      <c r="A912" s="14" t="s">
        <v>3077</v>
      </c>
      <c r="B912" s="16" t="s">
        <v>3078</v>
      </c>
      <c r="C912" s="49" t="s">
        <v>24</v>
      </c>
      <c r="D912" s="43" t="s">
        <v>2458</v>
      </c>
      <c r="E912" s="31" t="s">
        <v>2459</v>
      </c>
      <c r="F912" s="14" t="s">
        <v>46</v>
      </c>
      <c r="G912" s="19" t="s">
        <v>19</v>
      </c>
      <c r="H912" s="36" t="s">
        <v>3079</v>
      </c>
      <c r="I912" s="28"/>
      <c r="J912" s="27" t="n">
        <v>54.8</v>
      </c>
      <c r="K912" s="22" t="n">
        <f aca="false">J912*100/150</f>
        <v>36.5333333333333</v>
      </c>
      <c r="L912" s="28"/>
      <c r="M912" s="47"/>
    </row>
    <row r="913" s="29" customFormat="true" ht="21.75" hidden="false" customHeight="true" outlineLevel="0" collapsed="false">
      <c r="A913" s="14" t="s">
        <v>3080</v>
      </c>
      <c r="B913" s="16" t="s">
        <v>3081</v>
      </c>
      <c r="C913" s="49" t="s">
        <v>24</v>
      </c>
      <c r="D913" s="43" t="s">
        <v>2458</v>
      </c>
      <c r="E913" s="31" t="s">
        <v>2459</v>
      </c>
      <c r="F913" s="14" t="s">
        <v>46</v>
      </c>
      <c r="G913" s="19" t="s">
        <v>19</v>
      </c>
      <c r="H913" s="36" t="s">
        <v>3082</v>
      </c>
      <c r="I913" s="28"/>
      <c r="J913" s="27" t="n">
        <v>53.8</v>
      </c>
      <c r="K913" s="22" t="n">
        <f aca="false">J913*100/150</f>
        <v>35.8666666666667</v>
      </c>
      <c r="L913" s="28"/>
      <c r="M913" s="47"/>
    </row>
    <row r="914" s="29" customFormat="true" ht="21.75" hidden="false" customHeight="true" outlineLevel="0" collapsed="false">
      <c r="A914" s="14" t="s">
        <v>3083</v>
      </c>
      <c r="B914" s="16" t="s">
        <v>3084</v>
      </c>
      <c r="C914" s="49" t="s">
        <v>24</v>
      </c>
      <c r="D914" s="43" t="s">
        <v>2458</v>
      </c>
      <c r="E914" s="31" t="s">
        <v>2459</v>
      </c>
      <c r="F914" s="14" t="s">
        <v>46</v>
      </c>
      <c r="G914" s="19" t="s">
        <v>19</v>
      </c>
      <c r="H914" s="36" t="s">
        <v>3085</v>
      </c>
      <c r="I914" s="28"/>
      <c r="J914" s="27" t="n">
        <v>49.2</v>
      </c>
      <c r="K914" s="22" t="n">
        <f aca="false">J914*100/150</f>
        <v>32.8</v>
      </c>
      <c r="L914" s="28"/>
      <c r="M914" s="47"/>
    </row>
    <row r="915" s="29" customFormat="true" ht="21.75" hidden="false" customHeight="true" outlineLevel="0" collapsed="false">
      <c r="A915" s="14" t="s">
        <v>3086</v>
      </c>
      <c r="B915" s="16" t="s">
        <v>3087</v>
      </c>
      <c r="C915" s="49" t="s">
        <v>24</v>
      </c>
      <c r="D915" s="43" t="s">
        <v>2458</v>
      </c>
      <c r="E915" s="31" t="s">
        <v>2459</v>
      </c>
      <c r="F915" s="14" t="s">
        <v>46</v>
      </c>
      <c r="G915" s="19" t="s">
        <v>19</v>
      </c>
      <c r="H915" s="36" t="s">
        <v>3088</v>
      </c>
      <c r="I915" s="28"/>
      <c r="J915" s="27"/>
      <c r="K915" s="22" t="n">
        <f aca="false">J915*100/150</f>
        <v>0</v>
      </c>
      <c r="L915" s="35" t="s">
        <v>73</v>
      </c>
      <c r="M915" s="47"/>
    </row>
    <row r="916" s="29" customFormat="true" ht="21.75" hidden="false" customHeight="true" outlineLevel="0" collapsed="false">
      <c r="A916" s="14" t="s">
        <v>3089</v>
      </c>
      <c r="B916" s="16" t="s">
        <v>3090</v>
      </c>
      <c r="C916" s="49" t="s">
        <v>24</v>
      </c>
      <c r="D916" s="43" t="s">
        <v>2458</v>
      </c>
      <c r="E916" s="31" t="s">
        <v>2459</v>
      </c>
      <c r="F916" s="14" t="s">
        <v>46</v>
      </c>
      <c r="G916" s="19" t="s">
        <v>19</v>
      </c>
      <c r="H916" s="36" t="s">
        <v>3091</v>
      </c>
      <c r="I916" s="28"/>
      <c r="J916" s="27"/>
      <c r="K916" s="22" t="n">
        <f aca="false">J916*100/150</f>
        <v>0</v>
      </c>
      <c r="L916" s="35" t="s">
        <v>73</v>
      </c>
      <c r="M916" s="47"/>
    </row>
    <row r="917" s="29" customFormat="true" ht="21.75" hidden="false" customHeight="true" outlineLevel="0" collapsed="false">
      <c r="A917" s="14" t="s">
        <v>3092</v>
      </c>
      <c r="B917" s="16" t="s">
        <v>3093</v>
      </c>
      <c r="C917" s="49" t="s">
        <v>24</v>
      </c>
      <c r="D917" s="43" t="s">
        <v>2458</v>
      </c>
      <c r="E917" s="31" t="s">
        <v>2459</v>
      </c>
      <c r="F917" s="14" t="s">
        <v>46</v>
      </c>
      <c r="G917" s="19" t="s">
        <v>19</v>
      </c>
      <c r="H917" s="36" t="s">
        <v>3094</v>
      </c>
      <c r="I917" s="28"/>
      <c r="J917" s="27"/>
      <c r="K917" s="22" t="n">
        <f aca="false">J917*100/150</f>
        <v>0</v>
      </c>
      <c r="L917" s="35" t="s">
        <v>73</v>
      </c>
      <c r="M917" s="47"/>
    </row>
    <row r="918" s="29" customFormat="true" ht="21.75" hidden="false" customHeight="true" outlineLevel="0" collapsed="false">
      <c r="A918" s="14" t="s">
        <v>3095</v>
      </c>
      <c r="B918" s="16" t="s">
        <v>3096</v>
      </c>
      <c r="C918" s="49" t="s">
        <v>24</v>
      </c>
      <c r="D918" s="43" t="s">
        <v>2458</v>
      </c>
      <c r="E918" s="31" t="s">
        <v>2459</v>
      </c>
      <c r="F918" s="14" t="s">
        <v>46</v>
      </c>
      <c r="G918" s="19" t="s">
        <v>19</v>
      </c>
      <c r="H918" s="36" t="s">
        <v>3097</v>
      </c>
      <c r="I918" s="28"/>
      <c r="J918" s="27"/>
      <c r="K918" s="22" t="n">
        <f aca="false">J918*100/150</f>
        <v>0</v>
      </c>
      <c r="L918" s="35" t="s">
        <v>73</v>
      </c>
      <c r="M918" s="47"/>
    </row>
    <row r="919" s="29" customFormat="true" ht="21.75" hidden="false" customHeight="true" outlineLevel="0" collapsed="false">
      <c r="A919" s="14" t="s">
        <v>3098</v>
      </c>
      <c r="B919" s="16" t="s">
        <v>3099</v>
      </c>
      <c r="C919" s="49" t="s">
        <v>24</v>
      </c>
      <c r="D919" s="43" t="s">
        <v>2458</v>
      </c>
      <c r="E919" s="31" t="s">
        <v>2459</v>
      </c>
      <c r="F919" s="14" t="s">
        <v>46</v>
      </c>
      <c r="G919" s="19" t="s">
        <v>19</v>
      </c>
      <c r="H919" s="36" t="s">
        <v>3100</v>
      </c>
      <c r="I919" s="28"/>
      <c r="J919" s="27"/>
      <c r="K919" s="22" t="n">
        <f aca="false">J919*100/150</f>
        <v>0</v>
      </c>
      <c r="L919" s="35" t="s">
        <v>73</v>
      </c>
      <c r="M919" s="47"/>
    </row>
    <row r="920" s="29" customFormat="true" ht="21.75" hidden="false" customHeight="true" outlineLevel="0" collapsed="false">
      <c r="A920" s="14" t="s">
        <v>3101</v>
      </c>
      <c r="B920" s="16" t="s">
        <v>3102</v>
      </c>
      <c r="C920" s="49" t="s">
        <v>24</v>
      </c>
      <c r="D920" s="43" t="s">
        <v>2458</v>
      </c>
      <c r="E920" s="31" t="s">
        <v>2459</v>
      </c>
      <c r="F920" s="14" t="s">
        <v>46</v>
      </c>
      <c r="G920" s="19" t="s">
        <v>19</v>
      </c>
      <c r="H920" s="36" t="s">
        <v>3103</v>
      </c>
      <c r="I920" s="28"/>
      <c r="J920" s="27"/>
      <c r="K920" s="22" t="n">
        <f aca="false">J920*100/150</f>
        <v>0</v>
      </c>
      <c r="L920" s="35" t="s">
        <v>73</v>
      </c>
      <c r="M920" s="47"/>
    </row>
    <row r="921" s="29" customFormat="true" ht="21.75" hidden="false" customHeight="true" outlineLevel="0" collapsed="false">
      <c r="A921" s="14" t="s">
        <v>3104</v>
      </c>
      <c r="B921" s="16" t="s">
        <v>3105</v>
      </c>
      <c r="C921" s="49" t="s">
        <v>24</v>
      </c>
      <c r="D921" s="43" t="s">
        <v>2458</v>
      </c>
      <c r="E921" s="31" t="s">
        <v>2459</v>
      </c>
      <c r="F921" s="14" t="s">
        <v>108</v>
      </c>
      <c r="G921" s="19" t="s">
        <v>19</v>
      </c>
      <c r="H921" s="36" t="s">
        <v>3106</v>
      </c>
      <c r="I921" s="28"/>
      <c r="J921" s="27" t="n">
        <v>110.7</v>
      </c>
      <c r="K921" s="22" t="n">
        <f aca="false">J921*100/150</f>
        <v>73.8</v>
      </c>
      <c r="L921" s="28"/>
      <c r="M921" s="47" t="n">
        <v>1</v>
      </c>
    </row>
    <row r="922" s="29" customFormat="true" ht="21.75" hidden="false" customHeight="true" outlineLevel="0" collapsed="false">
      <c r="A922" s="14" t="s">
        <v>3107</v>
      </c>
      <c r="B922" s="16" t="s">
        <v>3108</v>
      </c>
      <c r="C922" s="49" t="s">
        <v>15</v>
      </c>
      <c r="D922" s="43" t="s">
        <v>2458</v>
      </c>
      <c r="E922" s="31" t="s">
        <v>2459</v>
      </c>
      <c r="F922" s="14" t="s">
        <v>108</v>
      </c>
      <c r="G922" s="19" t="s">
        <v>19</v>
      </c>
      <c r="H922" s="36" t="s">
        <v>3109</v>
      </c>
      <c r="I922" s="28"/>
      <c r="J922" s="27" t="n">
        <v>102.7</v>
      </c>
      <c r="K922" s="22" t="n">
        <f aca="false">J922*100/150</f>
        <v>68.4666666666667</v>
      </c>
      <c r="L922" s="28"/>
      <c r="M922" s="47" t="n">
        <v>2</v>
      </c>
    </row>
    <row r="923" s="29" customFormat="true" ht="21.75" hidden="false" customHeight="true" outlineLevel="0" collapsed="false">
      <c r="A923" s="14" t="s">
        <v>3110</v>
      </c>
      <c r="B923" s="16" t="s">
        <v>3111</v>
      </c>
      <c r="C923" s="49" t="s">
        <v>24</v>
      </c>
      <c r="D923" s="43" t="s">
        <v>2458</v>
      </c>
      <c r="E923" s="31" t="s">
        <v>2459</v>
      </c>
      <c r="F923" s="14" t="s">
        <v>108</v>
      </c>
      <c r="G923" s="19" t="s">
        <v>19</v>
      </c>
      <c r="H923" s="36" t="s">
        <v>3112</v>
      </c>
      <c r="I923" s="28"/>
      <c r="J923" s="27" t="n">
        <v>102.1</v>
      </c>
      <c r="K923" s="22" t="n">
        <f aca="false">J923*100/150</f>
        <v>68.0666666666667</v>
      </c>
      <c r="L923" s="28"/>
      <c r="M923" s="47" t="n">
        <v>3</v>
      </c>
    </row>
    <row r="924" s="29" customFormat="true" ht="21.75" hidden="false" customHeight="true" outlineLevel="0" collapsed="false">
      <c r="A924" s="14" t="s">
        <v>3113</v>
      </c>
      <c r="B924" s="16" t="s">
        <v>3114</v>
      </c>
      <c r="C924" s="49" t="s">
        <v>24</v>
      </c>
      <c r="D924" s="43" t="s">
        <v>2458</v>
      </c>
      <c r="E924" s="31" t="s">
        <v>2459</v>
      </c>
      <c r="F924" s="14" t="s">
        <v>108</v>
      </c>
      <c r="G924" s="19" t="s">
        <v>19</v>
      </c>
      <c r="H924" s="36" t="s">
        <v>3115</v>
      </c>
      <c r="I924" s="28"/>
      <c r="J924" s="27" t="n">
        <v>102.1</v>
      </c>
      <c r="K924" s="22" t="n">
        <f aca="false">J924*100/150</f>
        <v>68.0666666666667</v>
      </c>
      <c r="L924" s="28"/>
      <c r="M924" s="47" t="n">
        <v>4</v>
      </c>
    </row>
    <row r="925" s="29" customFormat="true" ht="21.75" hidden="false" customHeight="true" outlineLevel="0" collapsed="false">
      <c r="A925" s="14" t="s">
        <v>3116</v>
      </c>
      <c r="B925" s="16" t="s">
        <v>3117</v>
      </c>
      <c r="C925" s="49" t="s">
        <v>24</v>
      </c>
      <c r="D925" s="43" t="s">
        <v>2458</v>
      </c>
      <c r="E925" s="31" t="s">
        <v>2459</v>
      </c>
      <c r="F925" s="14" t="s">
        <v>108</v>
      </c>
      <c r="G925" s="19" t="s">
        <v>19</v>
      </c>
      <c r="H925" s="36" t="s">
        <v>3118</v>
      </c>
      <c r="I925" s="28"/>
      <c r="J925" s="27" t="n">
        <v>100.1</v>
      </c>
      <c r="K925" s="22" t="n">
        <f aca="false">J925*100/150</f>
        <v>66.7333333333333</v>
      </c>
      <c r="L925" s="28"/>
      <c r="M925" s="47" t="n">
        <v>5</v>
      </c>
    </row>
    <row r="926" s="29" customFormat="true" ht="21.75" hidden="false" customHeight="true" outlineLevel="0" collapsed="false">
      <c r="A926" s="14" t="s">
        <v>3119</v>
      </c>
      <c r="B926" s="16" t="s">
        <v>3120</v>
      </c>
      <c r="C926" s="49" t="s">
        <v>24</v>
      </c>
      <c r="D926" s="43" t="s">
        <v>2458</v>
      </c>
      <c r="E926" s="31" t="s">
        <v>2459</v>
      </c>
      <c r="F926" s="14" t="s">
        <v>108</v>
      </c>
      <c r="G926" s="19" t="s">
        <v>19</v>
      </c>
      <c r="H926" s="36" t="s">
        <v>3121</v>
      </c>
      <c r="I926" s="28"/>
      <c r="J926" s="27" t="n">
        <v>96</v>
      </c>
      <c r="K926" s="22" t="n">
        <f aca="false">J926*100/150</f>
        <v>64</v>
      </c>
      <c r="L926" s="28"/>
      <c r="M926" s="47" t="n">
        <v>6</v>
      </c>
    </row>
    <row r="927" s="29" customFormat="true" ht="21.75" hidden="false" customHeight="true" outlineLevel="0" collapsed="false">
      <c r="A927" s="14" t="s">
        <v>3122</v>
      </c>
      <c r="B927" s="16" t="s">
        <v>3123</v>
      </c>
      <c r="C927" s="49" t="s">
        <v>24</v>
      </c>
      <c r="D927" s="43" t="s">
        <v>2458</v>
      </c>
      <c r="E927" s="31" t="s">
        <v>2459</v>
      </c>
      <c r="F927" s="14" t="s">
        <v>108</v>
      </c>
      <c r="G927" s="19" t="s">
        <v>19</v>
      </c>
      <c r="H927" s="36" t="s">
        <v>3124</v>
      </c>
      <c r="I927" s="28"/>
      <c r="J927" s="27" t="n">
        <v>95.9</v>
      </c>
      <c r="K927" s="22" t="n">
        <f aca="false">J927*100/150</f>
        <v>63.9333333333333</v>
      </c>
      <c r="L927" s="28"/>
      <c r="M927" s="47" t="n">
        <v>7</v>
      </c>
    </row>
    <row r="928" s="29" customFormat="true" ht="21.75" hidden="false" customHeight="true" outlineLevel="0" collapsed="false">
      <c r="A928" s="14" t="s">
        <v>3125</v>
      </c>
      <c r="B928" s="16" t="s">
        <v>3126</v>
      </c>
      <c r="C928" s="49" t="s">
        <v>15</v>
      </c>
      <c r="D928" s="43" t="s">
        <v>2458</v>
      </c>
      <c r="E928" s="31" t="s">
        <v>2459</v>
      </c>
      <c r="F928" s="14" t="s">
        <v>108</v>
      </c>
      <c r="G928" s="19" t="s">
        <v>19</v>
      </c>
      <c r="H928" s="36" t="s">
        <v>3127</v>
      </c>
      <c r="I928" s="28"/>
      <c r="J928" s="27" t="n">
        <v>95.1</v>
      </c>
      <c r="K928" s="22" t="n">
        <f aca="false">J928*100/150</f>
        <v>63.4</v>
      </c>
      <c r="L928" s="28"/>
      <c r="M928" s="47" t="n">
        <v>8</v>
      </c>
    </row>
    <row r="929" s="29" customFormat="true" ht="21.75" hidden="false" customHeight="true" outlineLevel="0" collapsed="false">
      <c r="A929" s="14" t="s">
        <v>3128</v>
      </c>
      <c r="B929" s="16" t="s">
        <v>3129</v>
      </c>
      <c r="C929" s="49" t="s">
        <v>24</v>
      </c>
      <c r="D929" s="43" t="s">
        <v>2458</v>
      </c>
      <c r="E929" s="31" t="s">
        <v>2459</v>
      </c>
      <c r="F929" s="14" t="s">
        <v>108</v>
      </c>
      <c r="G929" s="19" t="s">
        <v>19</v>
      </c>
      <c r="H929" s="36" t="s">
        <v>3130</v>
      </c>
      <c r="I929" s="28"/>
      <c r="J929" s="27" t="n">
        <v>94.3</v>
      </c>
      <c r="K929" s="22" t="n">
        <f aca="false">J929*100/150</f>
        <v>62.8666666666667</v>
      </c>
      <c r="L929" s="28"/>
      <c r="M929" s="47" t="n">
        <v>9</v>
      </c>
    </row>
    <row r="930" s="29" customFormat="true" ht="21.75" hidden="false" customHeight="true" outlineLevel="0" collapsed="false">
      <c r="A930" s="14" t="s">
        <v>3131</v>
      </c>
      <c r="B930" s="16" t="s">
        <v>3132</v>
      </c>
      <c r="C930" s="49" t="s">
        <v>24</v>
      </c>
      <c r="D930" s="43" t="s">
        <v>2458</v>
      </c>
      <c r="E930" s="31" t="s">
        <v>2459</v>
      </c>
      <c r="F930" s="14" t="s">
        <v>108</v>
      </c>
      <c r="G930" s="19" t="s">
        <v>19</v>
      </c>
      <c r="H930" s="36" t="s">
        <v>3133</v>
      </c>
      <c r="I930" s="28"/>
      <c r="J930" s="27" t="n">
        <v>93.8</v>
      </c>
      <c r="K930" s="22" t="n">
        <f aca="false">J930*100/150</f>
        <v>62.5333333333333</v>
      </c>
      <c r="L930" s="28"/>
      <c r="M930" s="47" t="n">
        <v>10</v>
      </c>
    </row>
    <row r="931" s="29" customFormat="true" ht="21.75" hidden="false" customHeight="true" outlineLevel="0" collapsed="false">
      <c r="A931" s="14" t="s">
        <v>3134</v>
      </c>
      <c r="B931" s="16" t="s">
        <v>3135</v>
      </c>
      <c r="C931" s="49" t="s">
        <v>15</v>
      </c>
      <c r="D931" s="43" t="s">
        <v>2458</v>
      </c>
      <c r="E931" s="31" t="s">
        <v>2459</v>
      </c>
      <c r="F931" s="14" t="s">
        <v>108</v>
      </c>
      <c r="G931" s="19" t="s">
        <v>19</v>
      </c>
      <c r="H931" s="36" t="s">
        <v>3136</v>
      </c>
      <c r="I931" s="28"/>
      <c r="J931" s="27" t="n">
        <v>93.4</v>
      </c>
      <c r="K931" s="22" t="n">
        <f aca="false">J931*100/150</f>
        <v>62.2666666666667</v>
      </c>
      <c r="L931" s="28"/>
      <c r="M931" s="47" t="n">
        <v>11</v>
      </c>
    </row>
    <row r="932" s="29" customFormat="true" ht="21.75" hidden="false" customHeight="true" outlineLevel="0" collapsed="false">
      <c r="A932" s="14" t="s">
        <v>3137</v>
      </c>
      <c r="B932" s="16" t="s">
        <v>3138</v>
      </c>
      <c r="C932" s="49" t="s">
        <v>24</v>
      </c>
      <c r="D932" s="43" t="s">
        <v>2458</v>
      </c>
      <c r="E932" s="31" t="s">
        <v>2459</v>
      </c>
      <c r="F932" s="14" t="s">
        <v>108</v>
      </c>
      <c r="G932" s="19" t="s">
        <v>19</v>
      </c>
      <c r="H932" s="36" t="s">
        <v>3139</v>
      </c>
      <c r="I932" s="28"/>
      <c r="J932" s="27" t="n">
        <v>92.6</v>
      </c>
      <c r="K932" s="22" t="n">
        <f aca="false">J932*100/150</f>
        <v>61.7333333333333</v>
      </c>
      <c r="L932" s="28"/>
      <c r="M932" s="47" t="n">
        <v>12</v>
      </c>
    </row>
    <row r="933" s="29" customFormat="true" ht="21.75" hidden="false" customHeight="true" outlineLevel="0" collapsed="false">
      <c r="A933" s="14" t="s">
        <v>3140</v>
      </c>
      <c r="B933" s="16" t="s">
        <v>3141</v>
      </c>
      <c r="C933" s="49" t="s">
        <v>24</v>
      </c>
      <c r="D933" s="43" t="s">
        <v>2458</v>
      </c>
      <c r="E933" s="31" t="s">
        <v>2459</v>
      </c>
      <c r="F933" s="14" t="s">
        <v>108</v>
      </c>
      <c r="G933" s="19" t="s">
        <v>19</v>
      </c>
      <c r="H933" s="36" t="s">
        <v>3142</v>
      </c>
      <c r="I933" s="28"/>
      <c r="J933" s="27" t="n">
        <v>90.1</v>
      </c>
      <c r="K933" s="22" t="n">
        <f aca="false">J933*100/150</f>
        <v>60.0666666666667</v>
      </c>
      <c r="L933" s="28"/>
      <c r="M933" s="47" t="n">
        <v>13</v>
      </c>
    </row>
    <row r="934" s="29" customFormat="true" ht="21.75" hidden="false" customHeight="true" outlineLevel="0" collapsed="false">
      <c r="A934" s="14" t="s">
        <v>3143</v>
      </c>
      <c r="B934" s="16" t="s">
        <v>3144</v>
      </c>
      <c r="C934" s="49" t="s">
        <v>24</v>
      </c>
      <c r="D934" s="43" t="s">
        <v>2458</v>
      </c>
      <c r="E934" s="31" t="s">
        <v>2459</v>
      </c>
      <c r="F934" s="14" t="s">
        <v>108</v>
      </c>
      <c r="G934" s="19" t="s">
        <v>19</v>
      </c>
      <c r="H934" s="36" t="s">
        <v>3145</v>
      </c>
      <c r="I934" s="28"/>
      <c r="J934" s="27" t="n">
        <v>88</v>
      </c>
      <c r="K934" s="22" t="n">
        <f aca="false">J934*100/150</f>
        <v>58.6666666666667</v>
      </c>
      <c r="L934" s="28"/>
      <c r="M934" s="47" t="n">
        <v>14</v>
      </c>
    </row>
    <row r="935" s="29" customFormat="true" ht="21.75" hidden="false" customHeight="true" outlineLevel="0" collapsed="false">
      <c r="A935" s="14" t="s">
        <v>3146</v>
      </c>
      <c r="B935" s="16" t="s">
        <v>3147</v>
      </c>
      <c r="C935" s="49" t="s">
        <v>15</v>
      </c>
      <c r="D935" s="43" t="s">
        <v>2458</v>
      </c>
      <c r="E935" s="31" t="s">
        <v>2459</v>
      </c>
      <c r="F935" s="14" t="s">
        <v>108</v>
      </c>
      <c r="G935" s="19" t="s">
        <v>19</v>
      </c>
      <c r="H935" s="36" t="s">
        <v>3148</v>
      </c>
      <c r="I935" s="28"/>
      <c r="J935" s="27" t="n">
        <v>87.6</v>
      </c>
      <c r="K935" s="22" t="n">
        <f aca="false">J935*100/150</f>
        <v>58.4</v>
      </c>
      <c r="L935" s="28"/>
      <c r="M935" s="47" t="n">
        <v>15</v>
      </c>
    </row>
    <row r="936" s="29" customFormat="true" ht="21.75" hidden="false" customHeight="true" outlineLevel="0" collapsed="false">
      <c r="A936" s="14" t="s">
        <v>3149</v>
      </c>
      <c r="B936" s="16" t="s">
        <v>3150</v>
      </c>
      <c r="C936" s="49" t="s">
        <v>15</v>
      </c>
      <c r="D936" s="43" t="s">
        <v>2458</v>
      </c>
      <c r="E936" s="31" t="s">
        <v>2459</v>
      </c>
      <c r="F936" s="14" t="s">
        <v>108</v>
      </c>
      <c r="G936" s="19" t="s">
        <v>19</v>
      </c>
      <c r="H936" s="36" t="s">
        <v>2052</v>
      </c>
      <c r="I936" s="28"/>
      <c r="J936" s="27" t="n">
        <v>87.1</v>
      </c>
      <c r="K936" s="22" t="n">
        <f aca="false">J936*100/150</f>
        <v>58.0666666666667</v>
      </c>
      <c r="L936" s="28"/>
      <c r="M936" s="47" t="n">
        <v>16</v>
      </c>
    </row>
    <row r="937" s="29" customFormat="true" ht="21.75" hidden="false" customHeight="true" outlineLevel="0" collapsed="false">
      <c r="A937" s="14" t="s">
        <v>3151</v>
      </c>
      <c r="B937" s="16" t="s">
        <v>3152</v>
      </c>
      <c r="C937" s="49" t="s">
        <v>24</v>
      </c>
      <c r="D937" s="43" t="s">
        <v>2458</v>
      </c>
      <c r="E937" s="31" t="s">
        <v>2459</v>
      </c>
      <c r="F937" s="14" t="s">
        <v>108</v>
      </c>
      <c r="G937" s="19" t="s">
        <v>19</v>
      </c>
      <c r="H937" s="36" t="s">
        <v>3153</v>
      </c>
      <c r="I937" s="28"/>
      <c r="J937" s="27" t="n">
        <v>86.8</v>
      </c>
      <c r="K937" s="22" t="n">
        <f aca="false">J937*100/150</f>
        <v>57.8666666666667</v>
      </c>
      <c r="L937" s="28"/>
      <c r="M937" s="47" t="n">
        <v>17</v>
      </c>
    </row>
    <row r="938" s="29" customFormat="true" ht="21.75" hidden="false" customHeight="true" outlineLevel="0" collapsed="false">
      <c r="A938" s="14" t="s">
        <v>3154</v>
      </c>
      <c r="B938" s="16" t="s">
        <v>3155</v>
      </c>
      <c r="C938" s="49" t="s">
        <v>24</v>
      </c>
      <c r="D938" s="43" t="s">
        <v>2458</v>
      </c>
      <c r="E938" s="31" t="s">
        <v>2459</v>
      </c>
      <c r="F938" s="14" t="s">
        <v>108</v>
      </c>
      <c r="G938" s="19" t="s">
        <v>19</v>
      </c>
      <c r="H938" s="36" t="s">
        <v>3156</v>
      </c>
      <c r="I938" s="28"/>
      <c r="J938" s="27" t="n">
        <v>86.8</v>
      </c>
      <c r="K938" s="22" t="n">
        <f aca="false">J938*100/150</f>
        <v>57.8666666666667</v>
      </c>
      <c r="L938" s="28"/>
      <c r="M938" s="47" t="n">
        <v>18</v>
      </c>
    </row>
    <row r="939" s="29" customFormat="true" ht="21.75" hidden="false" customHeight="true" outlineLevel="0" collapsed="false">
      <c r="A939" s="14" t="s">
        <v>3157</v>
      </c>
      <c r="B939" s="16" t="s">
        <v>3158</v>
      </c>
      <c r="C939" s="49" t="s">
        <v>24</v>
      </c>
      <c r="D939" s="43" t="s">
        <v>2458</v>
      </c>
      <c r="E939" s="31" t="s">
        <v>2459</v>
      </c>
      <c r="F939" s="14" t="s">
        <v>108</v>
      </c>
      <c r="G939" s="19" t="s">
        <v>19</v>
      </c>
      <c r="H939" s="36" t="s">
        <v>3159</v>
      </c>
      <c r="I939" s="28"/>
      <c r="J939" s="27" t="n">
        <v>86.5</v>
      </c>
      <c r="K939" s="22" t="n">
        <f aca="false">J939*100/150</f>
        <v>57.6666666666667</v>
      </c>
      <c r="L939" s="28"/>
      <c r="M939" s="47" t="n">
        <v>19</v>
      </c>
    </row>
    <row r="940" s="29" customFormat="true" ht="21.75" hidden="false" customHeight="true" outlineLevel="0" collapsed="false">
      <c r="A940" s="14" t="s">
        <v>3160</v>
      </c>
      <c r="B940" s="16" t="s">
        <v>3161</v>
      </c>
      <c r="C940" s="49" t="s">
        <v>24</v>
      </c>
      <c r="D940" s="43" t="s">
        <v>2458</v>
      </c>
      <c r="E940" s="31" t="s">
        <v>2459</v>
      </c>
      <c r="F940" s="14" t="s">
        <v>108</v>
      </c>
      <c r="G940" s="19" t="s">
        <v>19</v>
      </c>
      <c r="H940" s="36" t="s">
        <v>3162</v>
      </c>
      <c r="I940" s="28"/>
      <c r="J940" s="27" t="n">
        <v>86.3</v>
      </c>
      <c r="K940" s="22" t="n">
        <f aca="false">J940*100/150</f>
        <v>57.5333333333333</v>
      </c>
      <c r="L940" s="28"/>
      <c r="M940" s="47" t="n">
        <v>20</v>
      </c>
    </row>
    <row r="941" s="29" customFormat="true" ht="21.75" hidden="false" customHeight="true" outlineLevel="0" collapsed="false">
      <c r="A941" s="14" t="s">
        <v>3163</v>
      </c>
      <c r="B941" s="16" t="s">
        <v>3164</v>
      </c>
      <c r="C941" s="49" t="s">
        <v>24</v>
      </c>
      <c r="D941" s="43" t="s">
        <v>2458</v>
      </c>
      <c r="E941" s="31" t="s">
        <v>2459</v>
      </c>
      <c r="F941" s="14" t="s">
        <v>108</v>
      </c>
      <c r="G941" s="19" t="s">
        <v>19</v>
      </c>
      <c r="H941" s="36" t="s">
        <v>3165</v>
      </c>
      <c r="I941" s="28"/>
      <c r="J941" s="27" t="n">
        <v>85.8</v>
      </c>
      <c r="K941" s="22" t="n">
        <f aca="false">J941*100/150</f>
        <v>57.2</v>
      </c>
      <c r="L941" s="28"/>
      <c r="M941" s="47" t="n">
        <v>21</v>
      </c>
    </row>
    <row r="942" s="29" customFormat="true" ht="21.75" hidden="false" customHeight="true" outlineLevel="0" collapsed="false">
      <c r="A942" s="14" t="s">
        <v>3166</v>
      </c>
      <c r="B942" s="16" t="s">
        <v>3167</v>
      </c>
      <c r="C942" s="49" t="s">
        <v>15</v>
      </c>
      <c r="D942" s="43" t="s">
        <v>2458</v>
      </c>
      <c r="E942" s="31" t="s">
        <v>2459</v>
      </c>
      <c r="F942" s="14" t="s">
        <v>108</v>
      </c>
      <c r="G942" s="19" t="s">
        <v>19</v>
      </c>
      <c r="H942" s="36" t="s">
        <v>3168</v>
      </c>
      <c r="I942" s="28"/>
      <c r="J942" s="27" t="n">
        <v>85.1</v>
      </c>
      <c r="K942" s="22" t="n">
        <f aca="false">J942*100/150</f>
        <v>56.7333333333333</v>
      </c>
      <c r="L942" s="28"/>
      <c r="M942" s="47" t="n">
        <v>22</v>
      </c>
    </row>
    <row r="943" s="29" customFormat="true" ht="21.75" hidden="false" customHeight="true" outlineLevel="0" collapsed="false">
      <c r="A943" s="14" t="s">
        <v>3169</v>
      </c>
      <c r="B943" s="16" t="s">
        <v>3170</v>
      </c>
      <c r="C943" s="49" t="s">
        <v>15</v>
      </c>
      <c r="D943" s="43" t="s">
        <v>2458</v>
      </c>
      <c r="E943" s="31" t="s">
        <v>2459</v>
      </c>
      <c r="F943" s="14" t="s">
        <v>108</v>
      </c>
      <c r="G943" s="19" t="s">
        <v>19</v>
      </c>
      <c r="H943" s="36" t="s">
        <v>3171</v>
      </c>
      <c r="I943" s="28"/>
      <c r="J943" s="27" t="n">
        <v>84.7</v>
      </c>
      <c r="K943" s="22" t="n">
        <f aca="false">J943*100/150</f>
        <v>56.4666666666667</v>
      </c>
      <c r="L943" s="28"/>
      <c r="M943" s="47" t="n">
        <v>23</v>
      </c>
    </row>
    <row r="944" s="29" customFormat="true" ht="21.75" hidden="false" customHeight="true" outlineLevel="0" collapsed="false">
      <c r="A944" s="14" t="s">
        <v>3172</v>
      </c>
      <c r="B944" s="15" t="s">
        <v>3173</v>
      </c>
      <c r="C944" s="15" t="s">
        <v>24</v>
      </c>
      <c r="D944" s="43" t="s">
        <v>2458</v>
      </c>
      <c r="E944" s="31" t="s">
        <v>2459</v>
      </c>
      <c r="F944" s="14" t="s">
        <v>108</v>
      </c>
      <c r="G944" s="19" t="s">
        <v>19</v>
      </c>
      <c r="H944" s="36" t="s">
        <v>1311</v>
      </c>
      <c r="I944" s="28"/>
      <c r="J944" s="27" t="n">
        <v>83.8</v>
      </c>
      <c r="K944" s="22" t="n">
        <f aca="false">J944*100/150</f>
        <v>55.8666666666667</v>
      </c>
      <c r="L944" s="28"/>
      <c r="M944" s="47" t="n">
        <v>24</v>
      </c>
    </row>
    <row r="945" s="29" customFormat="true" ht="21.75" hidden="false" customHeight="true" outlineLevel="0" collapsed="false">
      <c r="A945" s="14" t="s">
        <v>3174</v>
      </c>
      <c r="B945" s="16" t="s">
        <v>3175</v>
      </c>
      <c r="C945" s="49" t="s">
        <v>15</v>
      </c>
      <c r="D945" s="43" t="s">
        <v>2458</v>
      </c>
      <c r="E945" s="31" t="s">
        <v>2459</v>
      </c>
      <c r="F945" s="14" t="s">
        <v>108</v>
      </c>
      <c r="G945" s="19" t="s">
        <v>19</v>
      </c>
      <c r="H945" s="36" t="s">
        <v>3176</v>
      </c>
      <c r="I945" s="28"/>
      <c r="J945" s="27" t="n">
        <v>83.8</v>
      </c>
      <c r="K945" s="22" t="n">
        <f aca="false">J945*100/150</f>
        <v>55.8666666666667</v>
      </c>
      <c r="L945" s="28"/>
      <c r="M945" s="47" t="n">
        <v>25</v>
      </c>
    </row>
    <row r="946" s="29" customFormat="true" ht="21.75" hidden="false" customHeight="true" outlineLevel="0" collapsed="false">
      <c r="A946" s="14" t="s">
        <v>3177</v>
      </c>
      <c r="B946" s="16" t="s">
        <v>3178</v>
      </c>
      <c r="C946" s="49" t="s">
        <v>15</v>
      </c>
      <c r="D946" s="43" t="s">
        <v>2458</v>
      </c>
      <c r="E946" s="31" t="s">
        <v>2459</v>
      </c>
      <c r="F946" s="14" t="s">
        <v>108</v>
      </c>
      <c r="G946" s="19" t="s">
        <v>19</v>
      </c>
      <c r="H946" s="36" t="s">
        <v>3179</v>
      </c>
      <c r="I946" s="28"/>
      <c r="J946" s="27" t="n">
        <v>83.1</v>
      </c>
      <c r="K946" s="22" t="n">
        <f aca="false">J946*100/150</f>
        <v>55.4</v>
      </c>
      <c r="L946" s="28"/>
      <c r="M946" s="47" t="n">
        <v>26</v>
      </c>
    </row>
    <row r="947" s="29" customFormat="true" ht="21.75" hidden="false" customHeight="true" outlineLevel="0" collapsed="false">
      <c r="A947" s="14" t="s">
        <v>3180</v>
      </c>
      <c r="B947" s="16" t="s">
        <v>3181</v>
      </c>
      <c r="C947" s="49" t="s">
        <v>15</v>
      </c>
      <c r="D947" s="43" t="s">
        <v>2458</v>
      </c>
      <c r="E947" s="31" t="s">
        <v>2459</v>
      </c>
      <c r="F947" s="14" t="s">
        <v>108</v>
      </c>
      <c r="G947" s="19" t="s">
        <v>19</v>
      </c>
      <c r="H947" s="36" t="s">
        <v>3182</v>
      </c>
      <c r="I947" s="28"/>
      <c r="J947" s="27" t="n">
        <v>83.1</v>
      </c>
      <c r="K947" s="22" t="n">
        <f aca="false">J947*100/150</f>
        <v>55.4</v>
      </c>
      <c r="L947" s="28"/>
      <c r="M947" s="47" t="n">
        <v>27</v>
      </c>
    </row>
    <row r="948" s="29" customFormat="true" ht="21.75" hidden="false" customHeight="true" outlineLevel="0" collapsed="false">
      <c r="A948" s="14" t="s">
        <v>3183</v>
      </c>
      <c r="B948" s="16" t="s">
        <v>3184</v>
      </c>
      <c r="C948" s="49" t="s">
        <v>15</v>
      </c>
      <c r="D948" s="43" t="s">
        <v>2458</v>
      </c>
      <c r="E948" s="31" t="s">
        <v>2459</v>
      </c>
      <c r="F948" s="14" t="s">
        <v>108</v>
      </c>
      <c r="G948" s="19" t="s">
        <v>19</v>
      </c>
      <c r="H948" s="36" t="s">
        <v>3185</v>
      </c>
      <c r="I948" s="28"/>
      <c r="J948" s="27" t="n">
        <v>79.6</v>
      </c>
      <c r="K948" s="22" t="n">
        <f aca="false">J948*100/150</f>
        <v>53.0666666666667</v>
      </c>
      <c r="L948" s="28"/>
      <c r="M948" s="47" t="n">
        <v>28</v>
      </c>
    </row>
    <row r="949" s="29" customFormat="true" ht="21.75" hidden="false" customHeight="true" outlineLevel="0" collapsed="false">
      <c r="A949" s="14" t="s">
        <v>3186</v>
      </c>
      <c r="B949" s="16" t="s">
        <v>3187</v>
      </c>
      <c r="C949" s="49" t="s">
        <v>15</v>
      </c>
      <c r="D949" s="43" t="s">
        <v>2458</v>
      </c>
      <c r="E949" s="31" t="s">
        <v>2459</v>
      </c>
      <c r="F949" s="14" t="s">
        <v>108</v>
      </c>
      <c r="G949" s="19" t="s">
        <v>19</v>
      </c>
      <c r="H949" s="36" t="s">
        <v>3188</v>
      </c>
      <c r="I949" s="28"/>
      <c r="J949" s="27" t="n">
        <v>77.2</v>
      </c>
      <c r="K949" s="22" t="n">
        <f aca="false">J949*100/150</f>
        <v>51.4666666666667</v>
      </c>
      <c r="L949" s="28"/>
      <c r="M949" s="47" t="n">
        <v>29</v>
      </c>
    </row>
    <row r="950" s="29" customFormat="true" ht="21.75" hidden="false" customHeight="true" outlineLevel="0" collapsed="false">
      <c r="A950" s="14" t="s">
        <v>3189</v>
      </c>
      <c r="B950" s="16" t="s">
        <v>3190</v>
      </c>
      <c r="C950" s="49" t="s">
        <v>24</v>
      </c>
      <c r="D950" s="43" t="s">
        <v>2458</v>
      </c>
      <c r="E950" s="31" t="s">
        <v>2459</v>
      </c>
      <c r="F950" s="14" t="s">
        <v>108</v>
      </c>
      <c r="G950" s="19" t="s">
        <v>19</v>
      </c>
      <c r="H950" s="36" t="s">
        <v>3191</v>
      </c>
      <c r="I950" s="28"/>
      <c r="J950" s="27" t="n">
        <v>75.8</v>
      </c>
      <c r="K950" s="22" t="n">
        <f aca="false">J950*100/150</f>
        <v>50.5333333333333</v>
      </c>
      <c r="L950" s="28"/>
      <c r="M950" s="47" t="n">
        <v>30</v>
      </c>
    </row>
    <row r="951" s="29" customFormat="true" ht="21.75" hidden="false" customHeight="true" outlineLevel="0" collapsed="false">
      <c r="A951" s="14" t="s">
        <v>3192</v>
      </c>
      <c r="B951" s="16" t="s">
        <v>3193</v>
      </c>
      <c r="C951" s="49" t="s">
        <v>24</v>
      </c>
      <c r="D951" s="43" t="s">
        <v>2458</v>
      </c>
      <c r="E951" s="31" t="s">
        <v>2459</v>
      </c>
      <c r="F951" s="14" t="s">
        <v>108</v>
      </c>
      <c r="G951" s="19" t="s">
        <v>19</v>
      </c>
      <c r="H951" s="36" t="s">
        <v>3194</v>
      </c>
      <c r="I951" s="28"/>
      <c r="J951" s="27" t="n">
        <v>75.2</v>
      </c>
      <c r="K951" s="22" t="n">
        <f aca="false">J951*100/150</f>
        <v>50.1333333333333</v>
      </c>
      <c r="L951" s="28"/>
      <c r="M951" s="47"/>
    </row>
    <row r="952" s="29" customFormat="true" ht="21.75" hidden="false" customHeight="true" outlineLevel="0" collapsed="false">
      <c r="A952" s="14" t="s">
        <v>3195</v>
      </c>
      <c r="B952" s="16" t="s">
        <v>3196</v>
      </c>
      <c r="C952" s="49" t="s">
        <v>15</v>
      </c>
      <c r="D952" s="43" t="s">
        <v>2458</v>
      </c>
      <c r="E952" s="31" t="s">
        <v>2459</v>
      </c>
      <c r="F952" s="14" t="s">
        <v>108</v>
      </c>
      <c r="G952" s="19" t="s">
        <v>19</v>
      </c>
      <c r="H952" s="36" t="s">
        <v>3197</v>
      </c>
      <c r="I952" s="28"/>
      <c r="J952" s="27" t="n">
        <v>74.1</v>
      </c>
      <c r="K952" s="22" t="n">
        <f aca="false">J952*100/150</f>
        <v>49.4</v>
      </c>
      <c r="L952" s="28"/>
      <c r="M952" s="47"/>
    </row>
    <row r="953" s="29" customFormat="true" ht="21.75" hidden="false" customHeight="true" outlineLevel="0" collapsed="false">
      <c r="A953" s="14" t="s">
        <v>3198</v>
      </c>
      <c r="B953" s="16" t="s">
        <v>3199</v>
      </c>
      <c r="C953" s="49" t="s">
        <v>15</v>
      </c>
      <c r="D953" s="43" t="s">
        <v>2458</v>
      </c>
      <c r="E953" s="31" t="s">
        <v>2459</v>
      </c>
      <c r="F953" s="14" t="s">
        <v>108</v>
      </c>
      <c r="G953" s="19" t="s">
        <v>19</v>
      </c>
      <c r="H953" s="36" t="s">
        <v>3200</v>
      </c>
      <c r="I953" s="28"/>
      <c r="J953" s="27" t="n">
        <v>72.6</v>
      </c>
      <c r="K953" s="22" t="n">
        <f aca="false">J953*100/150</f>
        <v>48.4</v>
      </c>
      <c r="L953" s="28"/>
      <c r="M953" s="47"/>
    </row>
    <row r="954" s="29" customFormat="true" ht="21.75" hidden="false" customHeight="true" outlineLevel="0" collapsed="false">
      <c r="A954" s="14" t="s">
        <v>3201</v>
      </c>
      <c r="B954" s="16" t="s">
        <v>3202</v>
      </c>
      <c r="C954" s="49" t="s">
        <v>15</v>
      </c>
      <c r="D954" s="43" t="s">
        <v>2458</v>
      </c>
      <c r="E954" s="31" t="s">
        <v>2459</v>
      </c>
      <c r="F954" s="14" t="s">
        <v>108</v>
      </c>
      <c r="G954" s="19" t="s">
        <v>19</v>
      </c>
      <c r="H954" s="36" t="s">
        <v>3203</v>
      </c>
      <c r="I954" s="28"/>
      <c r="J954" s="27" t="n">
        <v>72.4</v>
      </c>
      <c r="K954" s="22" t="n">
        <f aca="false">J954*100/150</f>
        <v>48.2666666666667</v>
      </c>
      <c r="L954" s="28"/>
      <c r="M954" s="47"/>
    </row>
    <row r="955" s="29" customFormat="true" ht="21.75" hidden="false" customHeight="true" outlineLevel="0" collapsed="false">
      <c r="A955" s="14" t="s">
        <v>3204</v>
      </c>
      <c r="B955" s="16" t="s">
        <v>3205</v>
      </c>
      <c r="C955" s="49" t="s">
        <v>15</v>
      </c>
      <c r="D955" s="43" t="s">
        <v>2458</v>
      </c>
      <c r="E955" s="31" t="s">
        <v>2459</v>
      </c>
      <c r="F955" s="14" t="s">
        <v>108</v>
      </c>
      <c r="G955" s="19" t="s">
        <v>19</v>
      </c>
      <c r="H955" s="36" t="s">
        <v>3206</v>
      </c>
      <c r="I955" s="28"/>
      <c r="J955" s="27" t="n">
        <v>71.6</v>
      </c>
      <c r="K955" s="22" t="n">
        <f aca="false">J955*100/150</f>
        <v>47.7333333333333</v>
      </c>
      <c r="L955" s="28"/>
      <c r="M955" s="47"/>
    </row>
    <row r="956" s="29" customFormat="true" ht="21.75" hidden="false" customHeight="true" outlineLevel="0" collapsed="false">
      <c r="A956" s="14" t="s">
        <v>3207</v>
      </c>
      <c r="B956" s="16" t="s">
        <v>3208</v>
      </c>
      <c r="C956" s="49" t="s">
        <v>24</v>
      </c>
      <c r="D956" s="43" t="s">
        <v>2458</v>
      </c>
      <c r="E956" s="31" t="s">
        <v>2459</v>
      </c>
      <c r="F956" s="14" t="s">
        <v>108</v>
      </c>
      <c r="G956" s="19" t="s">
        <v>19</v>
      </c>
      <c r="H956" s="36" t="s">
        <v>3209</v>
      </c>
      <c r="I956" s="28"/>
      <c r="J956" s="27" t="n">
        <v>71.6</v>
      </c>
      <c r="K956" s="22" t="n">
        <f aca="false">J956*100/150</f>
        <v>47.7333333333333</v>
      </c>
      <c r="L956" s="28"/>
      <c r="M956" s="47"/>
    </row>
    <row r="957" s="29" customFormat="true" ht="21.75" hidden="false" customHeight="true" outlineLevel="0" collapsed="false">
      <c r="A957" s="14" t="s">
        <v>3210</v>
      </c>
      <c r="B957" s="16" t="s">
        <v>3211</v>
      </c>
      <c r="C957" s="49" t="s">
        <v>15</v>
      </c>
      <c r="D957" s="43" t="s">
        <v>2458</v>
      </c>
      <c r="E957" s="31" t="s">
        <v>2459</v>
      </c>
      <c r="F957" s="14" t="s">
        <v>108</v>
      </c>
      <c r="G957" s="19" t="s">
        <v>19</v>
      </c>
      <c r="H957" s="36" t="s">
        <v>3212</v>
      </c>
      <c r="I957" s="28"/>
      <c r="J957" s="27" t="n">
        <v>70.7</v>
      </c>
      <c r="K957" s="22" t="n">
        <f aca="false">J957*100/150</f>
        <v>47.1333333333333</v>
      </c>
      <c r="L957" s="28"/>
      <c r="M957" s="47"/>
    </row>
    <row r="958" s="29" customFormat="true" ht="21.75" hidden="false" customHeight="true" outlineLevel="0" collapsed="false">
      <c r="A958" s="14" t="s">
        <v>3213</v>
      </c>
      <c r="B958" s="16" t="s">
        <v>3214</v>
      </c>
      <c r="C958" s="49" t="s">
        <v>24</v>
      </c>
      <c r="D958" s="43" t="s">
        <v>2458</v>
      </c>
      <c r="E958" s="31" t="s">
        <v>2459</v>
      </c>
      <c r="F958" s="14" t="s">
        <v>108</v>
      </c>
      <c r="G958" s="19" t="s">
        <v>19</v>
      </c>
      <c r="H958" s="36" t="s">
        <v>3215</v>
      </c>
      <c r="I958" s="28"/>
      <c r="J958" s="27" t="n">
        <v>69.4</v>
      </c>
      <c r="K958" s="22" t="n">
        <f aca="false">J958*100/150</f>
        <v>46.2666666666667</v>
      </c>
      <c r="L958" s="28"/>
      <c r="M958" s="47"/>
    </row>
    <row r="959" s="29" customFormat="true" ht="21.75" hidden="false" customHeight="true" outlineLevel="0" collapsed="false">
      <c r="A959" s="14" t="s">
        <v>3216</v>
      </c>
      <c r="B959" s="16" t="s">
        <v>3217</v>
      </c>
      <c r="C959" s="49" t="s">
        <v>24</v>
      </c>
      <c r="D959" s="43" t="s">
        <v>2458</v>
      </c>
      <c r="E959" s="31" t="s">
        <v>2459</v>
      </c>
      <c r="F959" s="14" t="s">
        <v>108</v>
      </c>
      <c r="G959" s="19" t="s">
        <v>19</v>
      </c>
      <c r="H959" s="36" t="s">
        <v>3218</v>
      </c>
      <c r="I959" s="28"/>
      <c r="J959" s="27" t="n">
        <v>66.5</v>
      </c>
      <c r="K959" s="22" t="n">
        <f aca="false">J959*100/150</f>
        <v>44.3333333333333</v>
      </c>
      <c r="L959" s="28"/>
      <c r="M959" s="47"/>
    </row>
    <row r="960" s="29" customFormat="true" ht="21.75" hidden="false" customHeight="true" outlineLevel="0" collapsed="false">
      <c r="A960" s="14" t="s">
        <v>3219</v>
      </c>
      <c r="B960" s="16" t="s">
        <v>3220</v>
      </c>
      <c r="C960" s="49" t="s">
        <v>24</v>
      </c>
      <c r="D960" s="43" t="s">
        <v>2458</v>
      </c>
      <c r="E960" s="31" t="s">
        <v>2459</v>
      </c>
      <c r="F960" s="14" t="s">
        <v>108</v>
      </c>
      <c r="G960" s="19" t="s">
        <v>19</v>
      </c>
      <c r="H960" s="36" t="s">
        <v>3221</v>
      </c>
      <c r="I960" s="28"/>
      <c r="J960" s="27" t="n">
        <v>66.3</v>
      </c>
      <c r="K960" s="22" t="n">
        <f aca="false">J960*100/150</f>
        <v>44.2</v>
      </c>
      <c r="L960" s="28"/>
      <c r="M960" s="47"/>
    </row>
    <row r="961" s="29" customFormat="true" ht="21.75" hidden="false" customHeight="true" outlineLevel="0" collapsed="false">
      <c r="A961" s="14" t="s">
        <v>3222</v>
      </c>
      <c r="B961" s="16" t="s">
        <v>3223</v>
      </c>
      <c r="C961" s="49" t="s">
        <v>24</v>
      </c>
      <c r="D961" s="43" t="s">
        <v>2458</v>
      </c>
      <c r="E961" s="31" t="s">
        <v>2459</v>
      </c>
      <c r="F961" s="14" t="s">
        <v>108</v>
      </c>
      <c r="G961" s="19" t="s">
        <v>19</v>
      </c>
      <c r="H961" s="36" t="s">
        <v>3224</v>
      </c>
      <c r="I961" s="28"/>
      <c r="J961" s="27" t="n">
        <v>65.8</v>
      </c>
      <c r="K961" s="22" t="n">
        <f aca="false">J961*100/150</f>
        <v>43.8666666666667</v>
      </c>
      <c r="L961" s="28"/>
      <c r="M961" s="47"/>
    </row>
    <row r="962" s="29" customFormat="true" ht="21.75" hidden="false" customHeight="true" outlineLevel="0" collapsed="false">
      <c r="A962" s="14" t="s">
        <v>3225</v>
      </c>
      <c r="B962" s="16" t="s">
        <v>3226</v>
      </c>
      <c r="C962" s="49" t="s">
        <v>24</v>
      </c>
      <c r="D962" s="43" t="s">
        <v>2458</v>
      </c>
      <c r="E962" s="31" t="s">
        <v>2459</v>
      </c>
      <c r="F962" s="14" t="s">
        <v>108</v>
      </c>
      <c r="G962" s="19" t="s">
        <v>19</v>
      </c>
      <c r="H962" s="36" t="s">
        <v>3227</v>
      </c>
      <c r="I962" s="28"/>
      <c r="J962" s="27" t="n">
        <v>63.8</v>
      </c>
      <c r="K962" s="22" t="n">
        <f aca="false">J962*100/150</f>
        <v>42.5333333333333</v>
      </c>
      <c r="L962" s="28"/>
      <c r="M962" s="47"/>
    </row>
    <row r="963" s="29" customFormat="true" ht="21.75" hidden="false" customHeight="true" outlineLevel="0" collapsed="false">
      <c r="A963" s="14" t="s">
        <v>3228</v>
      </c>
      <c r="B963" s="16" t="s">
        <v>3229</v>
      </c>
      <c r="C963" s="49" t="s">
        <v>24</v>
      </c>
      <c r="D963" s="43" t="s">
        <v>2458</v>
      </c>
      <c r="E963" s="31" t="s">
        <v>2459</v>
      </c>
      <c r="F963" s="14" t="s">
        <v>108</v>
      </c>
      <c r="G963" s="19" t="s">
        <v>19</v>
      </c>
      <c r="H963" s="36" t="s">
        <v>3230</v>
      </c>
      <c r="I963" s="28"/>
      <c r="J963" s="27" t="n">
        <v>62.1</v>
      </c>
      <c r="K963" s="22" t="n">
        <f aca="false">J963*100/150</f>
        <v>41.4</v>
      </c>
      <c r="L963" s="28"/>
      <c r="M963" s="47"/>
    </row>
    <row r="964" s="29" customFormat="true" ht="21.75" hidden="false" customHeight="true" outlineLevel="0" collapsed="false">
      <c r="A964" s="14" t="s">
        <v>3231</v>
      </c>
      <c r="B964" s="16" t="s">
        <v>3232</v>
      </c>
      <c r="C964" s="49" t="s">
        <v>24</v>
      </c>
      <c r="D964" s="43" t="s">
        <v>2458</v>
      </c>
      <c r="E964" s="31" t="s">
        <v>2459</v>
      </c>
      <c r="F964" s="14" t="s">
        <v>108</v>
      </c>
      <c r="G964" s="19" t="s">
        <v>19</v>
      </c>
      <c r="H964" s="36" t="s">
        <v>3233</v>
      </c>
      <c r="I964" s="28"/>
      <c r="J964" s="27" t="n">
        <v>61.8</v>
      </c>
      <c r="K964" s="22" t="n">
        <f aca="false">J964*100/150</f>
        <v>41.2</v>
      </c>
      <c r="L964" s="28"/>
      <c r="M964" s="47"/>
    </row>
    <row r="965" s="29" customFormat="true" ht="21.75" hidden="false" customHeight="true" outlineLevel="0" collapsed="false">
      <c r="A965" s="14" t="s">
        <v>3234</v>
      </c>
      <c r="B965" s="16" t="s">
        <v>3235</v>
      </c>
      <c r="C965" s="49" t="s">
        <v>24</v>
      </c>
      <c r="D965" s="43" t="s">
        <v>2458</v>
      </c>
      <c r="E965" s="31" t="s">
        <v>2459</v>
      </c>
      <c r="F965" s="14" t="s">
        <v>108</v>
      </c>
      <c r="G965" s="19" t="s">
        <v>19</v>
      </c>
      <c r="H965" s="36" t="s">
        <v>3236</v>
      </c>
      <c r="I965" s="28"/>
      <c r="J965" s="27" t="n">
        <v>61.2</v>
      </c>
      <c r="K965" s="22" t="n">
        <f aca="false">J965*100/150</f>
        <v>40.8</v>
      </c>
      <c r="L965" s="28"/>
      <c r="M965" s="47"/>
    </row>
    <row r="966" s="29" customFormat="true" ht="21.75" hidden="false" customHeight="true" outlineLevel="0" collapsed="false">
      <c r="A966" s="14" t="s">
        <v>3237</v>
      </c>
      <c r="B966" s="16" t="s">
        <v>3238</v>
      </c>
      <c r="C966" s="49" t="s">
        <v>15</v>
      </c>
      <c r="D966" s="43" t="s">
        <v>2458</v>
      </c>
      <c r="E966" s="31" t="s">
        <v>2459</v>
      </c>
      <c r="F966" s="14" t="s">
        <v>108</v>
      </c>
      <c r="G966" s="19" t="s">
        <v>19</v>
      </c>
      <c r="H966" s="36" t="s">
        <v>3239</v>
      </c>
      <c r="I966" s="28"/>
      <c r="J966" s="27" t="n">
        <v>60.3</v>
      </c>
      <c r="K966" s="22" t="n">
        <f aca="false">J966*100/150</f>
        <v>40.2</v>
      </c>
      <c r="L966" s="28"/>
      <c r="M966" s="47"/>
    </row>
    <row r="967" s="29" customFormat="true" ht="21.75" hidden="false" customHeight="true" outlineLevel="0" collapsed="false">
      <c r="A967" s="14" t="s">
        <v>3240</v>
      </c>
      <c r="B967" s="16" t="s">
        <v>3241</v>
      </c>
      <c r="C967" s="49" t="s">
        <v>24</v>
      </c>
      <c r="D967" s="43" t="s">
        <v>2458</v>
      </c>
      <c r="E967" s="31" t="s">
        <v>2459</v>
      </c>
      <c r="F967" s="14" t="s">
        <v>108</v>
      </c>
      <c r="G967" s="19" t="s">
        <v>19</v>
      </c>
      <c r="H967" s="36" t="s">
        <v>3242</v>
      </c>
      <c r="I967" s="28"/>
      <c r="J967" s="27" t="n">
        <v>59.3</v>
      </c>
      <c r="K967" s="22" t="n">
        <f aca="false">J967*100/150</f>
        <v>39.5333333333333</v>
      </c>
      <c r="L967" s="28"/>
      <c r="M967" s="47"/>
    </row>
    <row r="968" s="29" customFormat="true" ht="21.75" hidden="false" customHeight="true" outlineLevel="0" collapsed="false">
      <c r="A968" s="14" t="s">
        <v>3243</v>
      </c>
      <c r="B968" s="16" t="s">
        <v>3244</v>
      </c>
      <c r="C968" s="49" t="s">
        <v>24</v>
      </c>
      <c r="D968" s="43" t="s">
        <v>2458</v>
      </c>
      <c r="E968" s="31" t="s">
        <v>2459</v>
      </c>
      <c r="F968" s="14" t="s">
        <v>108</v>
      </c>
      <c r="G968" s="19" t="s">
        <v>19</v>
      </c>
      <c r="H968" s="36" t="s">
        <v>3245</v>
      </c>
      <c r="I968" s="28"/>
      <c r="J968" s="27" t="n">
        <v>53.9</v>
      </c>
      <c r="K968" s="22" t="n">
        <f aca="false">J968*100/150</f>
        <v>35.9333333333333</v>
      </c>
      <c r="L968" s="28"/>
      <c r="M968" s="47"/>
    </row>
    <row r="969" s="29" customFormat="true" ht="21.75" hidden="false" customHeight="true" outlineLevel="0" collapsed="false">
      <c r="A969" s="14" t="s">
        <v>3246</v>
      </c>
      <c r="B969" s="16" t="s">
        <v>3247</v>
      </c>
      <c r="C969" s="49" t="s">
        <v>24</v>
      </c>
      <c r="D969" s="43" t="s">
        <v>2458</v>
      </c>
      <c r="E969" s="31" t="s">
        <v>2459</v>
      </c>
      <c r="F969" s="14" t="s">
        <v>108</v>
      </c>
      <c r="G969" s="19" t="s">
        <v>19</v>
      </c>
      <c r="H969" s="36" t="s">
        <v>3248</v>
      </c>
      <c r="I969" s="28"/>
      <c r="J969" s="27" t="n">
        <v>47.9</v>
      </c>
      <c r="K969" s="22" t="n">
        <f aca="false">J969*100/150</f>
        <v>31.9333333333333</v>
      </c>
      <c r="L969" s="28"/>
      <c r="M969" s="47"/>
    </row>
    <row r="970" s="29" customFormat="true" ht="21.75" hidden="false" customHeight="true" outlineLevel="0" collapsed="false">
      <c r="A970" s="14" t="s">
        <v>3249</v>
      </c>
      <c r="B970" s="16" t="s">
        <v>3250</v>
      </c>
      <c r="C970" s="49" t="s">
        <v>15</v>
      </c>
      <c r="D970" s="43" t="s">
        <v>2458</v>
      </c>
      <c r="E970" s="31" t="s">
        <v>2459</v>
      </c>
      <c r="F970" s="14" t="s">
        <v>108</v>
      </c>
      <c r="G970" s="19" t="s">
        <v>19</v>
      </c>
      <c r="H970" s="36" t="s">
        <v>3251</v>
      </c>
      <c r="I970" s="28"/>
      <c r="J970" s="27"/>
      <c r="K970" s="22" t="n">
        <f aca="false">J970*100/150</f>
        <v>0</v>
      </c>
      <c r="L970" s="35" t="s">
        <v>73</v>
      </c>
      <c r="M970" s="47"/>
    </row>
    <row r="971" s="29" customFormat="true" ht="21.75" hidden="false" customHeight="true" outlineLevel="0" collapsed="false">
      <c r="A971" s="14" t="s">
        <v>3252</v>
      </c>
      <c r="B971" s="16" t="s">
        <v>3253</v>
      </c>
      <c r="C971" s="49" t="s">
        <v>15</v>
      </c>
      <c r="D971" s="43" t="s">
        <v>2458</v>
      </c>
      <c r="E971" s="31" t="s">
        <v>2459</v>
      </c>
      <c r="F971" s="14" t="s">
        <v>108</v>
      </c>
      <c r="G971" s="19" t="s">
        <v>19</v>
      </c>
      <c r="H971" s="36" t="s">
        <v>3254</v>
      </c>
      <c r="I971" s="28"/>
      <c r="J971" s="27"/>
      <c r="K971" s="22" t="n">
        <f aca="false">J971*100/150</f>
        <v>0</v>
      </c>
      <c r="L971" s="35" t="s">
        <v>73</v>
      </c>
      <c r="M971" s="47"/>
    </row>
    <row r="972" s="29" customFormat="true" ht="21.75" hidden="false" customHeight="true" outlineLevel="0" collapsed="false">
      <c r="A972" s="14" t="s">
        <v>3255</v>
      </c>
      <c r="B972" s="16" t="s">
        <v>3256</v>
      </c>
      <c r="C972" s="49" t="s">
        <v>15</v>
      </c>
      <c r="D972" s="43" t="s">
        <v>2458</v>
      </c>
      <c r="E972" s="31" t="s">
        <v>3257</v>
      </c>
      <c r="F972" s="14" t="s">
        <v>803</v>
      </c>
      <c r="G972" s="19" t="s">
        <v>3258</v>
      </c>
      <c r="H972" s="36" t="s">
        <v>3259</v>
      </c>
      <c r="I972" s="28"/>
      <c r="J972" s="27" t="n">
        <v>118.1</v>
      </c>
      <c r="K972" s="22" t="n">
        <f aca="false">J972*100/150</f>
        <v>78.7333333333333</v>
      </c>
      <c r="L972" s="28"/>
      <c r="M972" s="47" t="n">
        <v>1</v>
      </c>
    </row>
    <row r="973" s="29" customFormat="true" ht="21.75" hidden="false" customHeight="true" outlineLevel="0" collapsed="false">
      <c r="A973" s="14" t="s">
        <v>3260</v>
      </c>
      <c r="B973" s="16" t="s">
        <v>3261</v>
      </c>
      <c r="C973" s="49" t="s">
        <v>15</v>
      </c>
      <c r="D973" s="43" t="s">
        <v>2458</v>
      </c>
      <c r="E973" s="31" t="s">
        <v>3257</v>
      </c>
      <c r="F973" s="14" t="s">
        <v>803</v>
      </c>
      <c r="G973" s="19" t="s">
        <v>3258</v>
      </c>
      <c r="H973" s="36" t="s">
        <v>3262</v>
      </c>
      <c r="I973" s="28"/>
      <c r="J973" s="27" t="n">
        <v>112.4</v>
      </c>
      <c r="K973" s="22" t="n">
        <f aca="false">J973*100/150</f>
        <v>74.9333333333333</v>
      </c>
      <c r="L973" s="28"/>
      <c r="M973" s="47" t="n">
        <v>2</v>
      </c>
    </row>
    <row r="974" s="29" customFormat="true" ht="21.75" hidden="false" customHeight="true" outlineLevel="0" collapsed="false">
      <c r="A974" s="14" t="s">
        <v>3263</v>
      </c>
      <c r="B974" s="16" t="s">
        <v>3264</v>
      </c>
      <c r="C974" s="49" t="s">
        <v>15</v>
      </c>
      <c r="D974" s="43" t="s">
        <v>2458</v>
      </c>
      <c r="E974" s="31" t="s">
        <v>3257</v>
      </c>
      <c r="F974" s="14" t="s">
        <v>803</v>
      </c>
      <c r="G974" s="19" t="s">
        <v>3258</v>
      </c>
      <c r="H974" s="36" t="s">
        <v>3265</v>
      </c>
      <c r="I974" s="28"/>
      <c r="J974" s="27" t="n">
        <v>109.8</v>
      </c>
      <c r="K974" s="22" t="n">
        <f aca="false">J974*100/150</f>
        <v>73.2</v>
      </c>
      <c r="L974" s="28"/>
      <c r="M974" s="47" t="n">
        <v>3</v>
      </c>
    </row>
    <row r="975" s="29" customFormat="true" ht="21.75" hidden="false" customHeight="true" outlineLevel="0" collapsed="false">
      <c r="A975" s="14" t="s">
        <v>3266</v>
      </c>
      <c r="B975" s="16" t="s">
        <v>3267</v>
      </c>
      <c r="C975" s="49" t="s">
        <v>15</v>
      </c>
      <c r="D975" s="43" t="s">
        <v>2458</v>
      </c>
      <c r="E975" s="31" t="s">
        <v>3257</v>
      </c>
      <c r="F975" s="14" t="s">
        <v>803</v>
      </c>
      <c r="G975" s="19" t="s">
        <v>3258</v>
      </c>
      <c r="H975" s="36" t="s">
        <v>3268</v>
      </c>
      <c r="I975" s="28"/>
      <c r="J975" s="27" t="n">
        <v>108.1</v>
      </c>
      <c r="K975" s="22" t="n">
        <f aca="false">J975*100/150</f>
        <v>72.0666666666667</v>
      </c>
      <c r="L975" s="28"/>
      <c r="M975" s="47" t="n">
        <v>4</v>
      </c>
    </row>
    <row r="976" s="29" customFormat="true" ht="21.75" hidden="false" customHeight="true" outlineLevel="0" collapsed="false">
      <c r="A976" s="14" t="s">
        <v>3269</v>
      </c>
      <c r="B976" s="16" t="s">
        <v>3270</v>
      </c>
      <c r="C976" s="49" t="s">
        <v>24</v>
      </c>
      <c r="D976" s="43" t="s">
        <v>2458</v>
      </c>
      <c r="E976" s="31" t="s">
        <v>3257</v>
      </c>
      <c r="F976" s="14" t="s">
        <v>803</v>
      </c>
      <c r="G976" s="19" t="s">
        <v>3258</v>
      </c>
      <c r="H976" s="36" t="s">
        <v>3271</v>
      </c>
      <c r="I976" s="28"/>
      <c r="J976" s="27" t="n">
        <v>106.1</v>
      </c>
      <c r="K976" s="22" t="n">
        <f aca="false">J976*100/150</f>
        <v>70.7333333333333</v>
      </c>
      <c r="L976" s="28"/>
      <c r="M976" s="47" t="n">
        <v>5</v>
      </c>
    </row>
    <row r="977" s="29" customFormat="true" ht="21.75" hidden="false" customHeight="true" outlineLevel="0" collapsed="false">
      <c r="A977" s="14" t="s">
        <v>3272</v>
      </c>
      <c r="B977" s="16" t="s">
        <v>3273</v>
      </c>
      <c r="C977" s="49" t="s">
        <v>24</v>
      </c>
      <c r="D977" s="43" t="s">
        <v>2458</v>
      </c>
      <c r="E977" s="31" t="s">
        <v>3257</v>
      </c>
      <c r="F977" s="14" t="s">
        <v>803</v>
      </c>
      <c r="G977" s="19" t="s">
        <v>3258</v>
      </c>
      <c r="H977" s="36" t="s">
        <v>3274</v>
      </c>
      <c r="I977" s="28"/>
      <c r="J977" s="27" t="n">
        <v>104.8</v>
      </c>
      <c r="K977" s="22" t="n">
        <f aca="false">J977*100/150</f>
        <v>69.8666666666667</v>
      </c>
      <c r="L977" s="28"/>
      <c r="M977" s="47" t="n">
        <v>6</v>
      </c>
    </row>
    <row r="978" s="29" customFormat="true" ht="21.75" hidden="false" customHeight="true" outlineLevel="0" collapsed="false">
      <c r="A978" s="14" t="s">
        <v>3275</v>
      </c>
      <c r="B978" s="16" t="s">
        <v>3276</v>
      </c>
      <c r="C978" s="49" t="s">
        <v>15</v>
      </c>
      <c r="D978" s="43" t="s">
        <v>2458</v>
      </c>
      <c r="E978" s="31" t="s">
        <v>3257</v>
      </c>
      <c r="F978" s="14" t="s">
        <v>803</v>
      </c>
      <c r="G978" s="19" t="s">
        <v>3258</v>
      </c>
      <c r="H978" s="36" t="s">
        <v>3277</v>
      </c>
      <c r="I978" s="28"/>
      <c r="J978" s="27" t="n">
        <v>104.3</v>
      </c>
      <c r="K978" s="22" t="n">
        <f aca="false">J978*100/150</f>
        <v>69.5333333333333</v>
      </c>
      <c r="L978" s="28"/>
      <c r="M978" s="47"/>
    </row>
    <row r="979" s="29" customFormat="true" ht="21.75" hidden="false" customHeight="true" outlineLevel="0" collapsed="false">
      <c r="A979" s="14" t="s">
        <v>3278</v>
      </c>
      <c r="B979" s="16" t="s">
        <v>3279</v>
      </c>
      <c r="C979" s="49" t="s">
        <v>15</v>
      </c>
      <c r="D979" s="43" t="s">
        <v>2458</v>
      </c>
      <c r="E979" s="31" t="s">
        <v>3257</v>
      </c>
      <c r="F979" s="14" t="s">
        <v>803</v>
      </c>
      <c r="G979" s="19" t="s">
        <v>3258</v>
      </c>
      <c r="H979" s="36" t="s">
        <v>3280</v>
      </c>
      <c r="I979" s="28"/>
      <c r="J979" s="27" t="n">
        <v>104.3</v>
      </c>
      <c r="K979" s="22" t="n">
        <f aca="false">J979*100/150</f>
        <v>69.5333333333333</v>
      </c>
      <c r="L979" s="28"/>
      <c r="M979" s="47"/>
    </row>
    <row r="980" s="29" customFormat="true" ht="21.75" hidden="false" customHeight="true" outlineLevel="0" collapsed="false">
      <c r="A980" s="14" t="s">
        <v>3281</v>
      </c>
      <c r="B980" s="16" t="s">
        <v>3282</v>
      </c>
      <c r="C980" s="49" t="s">
        <v>24</v>
      </c>
      <c r="D980" s="43" t="s">
        <v>2458</v>
      </c>
      <c r="E980" s="31" t="s">
        <v>3257</v>
      </c>
      <c r="F980" s="14" t="s">
        <v>803</v>
      </c>
      <c r="G980" s="19" t="s">
        <v>3258</v>
      </c>
      <c r="H980" s="36" t="s">
        <v>3283</v>
      </c>
      <c r="I980" s="28"/>
      <c r="J980" s="27" t="n">
        <v>103.4</v>
      </c>
      <c r="K980" s="22" t="n">
        <f aca="false">J980*100/150</f>
        <v>68.9333333333333</v>
      </c>
      <c r="L980" s="28"/>
      <c r="M980" s="47"/>
    </row>
    <row r="981" s="29" customFormat="true" ht="21.75" hidden="false" customHeight="true" outlineLevel="0" collapsed="false">
      <c r="A981" s="14" t="s">
        <v>3284</v>
      </c>
      <c r="B981" s="16" t="s">
        <v>3285</v>
      </c>
      <c r="C981" s="49" t="s">
        <v>15</v>
      </c>
      <c r="D981" s="43" t="s">
        <v>2458</v>
      </c>
      <c r="E981" s="31" t="s">
        <v>3257</v>
      </c>
      <c r="F981" s="14" t="s">
        <v>803</v>
      </c>
      <c r="G981" s="19" t="s">
        <v>3258</v>
      </c>
      <c r="H981" s="36" t="s">
        <v>3286</v>
      </c>
      <c r="I981" s="28"/>
      <c r="J981" s="27" t="n">
        <v>103.2</v>
      </c>
      <c r="K981" s="22" t="n">
        <f aca="false">J981*100/150</f>
        <v>68.8</v>
      </c>
      <c r="L981" s="28"/>
      <c r="M981" s="47"/>
    </row>
    <row r="982" s="29" customFormat="true" ht="21.75" hidden="false" customHeight="true" outlineLevel="0" collapsed="false">
      <c r="A982" s="14" t="s">
        <v>3287</v>
      </c>
      <c r="B982" s="16" t="s">
        <v>3288</v>
      </c>
      <c r="C982" s="49" t="s">
        <v>15</v>
      </c>
      <c r="D982" s="43" t="s">
        <v>2458</v>
      </c>
      <c r="E982" s="31" t="s">
        <v>3257</v>
      </c>
      <c r="F982" s="14" t="s">
        <v>803</v>
      </c>
      <c r="G982" s="19" t="s">
        <v>3258</v>
      </c>
      <c r="H982" s="36" t="s">
        <v>3289</v>
      </c>
      <c r="I982" s="28"/>
      <c r="J982" s="27" t="n">
        <v>103.1</v>
      </c>
      <c r="K982" s="22" t="n">
        <f aca="false">J982*100/150</f>
        <v>68.7333333333333</v>
      </c>
      <c r="L982" s="28"/>
      <c r="M982" s="47"/>
    </row>
    <row r="983" s="29" customFormat="true" ht="21.75" hidden="false" customHeight="true" outlineLevel="0" collapsed="false">
      <c r="A983" s="14" t="s">
        <v>3290</v>
      </c>
      <c r="B983" s="16" t="s">
        <v>3291</v>
      </c>
      <c r="C983" s="49" t="s">
        <v>15</v>
      </c>
      <c r="D983" s="43" t="s">
        <v>2458</v>
      </c>
      <c r="E983" s="31" t="s">
        <v>3257</v>
      </c>
      <c r="F983" s="14" t="s">
        <v>803</v>
      </c>
      <c r="G983" s="19" t="s">
        <v>3258</v>
      </c>
      <c r="H983" s="36" t="s">
        <v>3292</v>
      </c>
      <c r="I983" s="28"/>
      <c r="J983" s="27" t="n">
        <v>101.9</v>
      </c>
      <c r="K983" s="22" t="n">
        <f aca="false">J983*100/150</f>
        <v>67.9333333333333</v>
      </c>
      <c r="L983" s="28"/>
      <c r="M983" s="47"/>
    </row>
    <row r="984" s="29" customFormat="true" ht="21.75" hidden="false" customHeight="true" outlineLevel="0" collapsed="false">
      <c r="A984" s="14" t="s">
        <v>3293</v>
      </c>
      <c r="B984" s="16" t="s">
        <v>3294</v>
      </c>
      <c r="C984" s="49" t="s">
        <v>24</v>
      </c>
      <c r="D984" s="43" t="s">
        <v>2458</v>
      </c>
      <c r="E984" s="31" t="s">
        <v>3257</v>
      </c>
      <c r="F984" s="14" t="s">
        <v>803</v>
      </c>
      <c r="G984" s="19" t="s">
        <v>3258</v>
      </c>
      <c r="H984" s="36" t="s">
        <v>1283</v>
      </c>
      <c r="I984" s="28"/>
      <c r="J984" s="27" t="n">
        <v>101.1</v>
      </c>
      <c r="K984" s="22" t="n">
        <f aca="false">J984*100/150</f>
        <v>67.4</v>
      </c>
      <c r="L984" s="28"/>
      <c r="M984" s="47"/>
    </row>
    <row r="985" s="29" customFormat="true" ht="21.75" hidden="false" customHeight="true" outlineLevel="0" collapsed="false">
      <c r="A985" s="14" t="s">
        <v>3295</v>
      </c>
      <c r="B985" s="16" t="s">
        <v>3296</v>
      </c>
      <c r="C985" s="49" t="s">
        <v>15</v>
      </c>
      <c r="D985" s="43" t="s">
        <v>2458</v>
      </c>
      <c r="E985" s="31" t="s">
        <v>3257</v>
      </c>
      <c r="F985" s="14" t="s">
        <v>803</v>
      </c>
      <c r="G985" s="19" t="s">
        <v>3258</v>
      </c>
      <c r="H985" s="36" t="s">
        <v>3297</v>
      </c>
      <c r="I985" s="28"/>
      <c r="J985" s="27" t="n">
        <v>100.4</v>
      </c>
      <c r="K985" s="22" t="n">
        <f aca="false">J985*100/150</f>
        <v>66.9333333333333</v>
      </c>
      <c r="L985" s="28"/>
      <c r="M985" s="47"/>
    </row>
    <row r="986" s="29" customFormat="true" ht="21.75" hidden="false" customHeight="true" outlineLevel="0" collapsed="false">
      <c r="A986" s="14" t="s">
        <v>3298</v>
      </c>
      <c r="B986" s="16" t="s">
        <v>3299</v>
      </c>
      <c r="C986" s="49" t="s">
        <v>15</v>
      </c>
      <c r="D986" s="43" t="s">
        <v>2458</v>
      </c>
      <c r="E986" s="31" t="s">
        <v>3257</v>
      </c>
      <c r="F986" s="14" t="s">
        <v>803</v>
      </c>
      <c r="G986" s="19" t="s">
        <v>3258</v>
      </c>
      <c r="H986" s="36" t="s">
        <v>3300</v>
      </c>
      <c r="I986" s="28"/>
      <c r="J986" s="27" t="n">
        <v>99.6</v>
      </c>
      <c r="K986" s="22" t="n">
        <f aca="false">J986*100/150</f>
        <v>66.4</v>
      </c>
      <c r="L986" s="28"/>
      <c r="M986" s="47"/>
    </row>
    <row r="987" s="29" customFormat="true" ht="21.75" hidden="false" customHeight="true" outlineLevel="0" collapsed="false">
      <c r="A987" s="14" t="s">
        <v>3301</v>
      </c>
      <c r="B987" s="15" t="s">
        <v>3302</v>
      </c>
      <c r="C987" s="15" t="s">
        <v>24</v>
      </c>
      <c r="D987" s="43" t="s">
        <v>2458</v>
      </c>
      <c r="E987" s="31" t="s">
        <v>3257</v>
      </c>
      <c r="F987" s="14" t="s">
        <v>803</v>
      </c>
      <c r="G987" s="19" t="s">
        <v>3258</v>
      </c>
      <c r="H987" s="36" t="s">
        <v>3303</v>
      </c>
      <c r="I987" s="28"/>
      <c r="J987" s="27" t="n">
        <v>99.1</v>
      </c>
      <c r="K987" s="22" t="n">
        <f aca="false">J987*100/150</f>
        <v>66.0666666666667</v>
      </c>
      <c r="L987" s="28"/>
      <c r="M987" s="47"/>
    </row>
    <row r="988" s="29" customFormat="true" ht="21.75" hidden="false" customHeight="true" outlineLevel="0" collapsed="false">
      <c r="A988" s="14" t="s">
        <v>3304</v>
      </c>
      <c r="B988" s="16" t="s">
        <v>3305</v>
      </c>
      <c r="C988" s="49" t="s">
        <v>15</v>
      </c>
      <c r="D988" s="43" t="s">
        <v>2458</v>
      </c>
      <c r="E988" s="31" t="s">
        <v>3257</v>
      </c>
      <c r="F988" s="14" t="s">
        <v>803</v>
      </c>
      <c r="G988" s="19" t="s">
        <v>3258</v>
      </c>
      <c r="H988" s="36" t="s">
        <v>3306</v>
      </c>
      <c r="I988" s="28"/>
      <c r="J988" s="27" t="n">
        <v>98.8</v>
      </c>
      <c r="K988" s="22" t="n">
        <f aca="false">J988*100/150</f>
        <v>65.8666666666667</v>
      </c>
      <c r="L988" s="28"/>
      <c r="M988" s="47"/>
    </row>
    <row r="989" s="29" customFormat="true" ht="21.75" hidden="false" customHeight="true" outlineLevel="0" collapsed="false">
      <c r="A989" s="14" t="s">
        <v>3307</v>
      </c>
      <c r="B989" s="16" t="s">
        <v>3308</v>
      </c>
      <c r="C989" s="49" t="s">
        <v>24</v>
      </c>
      <c r="D989" s="43" t="s">
        <v>2458</v>
      </c>
      <c r="E989" s="31" t="s">
        <v>3257</v>
      </c>
      <c r="F989" s="14" t="s">
        <v>803</v>
      </c>
      <c r="G989" s="19" t="s">
        <v>3258</v>
      </c>
      <c r="H989" s="36" t="s">
        <v>3309</v>
      </c>
      <c r="I989" s="28"/>
      <c r="J989" s="27" t="n">
        <v>98.1</v>
      </c>
      <c r="K989" s="22" t="n">
        <f aca="false">J989*100/150</f>
        <v>65.4</v>
      </c>
      <c r="L989" s="28"/>
      <c r="M989" s="47"/>
    </row>
    <row r="990" s="29" customFormat="true" ht="21.75" hidden="false" customHeight="true" outlineLevel="0" collapsed="false">
      <c r="A990" s="14" t="s">
        <v>3310</v>
      </c>
      <c r="B990" s="16" t="s">
        <v>3311</v>
      </c>
      <c r="C990" s="49" t="s">
        <v>15</v>
      </c>
      <c r="D990" s="43" t="s">
        <v>2458</v>
      </c>
      <c r="E990" s="31" t="s">
        <v>3257</v>
      </c>
      <c r="F990" s="14" t="s">
        <v>803</v>
      </c>
      <c r="G990" s="19" t="s">
        <v>3258</v>
      </c>
      <c r="H990" s="36" t="s">
        <v>3312</v>
      </c>
      <c r="I990" s="28"/>
      <c r="J990" s="27" t="n">
        <v>96.8</v>
      </c>
      <c r="K990" s="22" t="n">
        <f aca="false">J990*100/150</f>
        <v>64.5333333333333</v>
      </c>
      <c r="L990" s="28"/>
      <c r="M990" s="47"/>
    </row>
    <row r="991" s="29" customFormat="true" ht="21.75" hidden="false" customHeight="true" outlineLevel="0" collapsed="false">
      <c r="A991" s="14" t="s">
        <v>3313</v>
      </c>
      <c r="B991" s="16" t="s">
        <v>3314</v>
      </c>
      <c r="C991" s="49" t="s">
        <v>15</v>
      </c>
      <c r="D991" s="43" t="s">
        <v>2458</v>
      </c>
      <c r="E991" s="31" t="s">
        <v>3257</v>
      </c>
      <c r="F991" s="14" t="s">
        <v>803</v>
      </c>
      <c r="G991" s="19" t="s">
        <v>3258</v>
      </c>
      <c r="H991" s="36" t="s">
        <v>3315</v>
      </c>
      <c r="I991" s="28"/>
      <c r="J991" s="27" t="n">
        <v>96.4</v>
      </c>
      <c r="K991" s="22" t="n">
        <f aca="false">J991*100/150</f>
        <v>64.2666666666667</v>
      </c>
      <c r="L991" s="28"/>
      <c r="M991" s="47"/>
    </row>
    <row r="992" s="29" customFormat="true" ht="21.75" hidden="false" customHeight="true" outlineLevel="0" collapsed="false">
      <c r="A992" s="14" t="s">
        <v>3316</v>
      </c>
      <c r="B992" s="16" t="s">
        <v>3317</v>
      </c>
      <c r="C992" s="49" t="s">
        <v>24</v>
      </c>
      <c r="D992" s="43" t="s">
        <v>2458</v>
      </c>
      <c r="E992" s="31" t="s">
        <v>3257</v>
      </c>
      <c r="F992" s="14" t="s">
        <v>803</v>
      </c>
      <c r="G992" s="19" t="s">
        <v>3258</v>
      </c>
      <c r="H992" s="36" t="s">
        <v>3318</v>
      </c>
      <c r="I992" s="28"/>
      <c r="J992" s="27" t="n">
        <v>95.8</v>
      </c>
      <c r="K992" s="22" t="n">
        <f aca="false">J992*100/150</f>
        <v>63.8666666666667</v>
      </c>
      <c r="L992" s="28"/>
      <c r="M992" s="47"/>
    </row>
    <row r="993" s="29" customFormat="true" ht="21.75" hidden="false" customHeight="true" outlineLevel="0" collapsed="false">
      <c r="A993" s="14" t="s">
        <v>3319</v>
      </c>
      <c r="B993" s="16" t="s">
        <v>3320</v>
      </c>
      <c r="C993" s="49" t="s">
        <v>15</v>
      </c>
      <c r="D993" s="43" t="s">
        <v>2458</v>
      </c>
      <c r="E993" s="31" t="s">
        <v>3257</v>
      </c>
      <c r="F993" s="14" t="s">
        <v>803</v>
      </c>
      <c r="G993" s="19" t="s">
        <v>3258</v>
      </c>
      <c r="H993" s="36" t="s">
        <v>3321</v>
      </c>
      <c r="I993" s="28"/>
      <c r="J993" s="27" t="n">
        <v>95.3</v>
      </c>
      <c r="K993" s="22" t="n">
        <f aca="false">J993*100/150</f>
        <v>63.5333333333333</v>
      </c>
      <c r="L993" s="28"/>
      <c r="M993" s="47"/>
    </row>
    <row r="994" s="29" customFormat="true" ht="21.75" hidden="false" customHeight="true" outlineLevel="0" collapsed="false">
      <c r="A994" s="14" t="s">
        <v>3322</v>
      </c>
      <c r="B994" s="16" t="s">
        <v>3323</v>
      </c>
      <c r="C994" s="49" t="s">
        <v>15</v>
      </c>
      <c r="D994" s="43" t="s">
        <v>2458</v>
      </c>
      <c r="E994" s="31" t="s">
        <v>3257</v>
      </c>
      <c r="F994" s="14" t="s">
        <v>803</v>
      </c>
      <c r="G994" s="19" t="s">
        <v>3258</v>
      </c>
      <c r="H994" s="36" t="s">
        <v>3324</v>
      </c>
      <c r="I994" s="28"/>
      <c r="J994" s="27" t="n">
        <v>94.7</v>
      </c>
      <c r="K994" s="22" t="n">
        <f aca="false">J994*100/150</f>
        <v>63.1333333333333</v>
      </c>
      <c r="L994" s="28"/>
      <c r="M994" s="47"/>
    </row>
    <row r="995" s="29" customFormat="true" ht="21.75" hidden="false" customHeight="true" outlineLevel="0" collapsed="false">
      <c r="A995" s="14" t="s">
        <v>3325</v>
      </c>
      <c r="B995" s="16" t="s">
        <v>3326</v>
      </c>
      <c r="C995" s="49" t="s">
        <v>24</v>
      </c>
      <c r="D995" s="43" t="s">
        <v>2458</v>
      </c>
      <c r="E995" s="31" t="s">
        <v>3257</v>
      </c>
      <c r="F995" s="14" t="s">
        <v>803</v>
      </c>
      <c r="G995" s="19" t="s">
        <v>3258</v>
      </c>
      <c r="H995" s="36" t="s">
        <v>3327</v>
      </c>
      <c r="I995" s="28"/>
      <c r="J995" s="27" t="n">
        <v>94.6</v>
      </c>
      <c r="K995" s="22" t="n">
        <f aca="false">J995*100/150</f>
        <v>63.0666666666667</v>
      </c>
      <c r="L995" s="28"/>
      <c r="M995" s="47"/>
    </row>
    <row r="996" s="29" customFormat="true" ht="21.75" hidden="false" customHeight="true" outlineLevel="0" collapsed="false">
      <c r="A996" s="14" t="s">
        <v>3328</v>
      </c>
      <c r="B996" s="16" t="s">
        <v>3329</v>
      </c>
      <c r="C996" s="49" t="s">
        <v>15</v>
      </c>
      <c r="D996" s="43" t="s">
        <v>2458</v>
      </c>
      <c r="E996" s="31" t="s">
        <v>3257</v>
      </c>
      <c r="F996" s="14" t="s">
        <v>803</v>
      </c>
      <c r="G996" s="19" t="s">
        <v>3258</v>
      </c>
      <c r="H996" s="36" t="s">
        <v>3330</v>
      </c>
      <c r="I996" s="28"/>
      <c r="J996" s="27" t="n">
        <v>94.3</v>
      </c>
      <c r="K996" s="22" t="n">
        <f aca="false">J996*100/150</f>
        <v>62.8666666666667</v>
      </c>
      <c r="L996" s="28"/>
      <c r="M996" s="47"/>
    </row>
    <row r="997" s="29" customFormat="true" ht="21.75" hidden="false" customHeight="true" outlineLevel="0" collapsed="false">
      <c r="A997" s="14" t="s">
        <v>3331</v>
      </c>
      <c r="B997" s="16" t="s">
        <v>3332</v>
      </c>
      <c r="C997" s="49" t="s">
        <v>15</v>
      </c>
      <c r="D997" s="43" t="s">
        <v>2458</v>
      </c>
      <c r="E997" s="31" t="s">
        <v>3257</v>
      </c>
      <c r="F997" s="14" t="s">
        <v>803</v>
      </c>
      <c r="G997" s="19" t="s">
        <v>3258</v>
      </c>
      <c r="H997" s="36" t="s">
        <v>3333</v>
      </c>
      <c r="I997" s="28"/>
      <c r="J997" s="27" t="n">
        <v>94</v>
      </c>
      <c r="K997" s="22" t="n">
        <f aca="false">J997*100/150</f>
        <v>62.6666666666667</v>
      </c>
      <c r="L997" s="28"/>
      <c r="M997" s="47"/>
    </row>
    <row r="998" s="29" customFormat="true" ht="21.75" hidden="false" customHeight="true" outlineLevel="0" collapsed="false">
      <c r="A998" s="14" t="s">
        <v>3334</v>
      </c>
      <c r="B998" s="16" t="s">
        <v>3335</v>
      </c>
      <c r="C998" s="49" t="s">
        <v>15</v>
      </c>
      <c r="D998" s="43" t="s">
        <v>2458</v>
      </c>
      <c r="E998" s="31" t="s">
        <v>3257</v>
      </c>
      <c r="F998" s="14" t="s">
        <v>803</v>
      </c>
      <c r="G998" s="19" t="s">
        <v>3258</v>
      </c>
      <c r="H998" s="36" t="s">
        <v>3336</v>
      </c>
      <c r="I998" s="28"/>
      <c r="J998" s="27" t="n">
        <v>92.9</v>
      </c>
      <c r="K998" s="22" t="n">
        <f aca="false">J998*100/150</f>
        <v>61.9333333333333</v>
      </c>
      <c r="L998" s="28"/>
      <c r="M998" s="47"/>
    </row>
    <row r="999" s="29" customFormat="true" ht="21.75" hidden="false" customHeight="true" outlineLevel="0" collapsed="false">
      <c r="A999" s="14" t="s">
        <v>3337</v>
      </c>
      <c r="B999" s="16" t="s">
        <v>3338</v>
      </c>
      <c r="C999" s="49" t="s">
        <v>24</v>
      </c>
      <c r="D999" s="43" t="s">
        <v>2458</v>
      </c>
      <c r="E999" s="31" t="s">
        <v>3257</v>
      </c>
      <c r="F999" s="14" t="s">
        <v>803</v>
      </c>
      <c r="G999" s="19" t="s">
        <v>3258</v>
      </c>
      <c r="H999" s="36" t="s">
        <v>3339</v>
      </c>
      <c r="I999" s="28"/>
      <c r="J999" s="27" t="n">
        <v>90.1</v>
      </c>
      <c r="K999" s="22" t="n">
        <f aca="false">J999*100/150</f>
        <v>60.0666666666667</v>
      </c>
      <c r="L999" s="28"/>
      <c r="M999" s="47"/>
    </row>
    <row r="1000" s="29" customFormat="true" ht="21.75" hidden="false" customHeight="true" outlineLevel="0" collapsed="false">
      <c r="A1000" s="14" t="s">
        <v>3340</v>
      </c>
      <c r="B1000" s="16" t="s">
        <v>3341</v>
      </c>
      <c r="C1000" s="49" t="s">
        <v>15</v>
      </c>
      <c r="D1000" s="43" t="s">
        <v>2458</v>
      </c>
      <c r="E1000" s="31" t="s">
        <v>3257</v>
      </c>
      <c r="F1000" s="14" t="s">
        <v>803</v>
      </c>
      <c r="G1000" s="19" t="s">
        <v>3258</v>
      </c>
      <c r="H1000" s="36" t="s">
        <v>3342</v>
      </c>
      <c r="I1000" s="28"/>
      <c r="J1000" s="27" t="n">
        <v>88.6</v>
      </c>
      <c r="K1000" s="22" t="n">
        <f aca="false">J1000*100/150</f>
        <v>59.0666666666667</v>
      </c>
      <c r="L1000" s="28"/>
      <c r="M1000" s="47"/>
    </row>
    <row r="1001" s="29" customFormat="true" ht="21.75" hidden="false" customHeight="true" outlineLevel="0" collapsed="false">
      <c r="A1001" s="14" t="s">
        <v>3343</v>
      </c>
      <c r="B1001" s="16" t="s">
        <v>3344</v>
      </c>
      <c r="C1001" s="49" t="s">
        <v>15</v>
      </c>
      <c r="D1001" s="43" t="s">
        <v>2458</v>
      </c>
      <c r="E1001" s="31" t="s">
        <v>3257</v>
      </c>
      <c r="F1001" s="14" t="s">
        <v>803</v>
      </c>
      <c r="G1001" s="19" t="s">
        <v>3258</v>
      </c>
      <c r="H1001" s="36" t="s">
        <v>3345</v>
      </c>
      <c r="I1001" s="28"/>
      <c r="J1001" s="27" t="n">
        <v>88.4</v>
      </c>
      <c r="K1001" s="22" t="n">
        <f aca="false">J1001*100/150</f>
        <v>58.9333333333333</v>
      </c>
      <c r="L1001" s="28"/>
      <c r="M1001" s="47"/>
    </row>
    <row r="1002" s="29" customFormat="true" ht="21.75" hidden="false" customHeight="true" outlineLevel="0" collapsed="false">
      <c r="A1002" s="14" t="s">
        <v>3346</v>
      </c>
      <c r="B1002" s="16" t="s">
        <v>3347</v>
      </c>
      <c r="C1002" s="49" t="s">
        <v>15</v>
      </c>
      <c r="D1002" s="43" t="s">
        <v>2458</v>
      </c>
      <c r="E1002" s="31" t="s">
        <v>3257</v>
      </c>
      <c r="F1002" s="14" t="s">
        <v>803</v>
      </c>
      <c r="G1002" s="19" t="s">
        <v>3258</v>
      </c>
      <c r="H1002" s="36" t="s">
        <v>3348</v>
      </c>
      <c r="I1002" s="28"/>
      <c r="J1002" s="27" t="n">
        <v>88.2</v>
      </c>
      <c r="K1002" s="22" t="n">
        <f aca="false">J1002*100/150</f>
        <v>58.8</v>
      </c>
      <c r="L1002" s="28"/>
      <c r="M1002" s="47"/>
    </row>
    <row r="1003" s="29" customFormat="true" ht="21.75" hidden="false" customHeight="true" outlineLevel="0" collapsed="false">
      <c r="A1003" s="14" t="s">
        <v>3349</v>
      </c>
      <c r="B1003" s="16" t="s">
        <v>3350</v>
      </c>
      <c r="C1003" s="49" t="s">
        <v>15</v>
      </c>
      <c r="D1003" s="43" t="s">
        <v>2458</v>
      </c>
      <c r="E1003" s="31" t="s">
        <v>3257</v>
      </c>
      <c r="F1003" s="14" t="s">
        <v>803</v>
      </c>
      <c r="G1003" s="19" t="s">
        <v>3258</v>
      </c>
      <c r="H1003" s="36" t="s">
        <v>3351</v>
      </c>
      <c r="I1003" s="28"/>
      <c r="J1003" s="27" t="n">
        <v>78.8</v>
      </c>
      <c r="K1003" s="22" t="n">
        <f aca="false">J1003*100/150</f>
        <v>52.5333333333333</v>
      </c>
      <c r="L1003" s="28"/>
      <c r="M1003" s="47"/>
    </row>
    <row r="1004" s="29" customFormat="true" ht="21.75" hidden="false" customHeight="true" outlineLevel="0" collapsed="false">
      <c r="A1004" s="14" t="s">
        <v>3352</v>
      </c>
      <c r="B1004" s="16" t="s">
        <v>3353</v>
      </c>
      <c r="C1004" s="49" t="s">
        <v>15</v>
      </c>
      <c r="D1004" s="43" t="s">
        <v>2458</v>
      </c>
      <c r="E1004" s="31" t="s">
        <v>3257</v>
      </c>
      <c r="F1004" s="14" t="s">
        <v>803</v>
      </c>
      <c r="G1004" s="19" t="s">
        <v>3258</v>
      </c>
      <c r="H1004" s="36" t="s">
        <v>3354</v>
      </c>
      <c r="I1004" s="28"/>
      <c r="J1004" s="27" t="n">
        <v>70.6</v>
      </c>
      <c r="K1004" s="22" t="n">
        <f aca="false">J1004*100/150</f>
        <v>47.0666666666667</v>
      </c>
      <c r="L1004" s="28"/>
      <c r="M1004" s="47"/>
    </row>
    <row r="1005" s="29" customFormat="true" ht="21.75" hidden="false" customHeight="true" outlineLevel="0" collapsed="false">
      <c r="A1005" s="14" t="s">
        <v>3355</v>
      </c>
      <c r="B1005" s="16" t="s">
        <v>3356</v>
      </c>
      <c r="C1005" s="49" t="s">
        <v>15</v>
      </c>
      <c r="D1005" s="43" t="s">
        <v>2458</v>
      </c>
      <c r="E1005" s="31" t="s">
        <v>3257</v>
      </c>
      <c r="F1005" s="14" t="s">
        <v>803</v>
      </c>
      <c r="G1005" s="19" t="s">
        <v>3258</v>
      </c>
      <c r="H1005" s="36" t="s">
        <v>3357</v>
      </c>
      <c r="I1005" s="28"/>
      <c r="J1005" s="27"/>
      <c r="K1005" s="22" t="n">
        <f aca="false">J1005*100/150</f>
        <v>0</v>
      </c>
      <c r="L1005" s="35" t="s">
        <v>73</v>
      </c>
      <c r="M1005" s="47"/>
    </row>
    <row r="1006" s="29" customFormat="true" ht="21.75" hidden="false" customHeight="true" outlineLevel="0" collapsed="false">
      <c r="A1006" s="14" t="s">
        <v>3358</v>
      </c>
      <c r="B1006" s="16" t="s">
        <v>3359</v>
      </c>
      <c r="C1006" s="49" t="s">
        <v>24</v>
      </c>
      <c r="D1006" s="43" t="s">
        <v>2458</v>
      </c>
      <c r="E1006" s="31" t="s">
        <v>3257</v>
      </c>
      <c r="F1006" s="14" t="s">
        <v>803</v>
      </c>
      <c r="G1006" s="19" t="s">
        <v>3258</v>
      </c>
      <c r="H1006" s="36" t="s">
        <v>3360</v>
      </c>
      <c r="I1006" s="28"/>
      <c r="J1006" s="27"/>
      <c r="K1006" s="22" t="n">
        <f aca="false">J1006*100/150</f>
        <v>0</v>
      </c>
      <c r="L1006" s="35" t="s">
        <v>73</v>
      </c>
      <c r="M1006" s="47"/>
    </row>
    <row r="1007" s="29" customFormat="true" ht="21.75" hidden="false" customHeight="true" outlineLevel="0" collapsed="false">
      <c r="A1007" s="14" t="s">
        <v>3361</v>
      </c>
      <c r="B1007" s="16" t="s">
        <v>3362</v>
      </c>
      <c r="C1007" s="49" t="s">
        <v>15</v>
      </c>
      <c r="D1007" s="43" t="s">
        <v>2458</v>
      </c>
      <c r="E1007" s="31" t="s">
        <v>3257</v>
      </c>
      <c r="F1007" s="14" t="s">
        <v>803</v>
      </c>
      <c r="G1007" s="19" t="s">
        <v>3258</v>
      </c>
      <c r="H1007" s="36" t="s">
        <v>3363</v>
      </c>
      <c r="I1007" s="28"/>
      <c r="J1007" s="27"/>
      <c r="K1007" s="22" t="n">
        <f aca="false">J1007*100/150</f>
        <v>0</v>
      </c>
      <c r="L1007" s="35" t="s">
        <v>73</v>
      </c>
      <c r="M1007" s="47"/>
    </row>
    <row r="1008" s="29" customFormat="true" ht="21.75" hidden="false" customHeight="true" outlineLevel="0" collapsed="false">
      <c r="A1008" s="14" t="s">
        <v>3364</v>
      </c>
      <c r="B1008" s="16" t="s">
        <v>3365</v>
      </c>
      <c r="C1008" s="49" t="s">
        <v>15</v>
      </c>
      <c r="D1008" s="43" t="s">
        <v>2458</v>
      </c>
      <c r="E1008" s="31" t="s">
        <v>3257</v>
      </c>
      <c r="F1008" s="14" t="s">
        <v>803</v>
      </c>
      <c r="G1008" s="19" t="s">
        <v>3258</v>
      </c>
      <c r="H1008" s="36" t="s">
        <v>3366</v>
      </c>
      <c r="I1008" s="28"/>
      <c r="J1008" s="27"/>
      <c r="K1008" s="22" t="n">
        <f aca="false">J1008*100/150</f>
        <v>0</v>
      </c>
      <c r="L1008" s="35" t="s">
        <v>73</v>
      </c>
      <c r="M1008" s="47"/>
    </row>
    <row r="1009" s="29" customFormat="true" ht="21.75" hidden="false" customHeight="true" outlineLevel="0" collapsed="false">
      <c r="A1009" s="14" t="s">
        <v>3367</v>
      </c>
      <c r="B1009" s="16" t="s">
        <v>3368</v>
      </c>
      <c r="C1009" s="49" t="s">
        <v>15</v>
      </c>
      <c r="D1009" s="43" t="s">
        <v>2458</v>
      </c>
      <c r="E1009" s="31" t="s">
        <v>3257</v>
      </c>
      <c r="F1009" s="14" t="s">
        <v>803</v>
      </c>
      <c r="G1009" s="19" t="s">
        <v>3258</v>
      </c>
      <c r="H1009" s="36" t="s">
        <v>3369</v>
      </c>
      <c r="I1009" s="28"/>
      <c r="J1009" s="27"/>
      <c r="K1009" s="22" t="n">
        <f aca="false">J1009*100/150</f>
        <v>0</v>
      </c>
      <c r="L1009" s="35" t="s">
        <v>73</v>
      </c>
      <c r="M1009" s="47"/>
    </row>
    <row r="1010" s="29" customFormat="true" ht="21.75" hidden="false" customHeight="true" outlineLevel="0" collapsed="false">
      <c r="A1010" s="14" t="s">
        <v>3370</v>
      </c>
      <c r="B1010" s="16" t="s">
        <v>3371</v>
      </c>
      <c r="C1010" s="49" t="s">
        <v>24</v>
      </c>
      <c r="D1010" s="43" t="s">
        <v>2458</v>
      </c>
      <c r="E1010" s="31" t="s">
        <v>3257</v>
      </c>
      <c r="F1010" s="14" t="s">
        <v>803</v>
      </c>
      <c r="G1010" s="19" t="s">
        <v>3258</v>
      </c>
      <c r="H1010" s="36" t="s">
        <v>3372</v>
      </c>
      <c r="I1010" s="28"/>
      <c r="J1010" s="27"/>
      <c r="K1010" s="22" t="n">
        <f aca="false">J1010*100/150</f>
        <v>0</v>
      </c>
      <c r="L1010" s="35" t="s">
        <v>73</v>
      </c>
      <c r="M1010" s="47"/>
    </row>
    <row r="1011" s="29" customFormat="true" ht="21.75" hidden="false" customHeight="true" outlineLevel="0" collapsed="false">
      <c r="A1011" s="14" t="s">
        <v>3373</v>
      </c>
      <c r="B1011" s="16" t="s">
        <v>3374</v>
      </c>
      <c r="C1011" s="49" t="s">
        <v>15</v>
      </c>
      <c r="D1011" s="43" t="s">
        <v>2458</v>
      </c>
      <c r="E1011" s="31" t="s">
        <v>3257</v>
      </c>
      <c r="F1011" s="14" t="s">
        <v>803</v>
      </c>
      <c r="G1011" s="19" t="s">
        <v>3258</v>
      </c>
      <c r="H1011" s="36" t="s">
        <v>3375</v>
      </c>
      <c r="I1011" s="28"/>
      <c r="J1011" s="27"/>
      <c r="K1011" s="22" t="n">
        <f aca="false">J1011*100/150</f>
        <v>0</v>
      </c>
      <c r="L1011" s="35" t="s">
        <v>73</v>
      </c>
      <c r="M1011" s="47"/>
    </row>
    <row r="1012" s="29" customFormat="true" ht="21.75" hidden="false" customHeight="true" outlineLevel="0" collapsed="false">
      <c r="A1012" s="14" t="s">
        <v>3376</v>
      </c>
      <c r="B1012" s="16" t="s">
        <v>3377</v>
      </c>
      <c r="C1012" s="49" t="s">
        <v>15</v>
      </c>
      <c r="D1012" s="43" t="s">
        <v>2458</v>
      </c>
      <c r="E1012" s="31" t="s">
        <v>3257</v>
      </c>
      <c r="F1012" s="14" t="s">
        <v>803</v>
      </c>
      <c r="G1012" s="19" t="s">
        <v>3258</v>
      </c>
      <c r="H1012" s="36" t="s">
        <v>3378</v>
      </c>
      <c r="I1012" s="28"/>
      <c r="J1012" s="27"/>
      <c r="K1012" s="22" t="n">
        <f aca="false">J1012*100/150</f>
        <v>0</v>
      </c>
      <c r="L1012" s="35" t="s">
        <v>73</v>
      </c>
      <c r="M1012" s="47"/>
    </row>
    <row r="1013" s="29" customFormat="true" ht="21.75" hidden="false" customHeight="true" outlineLevel="0" collapsed="false">
      <c r="A1013" s="14" t="s">
        <v>3379</v>
      </c>
      <c r="B1013" s="16" t="s">
        <v>3380</v>
      </c>
      <c r="C1013" s="49" t="s">
        <v>24</v>
      </c>
      <c r="D1013" s="43" t="s">
        <v>2458</v>
      </c>
      <c r="E1013" s="31" t="s">
        <v>3257</v>
      </c>
      <c r="F1013" s="14" t="s">
        <v>1542</v>
      </c>
      <c r="G1013" s="19" t="s">
        <v>3258</v>
      </c>
      <c r="H1013" s="36" t="s">
        <v>3381</v>
      </c>
      <c r="I1013" s="28"/>
      <c r="J1013" s="27" t="n">
        <v>110.4</v>
      </c>
      <c r="K1013" s="22" t="n">
        <f aca="false">J1013*100/150</f>
        <v>73.6</v>
      </c>
      <c r="L1013" s="28"/>
      <c r="M1013" s="47" t="n">
        <v>1</v>
      </c>
    </row>
    <row r="1014" s="29" customFormat="true" ht="21.75" hidden="false" customHeight="true" outlineLevel="0" collapsed="false">
      <c r="A1014" s="14" t="s">
        <v>3382</v>
      </c>
      <c r="B1014" s="16" t="s">
        <v>3383</v>
      </c>
      <c r="C1014" s="49" t="s">
        <v>24</v>
      </c>
      <c r="D1014" s="43" t="s">
        <v>2458</v>
      </c>
      <c r="E1014" s="31" t="s">
        <v>3257</v>
      </c>
      <c r="F1014" s="14" t="s">
        <v>1542</v>
      </c>
      <c r="G1014" s="19" t="s">
        <v>3258</v>
      </c>
      <c r="H1014" s="36" t="s">
        <v>3384</v>
      </c>
      <c r="I1014" s="28"/>
      <c r="J1014" s="27" t="n">
        <v>102.9</v>
      </c>
      <c r="K1014" s="22" t="n">
        <f aca="false">J1014*100/150</f>
        <v>68.6</v>
      </c>
      <c r="L1014" s="28"/>
      <c r="M1014" s="47" t="n">
        <v>2</v>
      </c>
    </row>
    <row r="1015" s="29" customFormat="true" ht="21.75" hidden="false" customHeight="true" outlineLevel="0" collapsed="false">
      <c r="A1015" s="14" t="s">
        <v>3385</v>
      </c>
      <c r="B1015" s="16" t="s">
        <v>3386</v>
      </c>
      <c r="C1015" s="49" t="s">
        <v>24</v>
      </c>
      <c r="D1015" s="43" t="s">
        <v>2458</v>
      </c>
      <c r="E1015" s="31" t="s">
        <v>3257</v>
      </c>
      <c r="F1015" s="14" t="s">
        <v>1542</v>
      </c>
      <c r="G1015" s="19" t="s">
        <v>3258</v>
      </c>
      <c r="H1015" s="36" t="s">
        <v>3387</v>
      </c>
      <c r="I1015" s="28"/>
      <c r="J1015" s="27" t="n">
        <v>102</v>
      </c>
      <c r="K1015" s="22" t="n">
        <f aca="false">J1015*100/150</f>
        <v>68</v>
      </c>
      <c r="L1015" s="28"/>
      <c r="M1015" s="47" t="n">
        <v>3</v>
      </c>
    </row>
    <row r="1016" s="29" customFormat="true" ht="21.75" hidden="false" customHeight="true" outlineLevel="0" collapsed="false">
      <c r="A1016" s="14" t="s">
        <v>3388</v>
      </c>
      <c r="B1016" s="16" t="s">
        <v>3389</v>
      </c>
      <c r="C1016" s="49" t="s">
        <v>24</v>
      </c>
      <c r="D1016" s="43" t="s">
        <v>2458</v>
      </c>
      <c r="E1016" s="31" t="s">
        <v>3257</v>
      </c>
      <c r="F1016" s="14" t="s">
        <v>1542</v>
      </c>
      <c r="G1016" s="19" t="s">
        <v>3258</v>
      </c>
      <c r="H1016" s="36" t="s">
        <v>3390</v>
      </c>
      <c r="I1016" s="28"/>
      <c r="J1016" s="27" t="n">
        <v>101.8</v>
      </c>
      <c r="K1016" s="22" t="n">
        <f aca="false">J1016*100/150</f>
        <v>67.8666666666667</v>
      </c>
      <c r="L1016" s="28"/>
      <c r="M1016" s="47" t="n">
        <v>4</v>
      </c>
    </row>
    <row r="1017" s="29" customFormat="true" ht="21.75" hidden="false" customHeight="true" outlineLevel="0" collapsed="false">
      <c r="A1017" s="14" t="s">
        <v>3391</v>
      </c>
      <c r="B1017" s="16" t="s">
        <v>3392</v>
      </c>
      <c r="C1017" s="49" t="s">
        <v>24</v>
      </c>
      <c r="D1017" s="43" t="s">
        <v>2458</v>
      </c>
      <c r="E1017" s="31" t="s">
        <v>3257</v>
      </c>
      <c r="F1017" s="14" t="s">
        <v>1542</v>
      </c>
      <c r="G1017" s="19" t="s">
        <v>3258</v>
      </c>
      <c r="H1017" s="36" t="s">
        <v>3393</v>
      </c>
      <c r="I1017" s="28"/>
      <c r="J1017" s="27" t="n">
        <v>101</v>
      </c>
      <c r="K1017" s="22" t="n">
        <f aca="false">J1017*100/150</f>
        <v>67.3333333333333</v>
      </c>
      <c r="L1017" s="28"/>
      <c r="M1017" s="47" t="n">
        <v>5</v>
      </c>
    </row>
    <row r="1018" s="29" customFormat="true" ht="21.75" hidden="false" customHeight="true" outlineLevel="0" collapsed="false">
      <c r="A1018" s="14" t="s">
        <v>3394</v>
      </c>
      <c r="B1018" s="16" t="s">
        <v>3395</v>
      </c>
      <c r="C1018" s="49" t="s">
        <v>24</v>
      </c>
      <c r="D1018" s="43" t="s">
        <v>2458</v>
      </c>
      <c r="E1018" s="31" t="s">
        <v>3257</v>
      </c>
      <c r="F1018" s="14" t="s">
        <v>1542</v>
      </c>
      <c r="G1018" s="19" t="s">
        <v>3258</v>
      </c>
      <c r="H1018" s="36" t="s">
        <v>3396</v>
      </c>
      <c r="I1018" s="28"/>
      <c r="J1018" s="27" t="n">
        <v>100.8</v>
      </c>
      <c r="K1018" s="22" t="n">
        <f aca="false">J1018*100/150</f>
        <v>67.2</v>
      </c>
      <c r="L1018" s="28"/>
      <c r="M1018" s="47" t="n">
        <v>6</v>
      </c>
    </row>
    <row r="1019" s="29" customFormat="true" ht="21.75" hidden="false" customHeight="true" outlineLevel="0" collapsed="false">
      <c r="A1019" s="14" t="s">
        <v>3397</v>
      </c>
      <c r="B1019" s="15" t="s">
        <v>3398</v>
      </c>
      <c r="C1019" s="15" t="s">
        <v>24</v>
      </c>
      <c r="D1019" s="43" t="s">
        <v>2458</v>
      </c>
      <c r="E1019" s="31" t="s">
        <v>3257</v>
      </c>
      <c r="F1019" s="14" t="s">
        <v>1542</v>
      </c>
      <c r="G1019" s="19" t="s">
        <v>3258</v>
      </c>
      <c r="H1019" s="36" t="s">
        <v>3399</v>
      </c>
      <c r="I1019" s="28"/>
      <c r="J1019" s="27" t="n">
        <v>100.6</v>
      </c>
      <c r="K1019" s="22" t="n">
        <f aca="false">J1019*100/150</f>
        <v>67.0666666666667</v>
      </c>
      <c r="L1019" s="28"/>
      <c r="M1019" s="47"/>
    </row>
    <row r="1020" s="29" customFormat="true" ht="21.75" hidden="false" customHeight="true" outlineLevel="0" collapsed="false">
      <c r="A1020" s="14" t="s">
        <v>3400</v>
      </c>
      <c r="B1020" s="16" t="s">
        <v>3401</v>
      </c>
      <c r="C1020" s="49" t="s">
        <v>24</v>
      </c>
      <c r="D1020" s="43" t="s">
        <v>2458</v>
      </c>
      <c r="E1020" s="31" t="s">
        <v>3257</v>
      </c>
      <c r="F1020" s="14" t="s">
        <v>1542</v>
      </c>
      <c r="G1020" s="19" t="s">
        <v>3258</v>
      </c>
      <c r="H1020" s="36" t="s">
        <v>3402</v>
      </c>
      <c r="I1020" s="28"/>
      <c r="J1020" s="27" t="n">
        <v>98.8</v>
      </c>
      <c r="K1020" s="22" t="n">
        <f aca="false">J1020*100/150</f>
        <v>65.8666666666667</v>
      </c>
      <c r="L1020" s="28"/>
      <c r="M1020" s="47"/>
    </row>
    <row r="1021" s="29" customFormat="true" ht="21.75" hidden="false" customHeight="true" outlineLevel="0" collapsed="false">
      <c r="A1021" s="14" t="s">
        <v>3403</v>
      </c>
      <c r="B1021" s="16" t="s">
        <v>3404</v>
      </c>
      <c r="C1021" s="49" t="s">
        <v>24</v>
      </c>
      <c r="D1021" s="43" t="s">
        <v>2458</v>
      </c>
      <c r="E1021" s="31" t="s">
        <v>3257</v>
      </c>
      <c r="F1021" s="14" t="s">
        <v>1542</v>
      </c>
      <c r="G1021" s="19" t="s">
        <v>3258</v>
      </c>
      <c r="H1021" s="36" t="s">
        <v>3405</v>
      </c>
      <c r="I1021" s="28"/>
      <c r="J1021" s="27" t="n">
        <v>98.1</v>
      </c>
      <c r="K1021" s="22" t="n">
        <f aca="false">J1021*100/150</f>
        <v>65.4</v>
      </c>
      <c r="L1021" s="28"/>
      <c r="M1021" s="47"/>
    </row>
    <row r="1022" s="29" customFormat="true" ht="21.75" hidden="false" customHeight="true" outlineLevel="0" collapsed="false">
      <c r="A1022" s="14" t="s">
        <v>3406</v>
      </c>
      <c r="B1022" s="16" t="s">
        <v>3407</v>
      </c>
      <c r="C1022" s="49" t="s">
        <v>24</v>
      </c>
      <c r="D1022" s="43" t="s">
        <v>2458</v>
      </c>
      <c r="E1022" s="31" t="s">
        <v>3257</v>
      </c>
      <c r="F1022" s="14" t="s">
        <v>1542</v>
      </c>
      <c r="G1022" s="19" t="s">
        <v>3258</v>
      </c>
      <c r="H1022" s="36" t="s">
        <v>3408</v>
      </c>
      <c r="I1022" s="28"/>
      <c r="J1022" s="27" t="n">
        <v>95.6</v>
      </c>
      <c r="K1022" s="22" t="n">
        <f aca="false">J1022*100/150</f>
        <v>63.7333333333333</v>
      </c>
      <c r="L1022" s="28"/>
      <c r="M1022" s="47"/>
    </row>
    <row r="1023" s="29" customFormat="true" ht="21.75" hidden="false" customHeight="true" outlineLevel="0" collapsed="false">
      <c r="A1023" s="14" t="s">
        <v>3409</v>
      </c>
      <c r="B1023" s="16" t="s">
        <v>3410</v>
      </c>
      <c r="C1023" s="49" t="s">
        <v>24</v>
      </c>
      <c r="D1023" s="43" t="s">
        <v>2458</v>
      </c>
      <c r="E1023" s="31" t="s">
        <v>3257</v>
      </c>
      <c r="F1023" s="14" t="s">
        <v>1542</v>
      </c>
      <c r="G1023" s="19" t="s">
        <v>3258</v>
      </c>
      <c r="H1023" s="36" t="s">
        <v>3411</v>
      </c>
      <c r="I1023" s="28"/>
      <c r="J1023" s="27" t="n">
        <v>94.6</v>
      </c>
      <c r="K1023" s="22" t="n">
        <f aca="false">J1023*100/150</f>
        <v>63.0666666666667</v>
      </c>
      <c r="L1023" s="28"/>
      <c r="M1023" s="47"/>
    </row>
    <row r="1024" s="29" customFormat="true" ht="21.75" hidden="false" customHeight="true" outlineLevel="0" collapsed="false">
      <c r="A1024" s="14" t="s">
        <v>3412</v>
      </c>
      <c r="B1024" s="16" t="s">
        <v>3413</v>
      </c>
      <c r="C1024" s="49" t="s">
        <v>24</v>
      </c>
      <c r="D1024" s="43" t="s">
        <v>2458</v>
      </c>
      <c r="E1024" s="31" t="s">
        <v>3257</v>
      </c>
      <c r="F1024" s="14" t="s">
        <v>1542</v>
      </c>
      <c r="G1024" s="19" t="s">
        <v>3258</v>
      </c>
      <c r="H1024" s="36" t="s">
        <v>3414</v>
      </c>
      <c r="I1024" s="28"/>
      <c r="J1024" s="27" t="n">
        <v>94.6</v>
      </c>
      <c r="K1024" s="22" t="n">
        <f aca="false">J1024*100/150</f>
        <v>63.0666666666667</v>
      </c>
      <c r="L1024" s="28"/>
      <c r="M1024" s="47"/>
    </row>
    <row r="1025" s="29" customFormat="true" ht="21.75" hidden="false" customHeight="true" outlineLevel="0" collapsed="false">
      <c r="A1025" s="14" t="s">
        <v>3415</v>
      </c>
      <c r="B1025" s="16" t="s">
        <v>3416</v>
      </c>
      <c r="C1025" s="49" t="s">
        <v>24</v>
      </c>
      <c r="D1025" s="43" t="s">
        <v>2458</v>
      </c>
      <c r="E1025" s="31" t="s">
        <v>3257</v>
      </c>
      <c r="F1025" s="14" t="s">
        <v>1542</v>
      </c>
      <c r="G1025" s="19" t="s">
        <v>3258</v>
      </c>
      <c r="H1025" s="36" t="s">
        <v>3417</v>
      </c>
      <c r="I1025" s="28"/>
      <c r="J1025" s="27" t="n">
        <v>93.4</v>
      </c>
      <c r="K1025" s="22" t="n">
        <f aca="false">J1025*100/150</f>
        <v>62.2666666666667</v>
      </c>
      <c r="L1025" s="28"/>
      <c r="M1025" s="47"/>
    </row>
    <row r="1026" s="29" customFormat="true" ht="21.75" hidden="false" customHeight="true" outlineLevel="0" collapsed="false">
      <c r="A1026" s="14" t="s">
        <v>3418</v>
      </c>
      <c r="B1026" s="16" t="s">
        <v>3419</v>
      </c>
      <c r="C1026" s="49" t="s">
        <v>15</v>
      </c>
      <c r="D1026" s="43" t="s">
        <v>2458</v>
      </c>
      <c r="E1026" s="31" t="s">
        <v>3257</v>
      </c>
      <c r="F1026" s="14" t="s">
        <v>1542</v>
      </c>
      <c r="G1026" s="19" t="s">
        <v>3258</v>
      </c>
      <c r="H1026" s="36" t="s">
        <v>3420</v>
      </c>
      <c r="I1026" s="28"/>
      <c r="J1026" s="27" t="n">
        <v>93.2</v>
      </c>
      <c r="K1026" s="22" t="n">
        <f aca="false">J1026*100/150</f>
        <v>62.1333333333333</v>
      </c>
      <c r="L1026" s="28"/>
      <c r="M1026" s="47"/>
    </row>
    <row r="1027" s="29" customFormat="true" ht="21.75" hidden="false" customHeight="true" outlineLevel="0" collapsed="false">
      <c r="A1027" s="14" t="s">
        <v>3421</v>
      </c>
      <c r="B1027" s="16" t="s">
        <v>3422</v>
      </c>
      <c r="C1027" s="49" t="s">
        <v>24</v>
      </c>
      <c r="D1027" s="43" t="s">
        <v>2458</v>
      </c>
      <c r="E1027" s="31" t="s">
        <v>3257</v>
      </c>
      <c r="F1027" s="14" t="s">
        <v>1542</v>
      </c>
      <c r="G1027" s="19" t="s">
        <v>3258</v>
      </c>
      <c r="H1027" s="36" t="s">
        <v>3423</v>
      </c>
      <c r="I1027" s="28"/>
      <c r="J1027" s="27" t="n">
        <v>93.1</v>
      </c>
      <c r="K1027" s="22" t="n">
        <f aca="false">J1027*100/150</f>
        <v>62.0666666666667</v>
      </c>
      <c r="L1027" s="28"/>
      <c r="M1027" s="47"/>
    </row>
    <row r="1028" s="29" customFormat="true" ht="21.75" hidden="false" customHeight="true" outlineLevel="0" collapsed="false">
      <c r="A1028" s="14" t="s">
        <v>3424</v>
      </c>
      <c r="B1028" s="16" t="s">
        <v>3425</v>
      </c>
      <c r="C1028" s="49" t="s">
        <v>24</v>
      </c>
      <c r="D1028" s="43" t="s">
        <v>2458</v>
      </c>
      <c r="E1028" s="31" t="s">
        <v>3257</v>
      </c>
      <c r="F1028" s="14" t="s">
        <v>1542</v>
      </c>
      <c r="G1028" s="19" t="s">
        <v>3258</v>
      </c>
      <c r="H1028" s="36" t="s">
        <v>3426</v>
      </c>
      <c r="I1028" s="28"/>
      <c r="J1028" s="27" t="n">
        <v>92.8</v>
      </c>
      <c r="K1028" s="22" t="n">
        <f aca="false">J1028*100/150</f>
        <v>61.8666666666667</v>
      </c>
      <c r="L1028" s="28"/>
      <c r="M1028" s="47"/>
    </row>
    <row r="1029" s="29" customFormat="true" ht="21.75" hidden="false" customHeight="true" outlineLevel="0" collapsed="false">
      <c r="A1029" s="14" t="s">
        <v>3427</v>
      </c>
      <c r="B1029" s="16" t="s">
        <v>3428</v>
      </c>
      <c r="C1029" s="49" t="s">
        <v>24</v>
      </c>
      <c r="D1029" s="43" t="s">
        <v>2458</v>
      </c>
      <c r="E1029" s="31" t="s">
        <v>3257</v>
      </c>
      <c r="F1029" s="14" t="s">
        <v>1542</v>
      </c>
      <c r="G1029" s="19" t="s">
        <v>3258</v>
      </c>
      <c r="H1029" s="36" t="s">
        <v>3429</v>
      </c>
      <c r="I1029" s="28"/>
      <c r="J1029" s="27" t="n">
        <v>92.5</v>
      </c>
      <c r="K1029" s="22" t="n">
        <f aca="false">J1029*100/150</f>
        <v>61.6666666666667</v>
      </c>
      <c r="L1029" s="28"/>
      <c r="M1029" s="47"/>
    </row>
    <row r="1030" s="29" customFormat="true" ht="21.75" hidden="false" customHeight="true" outlineLevel="0" collapsed="false">
      <c r="A1030" s="14" t="s">
        <v>3430</v>
      </c>
      <c r="B1030" s="16" t="s">
        <v>3431</v>
      </c>
      <c r="C1030" s="49" t="s">
        <v>24</v>
      </c>
      <c r="D1030" s="43" t="s">
        <v>2458</v>
      </c>
      <c r="E1030" s="31" t="s">
        <v>3257</v>
      </c>
      <c r="F1030" s="14" t="s">
        <v>1542</v>
      </c>
      <c r="G1030" s="19" t="s">
        <v>3258</v>
      </c>
      <c r="H1030" s="36" t="s">
        <v>3432</v>
      </c>
      <c r="I1030" s="28"/>
      <c r="J1030" s="27" t="n">
        <v>92.1</v>
      </c>
      <c r="K1030" s="22" t="n">
        <f aca="false">J1030*100/150</f>
        <v>61.4</v>
      </c>
      <c r="L1030" s="28"/>
      <c r="M1030" s="47"/>
    </row>
    <row r="1031" s="29" customFormat="true" ht="21.75" hidden="false" customHeight="true" outlineLevel="0" collapsed="false">
      <c r="A1031" s="14" t="s">
        <v>3433</v>
      </c>
      <c r="B1031" s="16" t="s">
        <v>3434</v>
      </c>
      <c r="C1031" s="49" t="s">
        <v>24</v>
      </c>
      <c r="D1031" s="43" t="s">
        <v>2458</v>
      </c>
      <c r="E1031" s="31" t="s">
        <v>3257</v>
      </c>
      <c r="F1031" s="14" t="s">
        <v>1542</v>
      </c>
      <c r="G1031" s="19" t="s">
        <v>3258</v>
      </c>
      <c r="H1031" s="36" t="s">
        <v>3435</v>
      </c>
      <c r="I1031" s="28"/>
      <c r="J1031" s="27" t="n">
        <v>89.9</v>
      </c>
      <c r="K1031" s="22" t="n">
        <f aca="false">J1031*100/150</f>
        <v>59.9333333333333</v>
      </c>
      <c r="L1031" s="28"/>
      <c r="M1031" s="47"/>
    </row>
    <row r="1032" s="29" customFormat="true" ht="21.75" hidden="false" customHeight="true" outlineLevel="0" collapsed="false">
      <c r="A1032" s="14" t="s">
        <v>3436</v>
      </c>
      <c r="B1032" s="16" t="s">
        <v>3437</v>
      </c>
      <c r="C1032" s="49" t="s">
        <v>15</v>
      </c>
      <c r="D1032" s="43" t="s">
        <v>2458</v>
      </c>
      <c r="E1032" s="31" t="s">
        <v>3257</v>
      </c>
      <c r="F1032" s="14" t="s">
        <v>1542</v>
      </c>
      <c r="G1032" s="19" t="s">
        <v>3258</v>
      </c>
      <c r="H1032" s="36" t="s">
        <v>3438</v>
      </c>
      <c r="I1032" s="28"/>
      <c r="J1032" s="27" t="n">
        <v>89.8</v>
      </c>
      <c r="K1032" s="22" t="n">
        <f aca="false">J1032*100/150</f>
        <v>59.8666666666667</v>
      </c>
      <c r="L1032" s="28"/>
      <c r="M1032" s="47"/>
    </row>
    <row r="1033" s="29" customFormat="true" ht="21.75" hidden="false" customHeight="true" outlineLevel="0" collapsed="false">
      <c r="A1033" s="14" t="s">
        <v>3439</v>
      </c>
      <c r="B1033" s="16" t="s">
        <v>3440</v>
      </c>
      <c r="C1033" s="49" t="s">
        <v>24</v>
      </c>
      <c r="D1033" s="43" t="s">
        <v>2458</v>
      </c>
      <c r="E1033" s="31" t="s">
        <v>3257</v>
      </c>
      <c r="F1033" s="14" t="s">
        <v>1542</v>
      </c>
      <c r="G1033" s="19" t="s">
        <v>3258</v>
      </c>
      <c r="H1033" s="36" t="s">
        <v>3441</v>
      </c>
      <c r="I1033" s="28"/>
      <c r="J1033" s="27" t="n">
        <v>88.9</v>
      </c>
      <c r="K1033" s="22" t="n">
        <f aca="false">J1033*100/150</f>
        <v>59.2666666666667</v>
      </c>
      <c r="L1033" s="28"/>
      <c r="M1033" s="47"/>
    </row>
    <row r="1034" s="29" customFormat="true" ht="21.75" hidden="false" customHeight="true" outlineLevel="0" collapsed="false">
      <c r="A1034" s="14" t="s">
        <v>3442</v>
      </c>
      <c r="B1034" s="16" t="s">
        <v>3443</v>
      </c>
      <c r="C1034" s="49" t="s">
        <v>24</v>
      </c>
      <c r="D1034" s="43" t="s">
        <v>2458</v>
      </c>
      <c r="E1034" s="31" t="s">
        <v>3257</v>
      </c>
      <c r="F1034" s="14" t="s">
        <v>1542</v>
      </c>
      <c r="G1034" s="19" t="s">
        <v>3258</v>
      </c>
      <c r="H1034" s="36" t="s">
        <v>3444</v>
      </c>
      <c r="I1034" s="28"/>
      <c r="J1034" s="27" t="n">
        <v>88.8</v>
      </c>
      <c r="K1034" s="22" t="n">
        <f aca="false">J1034*100/150</f>
        <v>59.2</v>
      </c>
      <c r="L1034" s="28"/>
      <c r="M1034" s="47"/>
    </row>
    <row r="1035" s="29" customFormat="true" ht="21.75" hidden="false" customHeight="true" outlineLevel="0" collapsed="false">
      <c r="A1035" s="14" t="s">
        <v>3445</v>
      </c>
      <c r="B1035" s="16" t="s">
        <v>3446</v>
      </c>
      <c r="C1035" s="49" t="s">
        <v>24</v>
      </c>
      <c r="D1035" s="43" t="s">
        <v>2458</v>
      </c>
      <c r="E1035" s="31" t="s">
        <v>3257</v>
      </c>
      <c r="F1035" s="14" t="s">
        <v>1542</v>
      </c>
      <c r="G1035" s="19" t="s">
        <v>3258</v>
      </c>
      <c r="H1035" s="36" t="s">
        <v>3447</v>
      </c>
      <c r="I1035" s="28"/>
      <c r="J1035" s="27" t="n">
        <v>85.5</v>
      </c>
      <c r="K1035" s="22" t="n">
        <f aca="false">J1035*100/150</f>
        <v>57</v>
      </c>
      <c r="L1035" s="28"/>
      <c r="M1035" s="47"/>
    </row>
    <row r="1036" s="29" customFormat="true" ht="21.75" hidden="false" customHeight="true" outlineLevel="0" collapsed="false">
      <c r="A1036" s="14" t="s">
        <v>3448</v>
      </c>
      <c r="B1036" s="16" t="s">
        <v>3449</v>
      </c>
      <c r="C1036" s="49" t="s">
        <v>15</v>
      </c>
      <c r="D1036" s="43" t="s">
        <v>2458</v>
      </c>
      <c r="E1036" s="31" t="s">
        <v>3257</v>
      </c>
      <c r="F1036" s="14" t="s">
        <v>1542</v>
      </c>
      <c r="G1036" s="19" t="s">
        <v>3258</v>
      </c>
      <c r="H1036" s="36" t="s">
        <v>3450</v>
      </c>
      <c r="I1036" s="28"/>
      <c r="J1036" s="27" t="n">
        <v>83.9</v>
      </c>
      <c r="K1036" s="22" t="n">
        <f aca="false">J1036*100/150</f>
        <v>55.9333333333333</v>
      </c>
      <c r="L1036" s="28"/>
      <c r="M1036" s="47"/>
    </row>
    <row r="1037" s="29" customFormat="true" ht="21.75" hidden="false" customHeight="true" outlineLevel="0" collapsed="false">
      <c r="A1037" s="14" t="s">
        <v>3451</v>
      </c>
      <c r="B1037" s="16" t="s">
        <v>3452</v>
      </c>
      <c r="C1037" s="49" t="s">
        <v>15</v>
      </c>
      <c r="D1037" s="43" t="s">
        <v>2458</v>
      </c>
      <c r="E1037" s="31" t="s">
        <v>3257</v>
      </c>
      <c r="F1037" s="14" t="s">
        <v>1542</v>
      </c>
      <c r="G1037" s="19" t="s">
        <v>3258</v>
      </c>
      <c r="H1037" s="36" t="s">
        <v>3453</v>
      </c>
      <c r="I1037" s="28"/>
      <c r="J1037" s="27" t="n">
        <v>82.2</v>
      </c>
      <c r="K1037" s="22" t="n">
        <f aca="false">J1037*100/150</f>
        <v>54.8</v>
      </c>
      <c r="L1037" s="28"/>
      <c r="M1037" s="47"/>
    </row>
    <row r="1038" s="29" customFormat="true" ht="21.75" hidden="false" customHeight="true" outlineLevel="0" collapsed="false">
      <c r="A1038" s="14" t="s">
        <v>3454</v>
      </c>
      <c r="B1038" s="16" t="s">
        <v>3455</v>
      </c>
      <c r="C1038" s="49" t="s">
        <v>24</v>
      </c>
      <c r="D1038" s="43" t="s">
        <v>2458</v>
      </c>
      <c r="E1038" s="31" t="s">
        <v>3257</v>
      </c>
      <c r="F1038" s="14" t="s">
        <v>1542</v>
      </c>
      <c r="G1038" s="19" t="s">
        <v>3258</v>
      </c>
      <c r="H1038" s="36" t="s">
        <v>3456</v>
      </c>
      <c r="I1038" s="28"/>
      <c r="J1038" s="27" t="n">
        <v>79.5</v>
      </c>
      <c r="K1038" s="22" t="n">
        <f aca="false">J1038*100/150</f>
        <v>53</v>
      </c>
      <c r="L1038" s="28"/>
      <c r="M1038" s="47"/>
    </row>
    <row r="1039" s="29" customFormat="true" ht="21.75" hidden="false" customHeight="true" outlineLevel="0" collapsed="false">
      <c r="A1039" s="14" t="s">
        <v>3457</v>
      </c>
      <c r="B1039" s="16" t="s">
        <v>3458</v>
      </c>
      <c r="C1039" s="49" t="s">
        <v>24</v>
      </c>
      <c r="D1039" s="43" t="s">
        <v>2458</v>
      </c>
      <c r="E1039" s="31" t="s">
        <v>3257</v>
      </c>
      <c r="F1039" s="14" t="s">
        <v>1542</v>
      </c>
      <c r="G1039" s="19" t="s">
        <v>3258</v>
      </c>
      <c r="H1039" s="36" t="s">
        <v>3459</v>
      </c>
      <c r="I1039" s="28"/>
      <c r="J1039" s="27" t="n">
        <v>78.9</v>
      </c>
      <c r="K1039" s="22" t="n">
        <f aca="false">J1039*100/150</f>
        <v>52.6</v>
      </c>
      <c r="L1039" s="28"/>
      <c r="M1039" s="47"/>
    </row>
    <row r="1040" s="29" customFormat="true" ht="21.75" hidden="false" customHeight="true" outlineLevel="0" collapsed="false">
      <c r="A1040" s="14" t="s">
        <v>3460</v>
      </c>
      <c r="B1040" s="16" t="s">
        <v>3461</v>
      </c>
      <c r="C1040" s="49" t="s">
        <v>24</v>
      </c>
      <c r="D1040" s="43" t="s">
        <v>2458</v>
      </c>
      <c r="E1040" s="31" t="s">
        <v>3257</v>
      </c>
      <c r="F1040" s="14" t="s">
        <v>1542</v>
      </c>
      <c r="G1040" s="19" t="s">
        <v>3258</v>
      </c>
      <c r="H1040" s="36" t="s">
        <v>2399</v>
      </c>
      <c r="I1040" s="28"/>
      <c r="J1040" s="27" t="n">
        <v>74.2</v>
      </c>
      <c r="K1040" s="22" t="n">
        <f aca="false">J1040*100/150</f>
        <v>49.4666666666667</v>
      </c>
      <c r="L1040" s="28"/>
      <c r="M1040" s="47"/>
    </row>
    <row r="1041" s="29" customFormat="true" ht="21.75" hidden="false" customHeight="true" outlineLevel="0" collapsed="false">
      <c r="A1041" s="14" t="s">
        <v>3462</v>
      </c>
      <c r="B1041" s="16" t="s">
        <v>3463</v>
      </c>
      <c r="C1041" s="49" t="s">
        <v>24</v>
      </c>
      <c r="D1041" s="43" t="s">
        <v>2458</v>
      </c>
      <c r="E1041" s="31" t="s">
        <v>3257</v>
      </c>
      <c r="F1041" s="14" t="s">
        <v>1542</v>
      </c>
      <c r="G1041" s="19" t="s">
        <v>3258</v>
      </c>
      <c r="H1041" s="36" t="s">
        <v>3464</v>
      </c>
      <c r="I1041" s="28"/>
      <c r="J1041" s="27"/>
      <c r="K1041" s="22" t="n">
        <f aca="false">J1041*100/150</f>
        <v>0</v>
      </c>
      <c r="L1041" s="35" t="s">
        <v>73</v>
      </c>
      <c r="M1041" s="47"/>
    </row>
    <row r="1042" s="29" customFormat="true" ht="21.75" hidden="false" customHeight="true" outlineLevel="0" collapsed="false">
      <c r="A1042" s="14" t="s">
        <v>3465</v>
      </c>
      <c r="B1042" s="16" t="s">
        <v>3466</v>
      </c>
      <c r="C1042" s="49" t="s">
        <v>24</v>
      </c>
      <c r="D1042" s="43" t="s">
        <v>2458</v>
      </c>
      <c r="E1042" s="31" t="s">
        <v>3257</v>
      </c>
      <c r="F1042" s="14" t="s">
        <v>1542</v>
      </c>
      <c r="G1042" s="19" t="s">
        <v>3258</v>
      </c>
      <c r="H1042" s="36" t="s">
        <v>3467</v>
      </c>
      <c r="I1042" s="28"/>
      <c r="J1042" s="27"/>
      <c r="K1042" s="22" t="n">
        <f aca="false">J1042*100/150</f>
        <v>0</v>
      </c>
      <c r="L1042" s="35" t="s">
        <v>73</v>
      </c>
      <c r="M1042" s="47"/>
    </row>
    <row r="1043" s="29" customFormat="true" ht="21.75" hidden="false" customHeight="true" outlineLevel="0" collapsed="false">
      <c r="A1043" s="14" t="s">
        <v>3468</v>
      </c>
      <c r="B1043" s="16" t="s">
        <v>3469</v>
      </c>
      <c r="C1043" s="49" t="s">
        <v>24</v>
      </c>
      <c r="D1043" s="43" t="s">
        <v>2458</v>
      </c>
      <c r="E1043" s="31" t="s">
        <v>3257</v>
      </c>
      <c r="F1043" s="14" t="s">
        <v>1542</v>
      </c>
      <c r="G1043" s="19" t="s">
        <v>3258</v>
      </c>
      <c r="H1043" s="36" t="s">
        <v>3470</v>
      </c>
      <c r="I1043" s="28"/>
      <c r="J1043" s="27"/>
      <c r="K1043" s="22" t="n">
        <f aca="false">J1043*100/150</f>
        <v>0</v>
      </c>
      <c r="L1043" s="35" t="s">
        <v>73</v>
      </c>
      <c r="M1043" s="47"/>
    </row>
    <row r="1044" s="29" customFormat="true" ht="21.75" hidden="false" customHeight="true" outlineLevel="0" collapsed="false">
      <c r="A1044" s="14" t="s">
        <v>3471</v>
      </c>
      <c r="B1044" s="50" t="s">
        <v>3472</v>
      </c>
      <c r="C1044" s="16" t="s">
        <v>15</v>
      </c>
      <c r="D1044" s="43" t="s">
        <v>3473</v>
      </c>
      <c r="E1044" s="31" t="s">
        <v>3257</v>
      </c>
      <c r="F1044" s="14" t="s">
        <v>18</v>
      </c>
      <c r="G1044" s="19" t="s">
        <v>19</v>
      </c>
      <c r="H1044" s="14" t="s">
        <v>3474</v>
      </c>
      <c r="I1044" s="44"/>
      <c r="J1044" s="27" t="n">
        <v>101.8</v>
      </c>
      <c r="K1044" s="22" t="n">
        <f aca="false">J1044*100/150</f>
        <v>67.8666666666667</v>
      </c>
      <c r="L1044" s="28"/>
      <c r="M1044" s="47" t="n">
        <v>1</v>
      </c>
    </row>
    <row r="1045" s="29" customFormat="true" ht="21.75" hidden="false" customHeight="true" outlineLevel="0" collapsed="false">
      <c r="A1045" s="14" t="s">
        <v>3475</v>
      </c>
      <c r="B1045" s="16" t="s">
        <v>3476</v>
      </c>
      <c r="C1045" s="16" t="s">
        <v>24</v>
      </c>
      <c r="D1045" s="43" t="s">
        <v>3473</v>
      </c>
      <c r="E1045" s="31" t="s">
        <v>3257</v>
      </c>
      <c r="F1045" s="14" t="s">
        <v>18</v>
      </c>
      <c r="G1045" s="19" t="s">
        <v>19</v>
      </c>
      <c r="H1045" s="26" t="s">
        <v>3477</v>
      </c>
      <c r="I1045" s="44"/>
      <c r="J1045" s="27" t="n">
        <v>98.4</v>
      </c>
      <c r="K1045" s="22" t="n">
        <f aca="false">J1045*100/150</f>
        <v>65.6</v>
      </c>
      <c r="L1045" s="28"/>
      <c r="M1045" s="47" t="n">
        <v>2</v>
      </c>
    </row>
    <row r="1046" s="29" customFormat="true" ht="21.75" hidden="false" customHeight="true" outlineLevel="0" collapsed="false">
      <c r="A1046" s="14" t="s">
        <v>3478</v>
      </c>
      <c r="B1046" s="50" t="s">
        <v>3479</v>
      </c>
      <c r="C1046" s="16" t="s">
        <v>24</v>
      </c>
      <c r="D1046" s="43" t="s">
        <v>3473</v>
      </c>
      <c r="E1046" s="31" t="s">
        <v>3257</v>
      </c>
      <c r="F1046" s="14" t="s">
        <v>18</v>
      </c>
      <c r="G1046" s="19" t="s">
        <v>19</v>
      </c>
      <c r="H1046" s="14" t="s">
        <v>3480</v>
      </c>
      <c r="I1046" s="44"/>
      <c r="J1046" s="27" t="n">
        <v>96.8</v>
      </c>
      <c r="K1046" s="22" t="n">
        <f aca="false">J1046*100/150</f>
        <v>64.5333333333333</v>
      </c>
      <c r="L1046" s="28"/>
      <c r="M1046" s="47" t="n">
        <v>3</v>
      </c>
    </row>
    <row r="1047" s="29" customFormat="true" ht="21.75" hidden="false" customHeight="true" outlineLevel="0" collapsed="false">
      <c r="A1047" s="14" t="s">
        <v>3481</v>
      </c>
      <c r="B1047" s="16" t="s">
        <v>3482</v>
      </c>
      <c r="C1047" s="16" t="s">
        <v>24</v>
      </c>
      <c r="D1047" s="43" t="s">
        <v>3473</v>
      </c>
      <c r="E1047" s="31" t="s">
        <v>3257</v>
      </c>
      <c r="F1047" s="14" t="s">
        <v>18</v>
      </c>
      <c r="G1047" s="19" t="s">
        <v>19</v>
      </c>
      <c r="H1047" s="14" t="s">
        <v>3483</v>
      </c>
      <c r="I1047" s="44"/>
      <c r="J1047" s="27" t="n">
        <v>95.5</v>
      </c>
      <c r="K1047" s="22" t="n">
        <f aca="false">J1047*100/150</f>
        <v>63.6666666666667</v>
      </c>
      <c r="L1047" s="28"/>
      <c r="M1047" s="47" t="n">
        <v>4</v>
      </c>
    </row>
    <row r="1048" s="29" customFormat="true" ht="21.75" hidden="false" customHeight="true" outlineLevel="0" collapsed="false">
      <c r="A1048" s="14" t="s">
        <v>3484</v>
      </c>
      <c r="B1048" s="16" t="s">
        <v>3485</v>
      </c>
      <c r="C1048" s="16" t="s">
        <v>24</v>
      </c>
      <c r="D1048" s="43" t="s">
        <v>3473</v>
      </c>
      <c r="E1048" s="31" t="s">
        <v>3257</v>
      </c>
      <c r="F1048" s="14" t="s">
        <v>18</v>
      </c>
      <c r="G1048" s="19" t="s">
        <v>19</v>
      </c>
      <c r="H1048" s="14" t="s">
        <v>3486</v>
      </c>
      <c r="I1048" s="44"/>
      <c r="J1048" s="27" t="n">
        <v>93</v>
      </c>
      <c r="K1048" s="22" t="n">
        <f aca="false">J1048*100/150</f>
        <v>62</v>
      </c>
      <c r="L1048" s="28"/>
      <c r="M1048" s="47" t="n">
        <v>5</v>
      </c>
    </row>
    <row r="1049" s="29" customFormat="true" ht="21.75" hidden="false" customHeight="true" outlineLevel="0" collapsed="false">
      <c r="A1049" s="14" t="s">
        <v>3487</v>
      </c>
      <c r="B1049" s="16" t="s">
        <v>3488</v>
      </c>
      <c r="C1049" s="16" t="s">
        <v>24</v>
      </c>
      <c r="D1049" s="43" t="s">
        <v>3473</v>
      </c>
      <c r="E1049" s="31" t="s">
        <v>3257</v>
      </c>
      <c r="F1049" s="14" t="s">
        <v>18</v>
      </c>
      <c r="G1049" s="19" t="s">
        <v>19</v>
      </c>
      <c r="H1049" s="14" t="s">
        <v>3489</v>
      </c>
      <c r="I1049" s="44"/>
      <c r="J1049" s="27" t="n">
        <v>92.4</v>
      </c>
      <c r="K1049" s="22" t="n">
        <f aca="false">J1049*100/150</f>
        <v>61.6</v>
      </c>
      <c r="L1049" s="28"/>
      <c r="M1049" s="47" t="n">
        <v>6</v>
      </c>
    </row>
    <row r="1050" s="29" customFormat="true" ht="21.75" hidden="false" customHeight="true" outlineLevel="0" collapsed="false">
      <c r="A1050" s="14" t="s">
        <v>3490</v>
      </c>
      <c r="B1050" s="16" t="s">
        <v>3491</v>
      </c>
      <c r="C1050" s="16" t="s">
        <v>24</v>
      </c>
      <c r="D1050" s="43" t="s">
        <v>3473</v>
      </c>
      <c r="E1050" s="31" t="s">
        <v>3257</v>
      </c>
      <c r="F1050" s="14" t="s">
        <v>18</v>
      </c>
      <c r="G1050" s="19" t="s">
        <v>19</v>
      </c>
      <c r="H1050" s="24" t="s">
        <v>3492</v>
      </c>
      <c r="I1050" s="44"/>
      <c r="J1050" s="27" t="n">
        <v>91.6</v>
      </c>
      <c r="K1050" s="22" t="n">
        <f aca="false">J1050*100/150</f>
        <v>61.0666666666667</v>
      </c>
      <c r="L1050" s="28"/>
      <c r="M1050" s="47" t="n">
        <v>7</v>
      </c>
    </row>
    <row r="1051" s="29" customFormat="true" ht="21.75" hidden="false" customHeight="true" outlineLevel="0" collapsed="false">
      <c r="A1051" s="14" t="s">
        <v>3493</v>
      </c>
      <c r="B1051" s="15" t="s">
        <v>3494</v>
      </c>
      <c r="C1051" s="15" t="s">
        <v>24</v>
      </c>
      <c r="D1051" s="43" t="s">
        <v>3473</v>
      </c>
      <c r="E1051" s="31" t="s">
        <v>3257</v>
      </c>
      <c r="F1051" s="14" t="s">
        <v>18</v>
      </c>
      <c r="G1051" s="19" t="s">
        <v>19</v>
      </c>
      <c r="H1051" s="24" t="s">
        <v>3495</v>
      </c>
      <c r="I1051" s="44"/>
      <c r="J1051" s="27" t="n">
        <v>87.1</v>
      </c>
      <c r="K1051" s="22" t="n">
        <f aca="false">J1051*100/150</f>
        <v>58.0666666666667</v>
      </c>
      <c r="L1051" s="28"/>
      <c r="M1051" s="47" t="n">
        <v>8</v>
      </c>
    </row>
    <row r="1052" s="29" customFormat="true" ht="21.75" hidden="false" customHeight="true" outlineLevel="0" collapsed="false">
      <c r="A1052" s="14" t="s">
        <v>3496</v>
      </c>
      <c r="B1052" s="16" t="s">
        <v>3497</v>
      </c>
      <c r="C1052" s="16" t="s">
        <v>24</v>
      </c>
      <c r="D1052" s="43" t="s">
        <v>3473</v>
      </c>
      <c r="E1052" s="31" t="s">
        <v>3257</v>
      </c>
      <c r="F1052" s="14" t="s">
        <v>18</v>
      </c>
      <c r="G1052" s="19" t="s">
        <v>19</v>
      </c>
      <c r="H1052" s="14" t="s">
        <v>3498</v>
      </c>
      <c r="I1052" s="44"/>
      <c r="J1052" s="27" t="n">
        <v>73</v>
      </c>
      <c r="K1052" s="22" t="n">
        <f aca="false">J1052*100/150</f>
        <v>48.6666666666667</v>
      </c>
      <c r="L1052" s="28"/>
      <c r="M1052" s="47" t="n">
        <v>9</v>
      </c>
    </row>
    <row r="1053" s="29" customFormat="true" ht="21.75" hidden="false" customHeight="true" outlineLevel="0" collapsed="false">
      <c r="A1053" s="14" t="s">
        <v>3499</v>
      </c>
      <c r="B1053" s="50" t="s">
        <v>3500</v>
      </c>
      <c r="C1053" s="50" t="s">
        <v>24</v>
      </c>
      <c r="D1053" s="43" t="s">
        <v>3501</v>
      </c>
      <c r="E1053" s="31" t="s">
        <v>3257</v>
      </c>
      <c r="F1053" s="26" t="s">
        <v>46</v>
      </c>
      <c r="G1053" s="26" t="s">
        <v>19</v>
      </c>
      <c r="H1053" s="14" t="s">
        <v>3502</v>
      </c>
      <c r="I1053" s="28"/>
      <c r="J1053" s="27" t="n">
        <v>104.4</v>
      </c>
      <c r="K1053" s="22" t="n">
        <f aca="false">J1053*100/150</f>
        <v>69.6</v>
      </c>
      <c r="L1053" s="28"/>
      <c r="M1053" s="47" t="n">
        <v>1</v>
      </c>
    </row>
    <row r="1054" s="29" customFormat="true" ht="21.75" hidden="false" customHeight="true" outlineLevel="0" collapsed="false">
      <c r="A1054" s="14" t="s">
        <v>3503</v>
      </c>
      <c r="B1054" s="16" t="s">
        <v>3504</v>
      </c>
      <c r="C1054" s="16" t="s">
        <v>24</v>
      </c>
      <c r="D1054" s="43" t="s">
        <v>3501</v>
      </c>
      <c r="E1054" s="31" t="s">
        <v>3257</v>
      </c>
      <c r="F1054" s="26" t="s">
        <v>46</v>
      </c>
      <c r="G1054" s="26" t="s">
        <v>19</v>
      </c>
      <c r="H1054" s="24" t="s">
        <v>3505</v>
      </c>
      <c r="I1054" s="28"/>
      <c r="J1054" s="27" t="n">
        <v>95.8</v>
      </c>
      <c r="K1054" s="22" t="n">
        <f aca="false">J1054*100/150</f>
        <v>63.8666666666667</v>
      </c>
      <c r="L1054" s="28"/>
      <c r="M1054" s="47" t="n">
        <v>2</v>
      </c>
    </row>
    <row r="1055" s="29" customFormat="true" ht="21.75" hidden="false" customHeight="true" outlineLevel="0" collapsed="false">
      <c r="A1055" s="14" t="s">
        <v>3506</v>
      </c>
      <c r="B1055" s="50" t="s">
        <v>3507</v>
      </c>
      <c r="C1055" s="50" t="s">
        <v>24</v>
      </c>
      <c r="D1055" s="43" t="s">
        <v>3501</v>
      </c>
      <c r="E1055" s="31" t="s">
        <v>3257</v>
      </c>
      <c r="F1055" s="26" t="s">
        <v>46</v>
      </c>
      <c r="G1055" s="26" t="s">
        <v>19</v>
      </c>
      <c r="H1055" s="24" t="s">
        <v>3508</v>
      </c>
      <c r="I1055" s="28"/>
      <c r="J1055" s="27" t="n">
        <v>94.1</v>
      </c>
      <c r="K1055" s="22" t="n">
        <f aca="false">J1055*100/150</f>
        <v>62.7333333333333</v>
      </c>
      <c r="L1055" s="28"/>
      <c r="M1055" s="47" t="n">
        <v>3</v>
      </c>
    </row>
    <row r="1056" s="29" customFormat="true" ht="21.75" hidden="false" customHeight="true" outlineLevel="0" collapsed="false">
      <c r="A1056" s="14" t="s">
        <v>3509</v>
      </c>
      <c r="B1056" s="50" t="s">
        <v>3510</v>
      </c>
      <c r="C1056" s="50" t="s">
        <v>24</v>
      </c>
      <c r="D1056" s="43" t="s">
        <v>3501</v>
      </c>
      <c r="E1056" s="31" t="s">
        <v>3257</v>
      </c>
      <c r="F1056" s="26" t="s">
        <v>46</v>
      </c>
      <c r="G1056" s="26" t="s">
        <v>19</v>
      </c>
      <c r="H1056" s="14" t="s">
        <v>3511</v>
      </c>
      <c r="I1056" s="28"/>
      <c r="J1056" s="27" t="n">
        <v>92.4</v>
      </c>
      <c r="K1056" s="22" t="n">
        <f aca="false">J1056*100/150</f>
        <v>61.6</v>
      </c>
      <c r="L1056" s="28"/>
      <c r="M1056" s="47" t="n">
        <v>4</v>
      </c>
    </row>
    <row r="1057" s="29" customFormat="true" ht="21.75" hidden="false" customHeight="true" outlineLevel="0" collapsed="false">
      <c r="A1057" s="14" t="s">
        <v>3512</v>
      </c>
      <c r="B1057" s="50" t="s">
        <v>3513</v>
      </c>
      <c r="C1057" s="50" t="s">
        <v>24</v>
      </c>
      <c r="D1057" s="43" t="s">
        <v>3501</v>
      </c>
      <c r="E1057" s="31" t="s">
        <v>3257</v>
      </c>
      <c r="F1057" s="26" t="s">
        <v>46</v>
      </c>
      <c r="G1057" s="26" t="s">
        <v>19</v>
      </c>
      <c r="H1057" s="14" t="s">
        <v>3514</v>
      </c>
      <c r="I1057" s="28"/>
      <c r="J1057" s="27" t="n">
        <v>86.8</v>
      </c>
      <c r="K1057" s="22" t="n">
        <f aca="false">J1057*100/150</f>
        <v>57.8666666666667</v>
      </c>
      <c r="L1057" s="28"/>
      <c r="M1057" s="47" t="n">
        <v>5</v>
      </c>
    </row>
    <row r="1058" s="29" customFormat="true" ht="21.75" hidden="false" customHeight="true" outlineLevel="0" collapsed="false">
      <c r="A1058" s="14" t="s">
        <v>3515</v>
      </c>
      <c r="B1058" s="50" t="s">
        <v>3516</v>
      </c>
      <c r="C1058" s="50" t="s">
        <v>24</v>
      </c>
      <c r="D1058" s="43" t="s">
        <v>3501</v>
      </c>
      <c r="E1058" s="31" t="s">
        <v>3257</v>
      </c>
      <c r="F1058" s="26" t="s">
        <v>46</v>
      </c>
      <c r="G1058" s="26" t="s">
        <v>19</v>
      </c>
      <c r="H1058" s="14" t="s">
        <v>3517</v>
      </c>
      <c r="I1058" s="28"/>
      <c r="J1058" s="27" t="n">
        <v>86.8</v>
      </c>
      <c r="K1058" s="22" t="n">
        <f aca="false">J1058*100/150</f>
        <v>57.8666666666667</v>
      </c>
      <c r="L1058" s="28"/>
      <c r="M1058" s="47" t="n">
        <v>6</v>
      </c>
    </row>
    <row r="1059" s="29" customFormat="true" ht="21.75" hidden="false" customHeight="true" outlineLevel="0" collapsed="false">
      <c r="A1059" s="14" t="s">
        <v>3518</v>
      </c>
      <c r="B1059" s="16" t="s">
        <v>3519</v>
      </c>
      <c r="C1059" s="16" t="s">
        <v>24</v>
      </c>
      <c r="D1059" s="43" t="s">
        <v>3501</v>
      </c>
      <c r="E1059" s="31" t="s">
        <v>3257</v>
      </c>
      <c r="F1059" s="26" t="s">
        <v>46</v>
      </c>
      <c r="G1059" s="26" t="s">
        <v>19</v>
      </c>
      <c r="H1059" s="24" t="s">
        <v>3520</v>
      </c>
      <c r="I1059" s="28"/>
      <c r="J1059" s="27" t="n">
        <v>84.8</v>
      </c>
      <c r="K1059" s="22" t="n">
        <f aca="false">J1059*100/150</f>
        <v>56.5333333333333</v>
      </c>
      <c r="L1059" s="28"/>
      <c r="M1059" s="47"/>
    </row>
    <row r="1060" s="29" customFormat="true" ht="21.75" hidden="false" customHeight="true" outlineLevel="0" collapsed="false">
      <c r="A1060" s="14" t="s">
        <v>3521</v>
      </c>
      <c r="B1060" s="50" t="s">
        <v>3522</v>
      </c>
      <c r="C1060" s="50" t="s">
        <v>24</v>
      </c>
      <c r="D1060" s="43" t="s">
        <v>3501</v>
      </c>
      <c r="E1060" s="31" t="s">
        <v>3257</v>
      </c>
      <c r="F1060" s="26" t="s">
        <v>46</v>
      </c>
      <c r="G1060" s="26" t="s">
        <v>19</v>
      </c>
      <c r="H1060" s="14" t="s">
        <v>3523</v>
      </c>
      <c r="I1060" s="28"/>
      <c r="J1060" s="27" t="n">
        <v>83.8</v>
      </c>
      <c r="K1060" s="22" t="n">
        <f aca="false">J1060*100/150</f>
        <v>55.8666666666667</v>
      </c>
      <c r="L1060" s="28"/>
      <c r="M1060" s="47"/>
    </row>
    <row r="1061" s="29" customFormat="true" ht="21.75" hidden="false" customHeight="true" outlineLevel="0" collapsed="false">
      <c r="A1061" s="14" t="s">
        <v>3524</v>
      </c>
      <c r="B1061" s="50" t="s">
        <v>3525</v>
      </c>
      <c r="C1061" s="50" t="s">
        <v>24</v>
      </c>
      <c r="D1061" s="43" t="s">
        <v>3501</v>
      </c>
      <c r="E1061" s="31" t="s">
        <v>3257</v>
      </c>
      <c r="F1061" s="14" t="s">
        <v>46</v>
      </c>
      <c r="G1061" s="19" t="s">
        <v>19</v>
      </c>
      <c r="H1061" s="14" t="s">
        <v>3526</v>
      </c>
      <c r="I1061" s="28"/>
      <c r="J1061" s="27" t="n">
        <v>83.2</v>
      </c>
      <c r="K1061" s="22" t="n">
        <f aca="false">J1061*100/150</f>
        <v>55.4666666666667</v>
      </c>
      <c r="L1061" s="28"/>
      <c r="M1061" s="47"/>
    </row>
    <row r="1062" s="29" customFormat="true" ht="21.75" hidden="false" customHeight="true" outlineLevel="0" collapsed="false">
      <c r="A1062" s="14" t="s">
        <v>3527</v>
      </c>
      <c r="B1062" s="50" t="s">
        <v>3528</v>
      </c>
      <c r="C1062" s="50" t="s">
        <v>24</v>
      </c>
      <c r="D1062" s="43" t="s">
        <v>3501</v>
      </c>
      <c r="E1062" s="31" t="s">
        <v>3257</v>
      </c>
      <c r="F1062" s="26" t="s">
        <v>46</v>
      </c>
      <c r="G1062" s="26" t="s">
        <v>19</v>
      </c>
      <c r="H1062" s="14" t="s">
        <v>3529</v>
      </c>
      <c r="I1062" s="28"/>
      <c r="J1062" s="27" t="n">
        <v>81.5</v>
      </c>
      <c r="K1062" s="22" t="n">
        <f aca="false">J1062*100/150</f>
        <v>54.3333333333333</v>
      </c>
      <c r="L1062" s="28"/>
      <c r="M1062" s="47"/>
    </row>
    <row r="1063" s="29" customFormat="true" ht="21.75" hidden="false" customHeight="true" outlineLevel="0" collapsed="false">
      <c r="A1063" s="14" t="s">
        <v>3530</v>
      </c>
      <c r="B1063" s="50" t="s">
        <v>3531</v>
      </c>
      <c r="C1063" s="50" t="s">
        <v>24</v>
      </c>
      <c r="D1063" s="43" t="s">
        <v>3501</v>
      </c>
      <c r="E1063" s="31" t="s">
        <v>3257</v>
      </c>
      <c r="F1063" s="26" t="s">
        <v>46</v>
      </c>
      <c r="G1063" s="26" t="s">
        <v>19</v>
      </c>
      <c r="H1063" s="14" t="s">
        <v>3532</v>
      </c>
      <c r="I1063" s="28"/>
      <c r="J1063" s="27" t="n">
        <v>77.5</v>
      </c>
      <c r="K1063" s="22" t="n">
        <f aca="false">J1063*100/150</f>
        <v>51.6666666666667</v>
      </c>
      <c r="L1063" s="28"/>
      <c r="M1063" s="47"/>
    </row>
    <row r="1064" s="29" customFormat="true" ht="21.75" hidden="false" customHeight="true" outlineLevel="0" collapsed="false">
      <c r="A1064" s="14" t="s">
        <v>3533</v>
      </c>
      <c r="B1064" s="50" t="s">
        <v>3534</v>
      </c>
      <c r="C1064" s="50" t="s">
        <v>24</v>
      </c>
      <c r="D1064" s="43" t="s">
        <v>3501</v>
      </c>
      <c r="E1064" s="31" t="s">
        <v>3257</v>
      </c>
      <c r="F1064" s="26" t="s">
        <v>46</v>
      </c>
      <c r="G1064" s="26" t="s">
        <v>19</v>
      </c>
      <c r="H1064" s="14" t="s">
        <v>3535</v>
      </c>
      <c r="I1064" s="28"/>
      <c r="J1064" s="27" t="n">
        <v>75.8</v>
      </c>
      <c r="K1064" s="22" t="n">
        <f aca="false">J1064*100/150</f>
        <v>50.5333333333333</v>
      </c>
      <c r="L1064" s="28"/>
      <c r="M1064" s="47"/>
    </row>
    <row r="1065" s="29" customFormat="true" ht="21.75" hidden="false" customHeight="true" outlineLevel="0" collapsed="false">
      <c r="A1065" s="14" t="s">
        <v>3536</v>
      </c>
      <c r="B1065" s="16" t="s">
        <v>3537</v>
      </c>
      <c r="C1065" s="16" t="s">
        <v>24</v>
      </c>
      <c r="D1065" s="43" t="s">
        <v>3501</v>
      </c>
      <c r="E1065" s="31" t="s">
        <v>3257</v>
      </c>
      <c r="F1065" s="26" t="s">
        <v>46</v>
      </c>
      <c r="G1065" s="26" t="s">
        <v>19</v>
      </c>
      <c r="H1065" s="24" t="s">
        <v>3538</v>
      </c>
      <c r="I1065" s="28"/>
      <c r="J1065" s="27" t="n">
        <v>73.5</v>
      </c>
      <c r="K1065" s="22" t="n">
        <f aca="false">J1065*100/150</f>
        <v>49</v>
      </c>
      <c r="L1065" s="28"/>
      <c r="M1065" s="47"/>
    </row>
    <row r="1066" s="29" customFormat="true" ht="21.75" hidden="false" customHeight="true" outlineLevel="0" collapsed="false">
      <c r="A1066" s="14" t="s">
        <v>3539</v>
      </c>
      <c r="B1066" s="50" t="s">
        <v>3540</v>
      </c>
      <c r="C1066" s="50" t="s">
        <v>24</v>
      </c>
      <c r="D1066" s="43" t="s">
        <v>3501</v>
      </c>
      <c r="E1066" s="31" t="s">
        <v>3257</v>
      </c>
      <c r="F1066" s="26" t="s">
        <v>46</v>
      </c>
      <c r="G1066" s="26" t="s">
        <v>19</v>
      </c>
      <c r="H1066" s="14" t="s">
        <v>3541</v>
      </c>
      <c r="I1066" s="28"/>
      <c r="J1066" s="27" t="n">
        <v>70.5</v>
      </c>
      <c r="K1066" s="22" t="n">
        <f aca="false">J1066*100/150</f>
        <v>47</v>
      </c>
      <c r="L1066" s="28"/>
      <c r="M1066" s="47"/>
    </row>
    <row r="1067" s="29" customFormat="true" ht="21.75" hidden="false" customHeight="true" outlineLevel="0" collapsed="false">
      <c r="A1067" s="14" t="s">
        <v>3542</v>
      </c>
      <c r="B1067" s="50" t="s">
        <v>3543</v>
      </c>
      <c r="C1067" s="50" t="s">
        <v>24</v>
      </c>
      <c r="D1067" s="43" t="s">
        <v>3501</v>
      </c>
      <c r="E1067" s="31" t="s">
        <v>3257</v>
      </c>
      <c r="F1067" s="26" t="s">
        <v>46</v>
      </c>
      <c r="G1067" s="26" t="s">
        <v>19</v>
      </c>
      <c r="H1067" s="14" t="s">
        <v>3544</v>
      </c>
      <c r="I1067" s="28"/>
      <c r="J1067" s="27" t="n">
        <v>68.1</v>
      </c>
      <c r="K1067" s="22" t="n">
        <f aca="false">J1067*100/150</f>
        <v>45.4</v>
      </c>
      <c r="L1067" s="28"/>
      <c r="M1067" s="47"/>
    </row>
    <row r="1068" s="29" customFormat="true" ht="21.75" hidden="false" customHeight="true" outlineLevel="0" collapsed="false">
      <c r="A1068" s="14" t="s">
        <v>3545</v>
      </c>
      <c r="B1068" s="15" t="s">
        <v>3546</v>
      </c>
      <c r="C1068" s="15" t="s">
        <v>24</v>
      </c>
      <c r="D1068" s="43" t="s">
        <v>3501</v>
      </c>
      <c r="E1068" s="31" t="s">
        <v>3257</v>
      </c>
      <c r="F1068" s="14" t="s">
        <v>46</v>
      </c>
      <c r="G1068" s="19" t="s">
        <v>19</v>
      </c>
      <c r="H1068" s="24" t="s">
        <v>3547</v>
      </c>
      <c r="I1068" s="28"/>
      <c r="J1068" s="27" t="n">
        <v>67.9</v>
      </c>
      <c r="K1068" s="22" t="n">
        <f aca="false">J1068*100/150</f>
        <v>45.2666666666667</v>
      </c>
      <c r="L1068" s="28"/>
      <c r="M1068" s="47"/>
    </row>
    <row r="1069" s="29" customFormat="true" ht="21.75" hidden="false" customHeight="true" outlineLevel="0" collapsed="false">
      <c r="A1069" s="14" t="s">
        <v>3548</v>
      </c>
      <c r="B1069" s="50" t="s">
        <v>3549</v>
      </c>
      <c r="C1069" s="50" t="s">
        <v>24</v>
      </c>
      <c r="D1069" s="43" t="s">
        <v>3501</v>
      </c>
      <c r="E1069" s="31" t="s">
        <v>3257</v>
      </c>
      <c r="F1069" s="26" t="s">
        <v>46</v>
      </c>
      <c r="G1069" s="26" t="s">
        <v>19</v>
      </c>
      <c r="H1069" s="14" t="s">
        <v>3550</v>
      </c>
      <c r="I1069" s="28"/>
      <c r="J1069" s="27" t="n">
        <v>66.8</v>
      </c>
      <c r="K1069" s="22" t="n">
        <f aca="false">J1069*100/150</f>
        <v>44.5333333333333</v>
      </c>
      <c r="L1069" s="28"/>
      <c r="M1069" s="47"/>
    </row>
    <row r="1070" s="29" customFormat="true" ht="21.75" hidden="false" customHeight="true" outlineLevel="0" collapsed="false">
      <c r="A1070" s="14" t="s">
        <v>3551</v>
      </c>
      <c r="B1070" s="50" t="s">
        <v>3552</v>
      </c>
      <c r="C1070" s="50" t="s">
        <v>24</v>
      </c>
      <c r="D1070" s="43" t="s">
        <v>3501</v>
      </c>
      <c r="E1070" s="31" t="s">
        <v>3257</v>
      </c>
      <c r="F1070" s="26" t="s">
        <v>46</v>
      </c>
      <c r="G1070" s="26" t="s">
        <v>19</v>
      </c>
      <c r="H1070" s="14" t="s">
        <v>3553</v>
      </c>
      <c r="I1070" s="28"/>
      <c r="J1070" s="27" t="n">
        <v>56.2</v>
      </c>
      <c r="K1070" s="22" t="n">
        <f aca="false">J1070*100/150</f>
        <v>37.4666666666667</v>
      </c>
      <c r="L1070" s="28"/>
      <c r="M1070" s="47"/>
    </row>
    <row r="1071" s="29" customFormat="true" ht="21.75" hidden="false" customHeight="true" outlineLevel="0" collapsed="false">
      <c r="A1071" s="14" t="s">
        <v>3554</v>
      </c>
      <c r="B1071" s="50" t="s">
        <v>3555</v>
      </c>
      <c r="C1071" s="50" t="s">
        <v>24</v>
      </c>
      <c r="D1071" s="43" t="s">
        <v>3501</v>
      </c>
      <c r="E1071" s="31" t="s">
        <v>3257</v>
      </c>
      <c r="F1071" s="26" t="s">
        <v>46</v>
      </c>
      <c r="G1071" s="26" t="s">
        <v>19</v>
      </c>
      <c r="H1071" s="14" t="s">
        <v>3556</v>
      </c>
      <c r="I1071" s="28"/>
      <c r="J1071" s="27"/>
      <c r="K1071" s="22" t="n">
        <f aca="false">J1071*100/150</f>
        <v>0</v>
      </c>
      <c r="L1071" s="35" t="s">
        <v>73</v>
      </c>
      <c r="M1071" s="47"/>
    </row>
    <row r="1072" s="29" customFormat="true" ht="21.75" hidden="false" customHeight="true" outlineLevel="0" collapsed="false">
      <c r="A1072" s="14" t="s">
        <v>3557</v>
      </c>
      <c r="B1072" s="50" t="s">
        <v>3558</v>
      </c>
      <c r="C1072" s="50" t="s">
        <v>24</v>
      </c>
      <c r="D1072" s="43" t="s">
        <v>3501</v>
      </c>
      <c r="E1072" s="31" t="s">
        <v>3257</v>
      </c>
      <c r="F1072" s="14" t="s">
        <v>108</v>
      </c>
      <c r="G1072" s="19" t="s">
        <v>19</v>
      </c>
      <c r="H1072" s="14" t="s">
        <v>3559</v>
      </c>
      <c r="I1072" s="51"/>
      <c r="J1072" s="27" t="n">
        <v>87.1</v>
      </c>
      <c r="K1072" s="22" t="n">
        <f aca="false">J1072*100/150</f>
        <v>58.0666666666667</v>
      </c>
      <c r="L1072" s="28"/>
      <c r="M1072" s="47" t="n">
        <v>1</v>
      </c>
    </row>
    <row r="1073" s="29" customFormat="true" ht="21.75" hidden="false" customHeight="true" outlineLevel="0" collapsed="false">
      <c r="A1073" s="14" t="s">
        <v>3560</v>
      </c>
      <c r="B1073" s="15" t="s">
        <v>3561</v>
      </c>
      <c r="C1073" s="15" t="s">
        <v>24</v>
      </c>
      <c r="D1073" s="43" t="s">
        <v>3501</v>
      </c>
      <c r="E1073" s="31" t="s">
        <v>3257</v>
      </c>
      <c r="F1073" s="14" t="s">
        <v>108</v>
      </c>
      <c r="G1073" s="19" t="s">
        <v>19</v>
      </c>
      <c r="H1073" s="24" t="s">
        <v>3562</v>
      </c>
      <c r="I1073" s="51"/>
      <c r="J1073" s="27" t="n">
        <v>86.5</v>
      </c>
      <c r="K1073" s="22" t="n">
        <f aca="false">J1073*100/150</f>
        <v>57.6666666666667</v>
      </c>
      <c r="L1073" s="28"/>
      <c r="M1073" s="47" t="n">
        <v>2</v>
      </c>
    </row>
    <row r="1074" s="29" customFormat="true" ht="21.75" hidden="false" customHeight="true" outlineLevel="0" collapsed="false">
      <c r="A1074" s="14" t="s">
        <v>3563</v>
      </c>
      <c r="B1074" s="50" t="s">
        <v>3564</v>
      </c>
      <c r="C1074" s="50" t="s">
        <v>24</v>
      </c>
      <c r="D1074" s="43" t="s">
        <v>3501</v>
      </c>
      <c r="E1074" s="31" t="s">
        <v>3257</v>
      </c>
      <c r="F1074" s="14" t="s">
        <v>108</v>
      </c>
      <c r="G1074" s="19" t="s">
        <v>19</v>
      </c>
      <c r="H1074" s="14" t="s">
        <v>3565</v>
      </c>
      <c r="I1074" s="51"/>
      <c r="J1074" s="27" t="n">
        <v>84.1</v>
      </c>
      <c r="K1074" s="22" t="n">
        <f aca="false">J1074*100/150</f>
        <v>56.0666666666667</v>
      </c>
      <c r="L1074" s="28"/>
      <c r="M1074" s="47" t="n">
        <v>3</v>
      </c>
    </row>
  </sheetData>
  <printOptions headings="false" gridLines="false" gridLinesSet="true" horizontalCentered="true" verticalCentered="false"/>
  <pageMargins left="0.511805555555556" right="0.275694444444444" top="1.02361111111111" bottom="0.905555555555556" header="0.590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荔波县2013年统一面向社会公开招聘事业单位工作人员笔试成绩</oddHeader>
    <oddFooter>&amp;L第一考点（荔波高级中学）&amp;R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8.99609375" defaultRowHeight="21.75" zeroHeight="false" outlineLevelRow="0" outlineLevelCol="0"/>
  <cols>
    <col collapsed="false" customWidth="true" hidden="false" outlineLevel="0" max="1" min="1" style="51" width="11.12"/>
    <col collapsed="false" customWidth="true" hidden="false" outlineLevel="0" max="2" min="2" style="52" width="8.5"/>
    <col collapsed="false" customWidth="true" hidden="false" outlineLevel="0" max="3" min="3" style="29" width="3.87"/>
    <col collapsed="false" customWidth="true" hidden="false" outlineLevel="0" max="4" min="4" style="53" width="28.87"/>
    <col collapsed="false" customWidth="true" hidden="false" outlineLevel="0" max="5" min="5" style="54" width="9.99"/>
    <col collapsed="false" customWidth="true" hidden="false" outlineLevel="0" max="6" min="6" style="52" width="5.5"/>
    <col collapsed="false" customWidth="true" hidden="false" outlineLevel="0" max="7" min="7" style="52" width="4.99"/>
    <col collapsed="false" customWidth="true" hidden="false" outlineLevel="0" max="8" min="8" style="29" width="6.12"/>
    <col collapsed="false" customWidth="true" hidden="false" outlineLevel="0" max="9" min="9" style="29" width="4.87"/>
    <col collapsed="false" customWidth="true" hidden="false" outlineLevel="0" max="10" min="10" style="52" width="4.75"/>
    <col collapsed="false" customWidth="true" hidden="false" outlineLevel="0" max="11" min="11" style="29" width="0.12"/>
    <col collapsed="false" customWidth="false" hidden="false" outlineLevel="0" max="257" min="12" style="29" width="8.99"/>
  </cols>
  <sheetData>
    <row r="1" s="60" customFormat="true" ht="30.75" hidden="false" customHeight="true" outlineLevel="0" collapsed="false">
      <c r="A1" s="55" t="s">
        <v>0</v>
      </c>
      <c r="B1" s="56" t="s">
        <v>1</v>
      </c>
      <c r="C1" s="56" t="s">
        <v>2</v>
      </c>
      <c r="D1" s="57" t="s">
        <v>3</v>
      </c>
      <c r="E1" s="57" t="s">
        <v>4</v>
      </c>
      <c r="F1" s="56" t="s">
        <v>5</v>
      </c>
      <c r="G1" s="56" t="s">
        <v>6</v>
      </c>
      <c r="H1" s="58" t="s">
        <v>9</v>
      </c>
      <c r="I1" s="59" t="s">
        <v>11</v>
      </c>
      <c r="J1" s="58" t="s">
        <v>12</v>
      </c>
    </row>
    <row r="2" customFormat="false" ht="21.75" hidden="false" customHeight="true" outlineLevel="0" collapsed="false">
      <c r="A2" s="14" t="s">
        <v>3566</v>
      </c>
      <c r="B2" s="45" t="s">
        <v>3567</v>
      </c>
      <c r="C2" s="45" t="s">
        <v>15</v>
      </c>
      <c r="D2" s="61" t="s">
        <v>3568</v>
      </c>
      <c r="E2" s="61" t="s">
        <v>3569</v>
      </c>
      <c r="F2" s="14" t="s">
        <v>18</v>
      </c>
      <c r="G2" s="14" t="s">
        <v>3570</v>
      </c>
      <c r="H2" s="27" t="n">
        <v>111.4</v>
      </c>
      <c r="I2" s="23"/>
      <c r="J2" s="47" t="n">
        <v>1</v>
      </c>
    </row>
    <row r="3" customFormat="false" ht="21.75" hidden="false" customHeight="true" outlineLevel="0" collapsed="false">
      <c r="A3" s="14" t="s">
        <v>3571</v>
      </c>
      <c r="B3" s="45" t="s">
        <v>3572</v>
      </c>
      <c r="C3" s="45" t="s">
        <v>24</v>
      </c>
      <c r="D3" s="61" t="s">
        <v>3568</v>
      </c>
      <c r="E3" s="61" t="s">
        <v>3569</v>
      </c>
      <c r="F3" s="14" t="s">
        <v>18</v>
      </c>
      <c r="G3" s="14" t="s">
        <v>3570</v>
      </c>
      <c r="H3" s="27" t="n">
        <v>110.4</v>
      </c>
      <c r="I3" s="23"/>
      <c r="J3" s="47" t="n">
        <v>2</v>
      </c>
    </row>
    <row r="4" customFormat="false" ht="21.75" hidden="false" customHeight="true" outlineLevel="0" collapsed="false">
      <c r="A4" s="14" t="s">
        <v>3573</v>
      </c>
      <c r="B4" s="45" t="s">
        <v>3574</v>
      </c>
      <c r="C4" s="45" t="s">
        <v>15</v>
      </c>
      <c r="D4" s="61" t="s">
        <v>3568</v>
      </c>
      <c r="E4" s="61" t="s">
        <v>3569</v>
      </c>
      <c r="F4" s="14" t="s">
        <v>18</v>
      </c>
      <c r="G4" s="14" t="s">
        <v>3570</v>
      </c>
      <c r="H4" s="27" t="n">
        <v>108.5</v>
      </c>
      <c r="I4" s="23"/>
      <c r="J4" s="47" t="n">
        <v>3</v>
      </c>
    </row>
    <row r="5" customFormat="false" ht="21.75" hidden="false" customHeight="true" outlineLevel="0" collapsed="false">
      <c r="A5" s="14" t="s">
        <v>3575</v>
      </c>
      <c r="B5" s="45" t="s">
        <v>3576</v>
      </c>
      <c r="C5" s="45" t="s">
        <v>15</v>
      </c>
      <c r="D5" s="61" t="s">
        <v>3568</v>
      </c>
      <c r="E5" s="61" t="s">
        <v>3569</v>
      </c>
      <c r="F5" s="14" t="s">
        <v>18</v>
      </c>
      <c r="G5" s="14" t="s">
        <v>3570</v>
      </c>
      <c r="H5" s="27" t="n">
        <v>106.9</v>
      </c>
      <c r="I5" s="23"/>
      <c r="J5" s="47"/>
    </row>
    <row r="6" customFormat="false" ht="21.75" hidden="false" customHeight="true" outlineLevel="0" collapsed="false">
      <c r="A6" s="14" t="s">
        <v>3577</v>
      </c>
      <c r="B6" s="45" t="s">
        <v>3578</v>
      </c>
      <c r="C6" s="45" t="s">
        <v>15</v>
      </c>
      <c r="D6" s="61" t="s">
        <v>3568</v>
      </c>
      <c r="E6" s="61" t="s">
        <v>3569</v>
      </c>
      <c r="F6" s="14" t="s">
        <v>18</v>
      </c>
      <c r="G6" s="14" t="s">
        <v>3570</v>
      </c>
      <c r="H6" s="27" t="n">
        <v>102.7</v>
      </c>
      <c r="I6" s="23"/>
      <c r="J6" s="47"/>
    </row>
    <row r="7" customFormat="false" ht="21.75" hidden="false" customHeight="true" outlineLevel="0" collapsed="false">
      <c r="A7" s="14" t="s">
        <v>3579</v>
      </c>
      <c r="B7" s="45" t="s">
        <v>3580</v>
      </c>
      <c r="C7" s="45" t="s">
        <v>24</v>
      </c>
      <c r="D7" s="61" t="s">
        <v>3568</v>
      </c>
      <c r="E7" s="61" t="s">
        <v>3569</v>
      </c>
      <c r="F7" s="14" t="s">
        <v>18</v>
      </c>
      <c r="G7" s="14" t="s">
        <v>3570</v>
      </c>
      <c r="H7" s="27" t="n">
        <v>101.5</v>
      </c>
      <c r="I7" s="23"/>
      <c r="J7" s="47"/>
    </row>
    <row r="8" customFormat="false" ht="21.75" hidden="false" customHeight="true" outlineLevel="0" collapsed="false">
      <c r="A8" s="14" t="s">
        <v>3581</v>
      </c>
      <c r="B8" s="45" t="s">
        <v>3582</v>
      </c>
      <c r="C8" s="45" t="s">
        <v>15</v>
      </c>
      <c r="D8" s="61" t="s">
        <v>3568</v>
      </c>
      <c r="E8" s="61" t="s">
        <v>3569</v>
      </c>
      <c r="F8" s="14" t="s">
        <v>18</v>
      </c>
      <c r="G8" s="14" t="s">
        <v>3570</v>
      </c>
      <c r="H8" s="27" t="n">
        <v>99.1</v>
      </c>
      <c r="I8" s="23"/>
      <c r="J8" s="47"/>
    </row>
    <row r="9" customFormat="false" ht="21.75" hidden="false" customHeight="true" outlineLevel="0" collapsed="false">
      <c r="A9" s="14" t="s">
        <v>3583</v>
      </c>
      <c r="B9" s="45" t="s">
        <v>3584</v>
      </c>
      <c r="C9" s="45" t="s">
        <v>24</v>
      </c>
      <c r="D9" s="61" t="s">
        <v>3568</v>
      </c>
      <c r="E9" s="61" t="s">
        <v>3569</v>
      </c>
      <c r="F9" s="14" t="s">
        <v>18</v>
      </c>
      <c r="G9" s="14" t="s">
        <v>3570</v>
      </c>
      <c r="H9" s="27" t="n">
        <v>98.3</v>
      </c>
      <c r="I9" s="23"/>
      <c r="J9" s="47"/>
    </row>
    <row r="10" customFormat="false" ht="21.75" hidden="false" customHeight="true" outlineLevel="0" collapsed="false">
      <c r="A10" s="14" t="s">
        <v>3585</v>
      </c>
      <c r="B10" s="45" t="s">
        <v>3586</v>
      </c>
      <c r="C10" s="45" t="s">
        <v>15</v>
      </c>
      <c r="D10" s="61" t="s">
        <v>3568</v>
      </c>
      <c r="E10" s="61" t="s">
        <v>3569</v>
      </c>
      <c r="F10" s="14" t="s">
        <v>18</v>
      </c>
      <c r="G10" s="14" t="s">
        <v>3570</v>
      </c>
      <c r="H10" s="27" t="n">
        <v>97.9</v>
      </c>
      <c r="I10" s="23"/>
      <c r="J10" s="47"/>
    </row>
    <row r="11" customFormat="false" ht="21.75" hidden="false" customHeight="true" outlineLevel="0" collapsed="false">
      <c r="A11" s="14" t="s">
        <v>3587</v>
      </c>
      <c r="B11" s="45" t="s">
        <v>3588</v>
      </c>
      <c r="C11" s="45" t="s">
        <v>15</v>
      </c>
      <c r="D11" s="61" t="s">
        <v>3568</v>
      </c>
      <c r="E11" s="61" t="s">
        <v>3569</v>
      </c>
      <c r="F11" s="14" t="s">
        <v>18</v>
      </c>
      <c r="G11" s="14" t="s">
        <v>3570</v>
      </c>
      <c r="H11" s="27" t="n">
        <v>96.1</v>
      </c>
      <c r="I11" s="23"/>
      <c r="J11" s="47"/>
    </row>
    <row r="12" customFormat="false" ht="21.75" hidden="false" customHeight="true" outlineLevel="0" collapsed="false">
      <c r="A12" s="14" t="s">
        <v>3589</v>
      </c>
      <c r="B12" s="45" t="s">
        <v>3590</v>
      </c>
      <c r="C12" s="45" t="s">
        <v>15</v>
      </c>
      <c r="D12" s="61" t="s">
        <v>3568</v>
      </c>
      <c r="E12" s="61" t="s">
        <v>3569</v>
      </c>
      <c r="F12" s="14" t="s">
        <v>18</v>
      </c>
      <c r="G12" s="14" t="s">
        <v>3570</v>
      </c>
      <c r="H12" s="27" t="n">
        <v>94.6</v>
      </c>
      <c r="I12" s="23"/>
      <c r="J12" s="47"/>
    </row>
    <row r="13" customFormat="false" ht="21.75" hidden="false" customHeight="true" outlineLevel="0" collapsed="false">
      <c r="A13" s="14" t="s">
        <v>3591</v>
      </c>
      <c r="B13" s="45" t="s">
        <v>3592</v>
      </c>
      <c r="C13" s="45" t="s">
        <v>15</v>
      </c>
      <c r="D13" s="61" t="s">
        <v>3568</v>
      </c>
      <c r="E13" s="61" t="s">
        <v>3569</v>
      </c>
      <c r="F13" s="14" t="s">
        <v>18</v>
      </c>
      <c r="G13" s="14" t="s">
        <v>3570</v>
      </c>
      <c r="H13" s="27" t="n">
        <v>93.9</v>
      </c>
      <c r="I13" s="23"/>
      <c r="J13" s="47"/>
    </row>
    <row r="14" customFormat="false" ht="21.75" hidden="false" customHeight="true" outlineLevel="0" collapsed="false">
      <c r="A14" s="14" t="s">
        <v>3593</v>
      </c>
      <c r="B14" s="45" t="s">
        <v>3594</v>
      </c>
      <c r="C14" s="45" t="s">
        <v>15</v>
      </c>
      <c r="D14" s="61" t="s">
        <v>3568</v>
      </c>
      <c r="E14" s="61" t="s">
        <v>3569</v>
      </c>
      <c r="F14" s="14" t="s">
        <v>18</v>
      </c>
      <c r="G14" s="14" t="s">
        <v>3570</v>
      </c>
      <c r="H14" s="27" t="n">
        <v>93.8</v>
      </c>
      <c r="I14" s="23"/>
      <c r="J14" s="47"/>
    </row>
    <row r="15" customFormat="false" ht="21.75" hidden="false" customHeight="true" outlineLevel="0" collapsed="false">
      <c r="A15" s="14" t="s">
        <v>3595</v>
      </c>
      <c r="B15" s="45" t="s">
        <v>3596</v>
      </c>
      <c r="C15" s="45" t="s">
        <v>15</v>
      </c>
      <c r="D15" s="61" t="s">
        <v>3568</v>
      </c>
      <c r="E15" s="61" t="s">
        <v>3569</v>
      </c>
      <c r="F15" s="14" t="s">
        <v>18</v>
      </c>
      <c r="G15" s="14" t="s">
        <v>3570</v>
      </c>
      <c r="H15" s="27" t="n">
        <v>92.2</v>
      </c>
      <c r="I15" s="23"/>
      <c r="J15" s="47"/>
    </row>
    <row r="16" customFormat="false" ht="21.75" hidden="false" customHeight="true" outlineLevel="0" collapsed="false">
      <c r="A16" s="14" t="s">
        <v>3597</v>
      </c>
      <c r="B16" s="45" t="s">
        <v>3598</v>
      </c>
      <c r="C16" s="45" t="s">
        <v>15</v>
      </c>
      <c r="D16" s="61" t="s">
        <v>3568</v>
      </c>
      <c r="E16" s="61" t="s">
        <v>3569</v>
      </c>
      <c r="F16" s="14" t="s">
        <v>18</v>
      </c>
      <c r="G16" s="14" t="s">
        <v>3570</v>
      </c>
      <c r="H16" s="21" t="n">
        <v>87.1</v>
      </c>
      <c r="I16" s="23"/>
      <c r="J16" s="47"/>
    </row>
    <row r="17" customFormat="false" ht="21.75" hidden="false" customHeight="true" outlineLevel="0" collapsed="false">
      <c r="A17" s="14" t="s">
        <v>3599</v>
      </c>
      <c r="B17" s="45" t="s">
        <v>3600</v>
      </c>
      <c r="C17" s="45" t="s">
        <v>15</v>
      </c>
      <c r="D17" s="61" t="s">
        <v>3568</v>
      </c>
      <c r="E17" s="61" t="s">
        <v>3569</v>
      </c>
      <c r="F17" s="14" t="s">
        <v>18</v>
      </c>
      <c r="G17" s="14" t="s">
        <v>3570</v>
      </c>
      <c r="H17" s="27" t="n">
        <v>85</v>
      </c>
      <c r="I17" s="23"/>
      <c r="J17" s="47"/>
    </row>
    <row r="18" customFormat="false" ht="21.75" hidden="false" customHeight="true" outlineLevel="0" collapsed="false">
      <c r="A18" s="14" t="s">
        <v>3601</v>
      </c>
      <c r="B18" s="45" t="s">
        <v>3602</v>
      </c>
      <c r="C18" s="45" t="s">
        <v>15</v>
      </c>
      <c r="D18" s="61" t="s">
        <v>3568</v>
      </c>
      <c r="E18" s="61" t="s">
        <v>3569</v>
      </c>
      <c r="F18" s="14" t="s">
        <v>18</v>
      </c>
      <c r="G18" s="14" t="s">
        <v>3570</v>
      </c>
      <c r="H18" s="27" t="n">
        <v>84</v>
      </c>
      <c r="I18" s="23"/>
      <c r="J18" s="47"/>
    </row>
    <row r="19" customFormat="false" ht="21.75" hidden="false" customHeight="true" outlineLevel="0" collapsed="false">
      <c r="A19" s="14" t="s">
        <v>3603</v>
      </c>
      <c r="B19" s="45" t="s">
        <v>3604</v>
      </c>
      <c r="C19" s="45" t="s">
        <v>24</v>
      </c>
      <c r="D19" s="61" t="s">
        <v>3568</v>
      </c>
      <c r="E19" s="61" t="s">
        <v>3569</v>
      </c>
      <c r="F19" s="14" t="s">
        <v>18</v>
      </c>
      <c r="G19" s="14" t="s">
        <v>3570</v>
      </c>
      <c r="H19" s="27" t="n">
        <v>72.5</v>
      </c>
      <c r="I19" s="23"/>
      <c r="J19" s="47"/>
    </row>
    <row r="20" customFormat="false" ht="21.75" hidden="false" customHeight="true" outlineLevel="0" collapsed="false">
      <c r="A20" s="14" t="s">
        <v>3605</v>
      </c>
      <c r="B20" s="45" t="s">
        <v>3606</v>
      </c>
      <c r="C20" s="45" t="s">
        <v>15</v>
      </c>
      <c r="D20" s="61" t="s">
        <v>3568</v>
      </c>
      <c r="E20" s="61" t="s">
        <v>3569</v>
      </c>
      <c r="F20" s="14" t="s">
        <v>18</v>
      </c>
      <c r="G20" s="14" t="s">
        <v>3570</v>
      </c>
      <c r="H20" s="27" t="n">
        <v>71.8</v>
      </c>
      <c r="I20" s="23"/>
      <c r="J20" s="47"/>
    </row>
    <row r="21" customFormat="false" ht="21.75" hidden="false" customHeight="true" outlineLevel="0" collapsed="false">
      <c r="A21" s="14" t="s">
        <v>3607</v>
      </c>
      <c r="B21" s="45" t="s">
        <v>3608</v>
      </c>
      <c r="C21" s="45" t="s">
        <v>15</v>
      </c>
      <c r="D21" s="61" t="s">
        <v>3568</v>
      </c>
      <c r="E21" s="61" t="s">
        <v>3569</v>
      </c>
      <c r="F21" s="14" t="s">
        <v>18</v>
      </c>
      <c r="G21" s="14" t="s">
        <v>3570</v>
      </c>
      <c r="H21" s="27"/>
      <c r="I21" s="46" t="s">
        <v>73</v>
      </c>
      <c r="J21" s="47"/>
    </row>
    <row r="22" customFormat="false" ht="21.75" hidden="false" customHeight="true" outlineLevel="0" collapsed="false">
      <c r="A22" s="14" t="s">
        <v>3609</v>
      </c>
      <c r="B22" s="45" t="s">
        <v>3610</v>
      </c>
      <c r="C22" s="45" t="s">
        <v>15</v>
      </c>
      <c r="D22" s="61" t="s">
        <v>3568</v>
      </c>
      <c r="E22" s="61" t="s">
        <v>3569</v>
      </c>
      <c r="F22" s="14" t="s">
        <v>18</v>
      </c>
      <c r="G22" s="14" t="s">
        <v>3570</v>
      </c>
      <c r="H22" s="27"/>
      <c r="I22" s="46" t="s">
        <v>73</v>
      </c>
      <c r="J22" s="47"/>
    </row>
    <row r="23" customFormat="false" ht="21.75" hidden="false" customHeight="true" outlineLevel="0" collapsed="false">
      <c r="A23" s="14" t="s">
        <v>3611</v>
      </c>
      <c r="B23" s="16" t="s">
        <v>3612</v>
      </c>
      <c r="C23" s="16" t="s">
        <v>24</v>
      </c>
      <c r="D23" s="43" t="s">
        <v>3613</v>
      </c>
      <c r="E23" s="43" t="s">
        <v>3614</v>
      </c>
      <c r="F23" s="14" t="s">
        <v>18</v>
      </c>
      <c r="G23" s="19" t="s">
        <v>3570</v>
      </c>
      <c r="H23" s="27" t="n">
        <v>110.1</v>
      </c>
      <c r="I23" s="23"/>
      <c r="J23" s="47" t="n">
        <v>1</v>
      </c>
    </row>
    <row r="24" customFormat="false" ht="21.75" hidden="false" customHeight="true" outlineLevel="0" collapsed="false">
      <c r="A24" s="14" t="s">
        <v>3615</v>
      </c>
      <c r="B24" s="16" t="s">
        <v>3616</v>
      </c>
      <c r="C24" s="16" t="s">
        <v>24</v>
      </c>
      <c r="D24" s="43" t="s">
        <v>3613</v>
      </c>
      <c r="E24" s="43" t="s">
        <v>3614</v>
      </c>
      <c r="F24" s="14" t="s">
        <v>18</v>
      </c>
      <c r="G24" s="19" t="s">
        <v>3570</v>
      </c>
      <c r="H24" s="27" t="n">
        <v>107.1</v>
      </c>
      <c r="I24" s="23"/>
      <c r="J24" s="47" t="n">
        <v>2</v>
      </c>
    </row>
    <row r="25" customFormat="false" ht="21.75" hidden="false" customHeight="true" outlineLevel="0" collapsed="false">
      <c r="A25" s="14" t="s">
        <v>3617</v>
      </c>
      <c r="B25" s="62" t="s">
        <v>3618</v>
      </c>
      <c r="C25" s="16" t="s">
        <v>15</v>
      </c>
      <c r="D25" s="43" t="s">
        <v>3613</v>
      </c>
      <c r="E25" s="43" t="s">
        <v>3614</v>
      </c>
      <c r="F25" s="14" t="s">
        <v>18</v>
      </c>
      <c r="G25" s="19" t="s">
        <v>3570</v>
      </c>
      <c r="H25" s="27" t="n">
        <v>103.9</v>
      </c>
      <c r="I25" s="23"/>
      <c r="J25" s="47" t="n">
        <v>3</v>
      </c>
    </row>
    <row r="26" customFormat="false" ht="21.75" hidden="false" customHeight="true" outlineLevel="0" collapsed="false">
      <c r="A26" s="14" t="s">
        <v>3619</v>
      </c>
      <c r="B26" s="15" t="s">
        <v>3620</v>
      </c>
      <c r="C26" s="30" t="s">
        <v>15</v>
      </c>
      <c r="D26" s="17" t="s">
        <v>3613</v>
      </c>
      <c r="E26" s="43" t="s">
        <v>3614</v>
      </c>
      <c r="F26" s="14" t="s">
        <v>18</v>
      </c>
      <c r="G26" s="19" t="s">
        <v>3570</v>
      </c>
      <c r="H26" s="27" t="n">
        <v>103.6</v>
      </c>
      <c r="I26" s="23"/>
      <c r="J26" s="47"/>
    </row>
    <row r="27" customFormat="false" ht="21.75" hidden="false" customHeight="true" outlineLevel="0" collapsed="false">
      <c r="A27" s="14" t="s">
        <v>3621</v>
      </c>
      <c r="B27" s="16" t="s">
        <v>3622</v>
      </c>
      <c r="C27" s="49" t="s">
        <v>24</v>
      </c>
      <c r="D27" s="43" t="s">
        <v>3613</v>
      </c>
      <c r="E27" s="43" t="s">
        <v>3614</v>
      </c>
      <c r="F27" s="14" t="s">
        <v>18</v>
      </c>
      <c r="G27" s="19" t="s">
        <v>3570</v>
      </c>
      <c r="H27" s="27" t="n">
        <v>102.3</v>
      </c>
      <c r="I27" s="23"/>
      <c r="J27" s="47"/>
    </row>
    <row r="28" customFormat="false" ht="21.75" hidden="false" customHeight="true" outlineLevel="0" collapsed="false">
      <c r="A28" s="14" t="s">
        <v>3623</v>
      </c>
      <c r="B28" s="16" t="s">
        <v>3624</v>
      </c>
      <c r="C28" s="16" t="s">
        <v>15</v>
      </c>
      <c r="D28" s="43" t="s">
        <v>3613</v>
      </c>
      <c r="E28" s="43" t="s">
        <v>3614</v>
      </c>
      <c r="F28" s="14" t="s">
        <v>18</v>
      </c>
      <c r="G28" s="19" t="s">
        <v>3570</v>
      </c>
      <c r="H28" s="27" t="n">
        <v>95.4</v>
      </c>
      <c r="I28" s="23"/>
      <c r="J28" s="47"/>
    </row>
    <row r="29" customFormat="false" ht="21.75" hidden="false" customHeight="true" outlineLevel="0" collapsed="false">
      <c r="A29" s="14" t="s">
        <v>3625</v>
      </c>
      <c r="B29" s="16" t="s">
        <v>3626</v>
      </c>
      <c r="C29" s="16" t="s">
        <v>15</v>
      </c>
      <c r="D29" s="43" t="s">
        <v>3613</v>
      </c>
      <c r="E29" s="43" t="s">
        <v>3614</v>
      </c>
      <c r="F29" s="14" t="s">
        <v>18</v>
      </c>
      <c r="G29" s="19" t="s">
        <v>3570</v>
      </c>
      <c r="H29" s="27" t="n">
        <v>94</v>
      </c>
      <c r="I29" s="23"/>
      <c r="J29" s="47"/>
    </row>
    <row r="30" customFormat="false" ht="21.75" hidden="false" customHeight="true" outlineLevel="0" collapsed="false">
      <c r="A30" s="14" t="s">
        <v>3627</v>
      </c>
      <c r="B30" s="15" t="s">
        <v>3628</v>
      </c>
      <c r="C30" s="15" t="s">
        <v>15</v>
      </c>
      <c r="D30" s="43" t="s">
        <v>3613</v>
      </c>
      <c r="E30" s="43" t="s">
        <v>3614</v>
      </c>
      <c r="F30" s="14" t="s">
        <v>18</v>
      </c>
      <c r="G30" s="19" t="s">
        <v>3570</v>
      </c>
      <c r="H30" s="27"/>
      <c r="I30" s="46" t="s">
        <v>73</v>
      </c>
      <c r="J30" s="47"/>
    </row>
    <row r="31" customFormat="false" ht="21.75" hidden="false" customHeight="true" outlineLevel="0" collapsed="false">
      <c r="A31" s="14" t="s">
        <v>3629</v>
      </c>
      <c r="B31" s="16" t="s">
        <v>3630</v>
      </c>
      <c r="C31" s="16" t="s">
        <v>24</v>
      </c>
      <c r="D31" s="43" t="s">
        <v>3613</v>
      </c>
      <c r="E31" s="43" t="s">
        <v>3631</v>
      </c>
      <c r="F31" s="14" t="s">
        <v>46</v>
      </c>
      <c r="G31" s="19" t="s">
        <v>3570</v>
      </c>
      <c r="H31" s="27" t="n">
        <v>118.9</v>
      </c>
      <c r="I31" s="23"/>
      <c r="J31" s="47" t="n">
        <v>1</v>
      </c>
      <c r="K31" s="27" t="n">
        <v>1</v>
      </c>
    </row>
    <row r="32" customFormat="false" ht="21.75" hidden="false" customHeight="true" outlineLevel="0" collapsed="false">
      <c r="A32" s="14" t="s">
        <v>3632</v>
      </c>
      <c r="B32" s="16" t="s">
        <v>3633</v>
      </c>
      <c r="C32" s="16" t="s">
        <v>15</v>
      </c>
      <c r="D32" s="43" t="s">
        <v>3613</v>
      </c>
      <c r="E32" s="43" t="s">
        <v>3631</v>
      </c>
      <c r="F32" s="14" t="s">
        <v>46</v>
      </c>
      <c r="G32" s="19" t="s">
        <v>3570</v>
      </c>
      <c r="H32" s="27" t="n">
        <v>114</v>
      </c>
      <c r="I32" s="23"/>
      <c r="J32" s="47" t="n">
        <v>2</v>
      </c>
      <c r="K32" s="27" t="n">
        <v>2</v>
      </c>
    </row>
    <row r="33" customFormat="false" ht="21.75" hidden="false" customHeight="true" outlineLevel="0" collapsed="false">
      <c r="A33" s="14" t="s">
        <v>3634</v>
      </c>
      <c r="B33" s="16" t="s">
        <v>3635</v>
      </c>
      <c r="C33" s="16" t="s">
        <v>24</v>
      </c>
      <c r="D33" s="43" t="s">
        <v>3613</v>
      </c>
      <c r="E33" s="43" t="s">
        <v>3631</v>
      </c>
      <c r="F33" s="14" t="s">
        <v>46</v>
      </c>
      <c r="G33" s="19" t="s">
        <v>3570</v>
      </c>
      <c r="H33" s="27" t="n">
        <v>108.5</v>
      </c>
      <c r="I33" s="23"/>
      <c r="J33" s="47" t="n">
        <v>3</v>
      </c>
      <c r="K33" s="27" t="n">
        <v>3</v>
      </c>
    </row>
    <row r="34" customFormat="false" ht="21.75" hidden="false" customHeight="true" outlineLevel="0" collapsed="false">
      <c r="A34" s="14" t="s">
        <v>3636</v>
      </c>
      <c r="B34" s="16" t="s">
        <v>3637</v>
      </c>
      <c r="C34" s="16" t="s">
        <v>15</v>
      </c>
      <c r="D34" s="43" t="s">
        <v>3613</v>
      </c>
      <c r="E34" s="43" t="s">
        <v>3631</v>
      </c>
      <c r="F34" s="14" t="s">
        <v>46</v>
      </c>
      <c r="G34" s="19" t="s">
        <v>3570</v>
      </c>
      <c r="H34" s="27" t="n">
        <v>103.7</v>
      </c>
      <c r="I34" s="23"/>
      <c r="J34" s="47"/>
    </row>
    <row r="35" customFormat="false" ht="21.75" hidden="false" customHeight="true" outlineLevel="0" collapsed="false">
      <c r="A35" s="14" t="s">
        <v>3638</v>
      </c>
      <c r="B35" s="15" t="s">
        <v>3639</v>
      </c>
      <c r="C35" s="15" t="s">
        <v>15</v>
      </c>
      <c r="D35" s="43" t="s">
        <v>3613</v>
      </c>
      <c r="E35" s="43" t="s">
        <v>3631</v>
      </c>
      <c r="F35" s="14" t="s">
        <v>46</v>
      </c>
      <c r="G35" s="19" t="s">
        <v>3570</v>
      </c>
      <c r="H35" s="27" t="n">
        <v>97.9</v>
      </c>
      <c r="I35" s="23"/>
      <c r="J35" s="47"/>
    </row>
    <row r="36" customFormat="false" ht="21.75" hidden="false" customHeight="true" outlineLevel="0" collapsed="false">
      <c r="A36" s="14" t="s">
        <v>3640</v>
      </c>
      <c r="B36" s="16" t="s">
        <v>3641</v>
      </c>
      <c r="C36" s="16" t="s">
        <v>24</v>
      </c>
      <c r="D36" s="43" t="s">
        <v>3613</v>
      </c>
      <c r="E36" s="43" t="s">
        <v>3631</v>
      </c>
      <c r="F36" s="14" t="s">
        <v>46</v>
      </c>
      <c r="G36" s="19" t="s">
        <v>3570</v>
      </c>
      <c r="H36" s="27" t="n">
        <v>97.2</v>
      </c>
      <c r="I36" s="23"/>
      <c r="J36" s="47"/>
    </row>
    <row r="37" customFormat="false" ht="21.75" hidden="false" customHeight="true" outlineLevel="0" collapsed="false">
      <c r="A37" s="14" t="s">
        <v>3642</v>
      </c>
      <c r="B37" s="16" t="s">
        <v>3643</v>
      </c>
      <c r="C37" s="16" t="s">
        <v>24</v>
      </c>
      <c r="D37" s="43" t="s">
        <v>3613</v>
      </c>
      <c r="E37" s="43" t="s">
        <v>3631</v>
      </c>
      <c r="F37" s="14" t="s">
        <v>46</v>
      </c>
      <c r="G37" s="19" t="s">
        <v>3570</v>
      </c>
      <c r="H37" s="27" t="n">
        <v>94.8</v>
      </c>
      <c r="I37" s="23"/>
      <c r="J37" s="47"/>
    </row>
    <row r="38" customFormat="false" ht="21.75" hidden="false" customHeight="true" outlineLevel="0" collapsed="false">
      <c r="A38" s="14" t="s">
        <v>3644</v>
      </c>
      <c r="B38" s="16" t="s">
        <v>3645</v>
      </c>
      <c r="C38" s="16" t="s">
        <v>15</v>
      </c>
      <c r="D38" s="43" t="s">
        <v>3646</v>
      </c>
      <c r="E38" s="43" t="s">
        <v>3647</v>
      </c>
      <c r="F38" s="26" t="s">
        <v>18</v>
      </c>
      <c r="G38" s="63" t="s">
        <v>3570</v>
      </c>
      <c r="H38" s="27" t="n">
        <v>125.2</v>
      </c>
      <c r="I38" s="23"/>
      <c r="J38" s="47" t="n">
        <v>1</v>
      </c>
    </row>
    <row r="39" customFormat="false" ht="21.75" hidden="false" customHeight="true" outlineLevel="0" collapsed="false">
      <c r="A39" s="14" t="s">
        <v>3648</v>
      </c>
      <c r="B39" s="16" t="s">
        <v>3649</v>
      </c>
      <c r="C39" s="16" t="s">
        <v>15</v>
      </c>
      <c r="D39" s="43" t="s">
        <v>3646</v>
      </c>
      <c r="E39" s="43" t="s">
        <v>3647</v>
      </c>
      <c r="F39" s="26" t="s">
        <v>18</v>
      </c>
      <c r="G39" s="63" t="s">
        <v>3570</v>
      </c>
      <c r="H39" s="27" t="n">
        <v>120.1</v>
      </c>
      <c r="I39" s="23"/>
      <c r="J39" s="47" t="n">
        <v>2</v>
      </c>
    </row>
    <row r="40" customFormat="false" ht="21.75" hidden="false" customHeight="true" outlineLevel="0" collapsed="false">
      <c r="A40" s="14" t="s">
        <v>3650</v>
      </c>
      <c r="B40" s="16" t="s">
        <v>3651</v>
      </c>
      <c r="C40" s="16" t="s">
        <v>15</v>
      </c>
      <c r="D40" s="43" t="s">
        <v>3646</v>
      </c>
      <c r="E40" s="43" t="s">
        <v>3647</v>
      </c>
      <c r="F40" s="26" t="s">
        <v>18</v>
      </c>
      <c r="G40" s="63" t="s">
        <v>3570</v>
      </c>
      <c r="H40" s="27" t="n">
        <v>118</v>
      </c>
      <c r="I40" s="23"/>
      <c r="J40" s="47" t="n">
        <v>3</v>
      </c>
    </row>
    <row r="41" customFormat="false" ht="21.75" hidden="false" customHeight="true" outlineLevel="0" collapsed="false">
      <c r="A41" s="14" t="s">
        <v>3652</v>
      </c>
      <c r="B41" s="16" t="s">
        <v>3653</v>
      </c>
      <c r="C41" s="16" t="s">
        <v>24</v>
      </c>
      <c r="D41" s="43" t="s">
        <v>3646</v>
      </c>
      <c r="E41" s="43" t="s">
        <v>3647</v>
      </c>
      <c r="F41" s="26" t="s">
        <v>18</v>
      </c>
      <c r="G41" s="63" t="s">
        <v>3570</v>
      </c>
      <c r="H41" s="27" t="n">
        <v>116.9</v>
      </c>
      <c r="I41" s="23"/>
      <c r="J41" s="47" t="n">
        <v>4</v>
      </c>
    </row>
    <row r="42" customFormat="false" ht="21.75" hidden="false" customHeight="true" outlineLevel="0" collapsed="false">
      <c r="A42" s="14" t="s">
        <v>3654</v>
      </c>
      <c r="B42" s="16" t="s">
        <v>3655</v>
      </c>
      <c r="C42" s="16" t="s">
        <v>15</v>
      </c>
      <c r="D42" s="43" t="s">
        <v>3646</v>
      </c>
      <c r="E42" s="43" t="s">
        <v>3647</v>
      </c>
      <c r="F42" s="26" t="s">
        <v>18</v>
      </c>
      <c r="G42" s="63" t="s">
        <v>3570</v>
      </c>
      <c r="H42" s="27" t="n">
        <v>116.4</v>
      </c>
      <c r="I42" s="23"/>
      <c r="J42" s="47" t="n">
        <v>5</v>
      </c>
    </row>
    <row r="43" customFormat="false" ht="21.75" hidden="false" customHeight="true" outlineLevel="0" collapsed="false">
      <c r="A43" s="14" t="s">
        <v>3656</v>
      </c>
      <c r="B43" s="16" t="s">
        <v>3657</v>
      </c>
      <c r="C43" s="16" t="s">
        <v>15</v>
      </c>
      <c r="D43" s="43" t="s">
        <v>3646</v>
      </c>
      <c r="E43" s="43" t="s">
        <v>3647</v>
      </c>
      <c r="F43" s="26" t="s">
        <v>18</v>
      </c>
      <c r="G43" s="63" t="s">
        <v>3570</v>
      </c>
      <c r="H43" s="27" t="n">
        <v>116.1</v>
      </c>
      <c r="I43" s="23"/>
      <c r="J43" s="47" t="n">
        <v>6</v>
      </c>
    </row>
    <row r="44" customFormat="false" ht="21.75" hidden="false" customHeight="true" outlineLevel="0" collapsed="false">
      <c r="A44" s="14" t="s">
        <v>3658</v>
      </c>
      <c r="B44" s="64" t="s">
        <v>3659</v>
      </c>
      <c r="C44" s="64" t="s">
        <v>24</v>
      </c>
      <c r="D44" s="43" t="s">
        <v>3646</v>
      </c>
      <c r="E44" s="43" t="s">
        <v>3647</v>
      </c>
      <c r="F44" s="26" t="s">
        <v>18</v>
      </c>
      <c r="G44" s="63" t="s">
        <v>3570</v>
      </c>
      <c r="H44" s="27" t="n">
        <v>114.8</v>
      </c>
      <c r="I44" s="23"/>
      <c r="J44" s="47" t="n">
        <v>7</v>
      </c>
    </row>
    <row r="45" customFormat="false" ht="21.75" hidden="false" customHeight="true" outlineLevel="0" collapsed="false">
      <c r="A45" s="14" t="s">
        <v>3660</v>
      </c>
      <c r="B45" s="16" t="s">
        <v>3661</v>
      </c>
      <c r="C45" s="16" t="s">
        <v>15</v>
      </c>
      <c r="D45" s="43" t="s">
        <v>3646</v>
      </c>
      <c r="E45" s="43" t="s">
        <v>3647</v>
      </c>
      <c r="F45" s="26" t="s">
        <v>18</v>
      </c>
      <c r="G45" s="63" t="s">
        <v>3570</v>
      </c>
      <c r="H45" s="27" t="n">
        <v>114.1</v>
      </c>
      <c r="I45" s="23"/>
      <c r="J45" s="47" t="n">
        <v>8</v>
      </c>
    </row>
    <row r="46" customFormat="false" ht="21.75" hidden="false" customHeight="true" outlineLevel="0" collapsed="false">
      <c r="A46" s="14" t="s">
        <v>3662</v>
      </c>
      <c r="B46" s="16" t="s">
        <v>1016</v>
      </c>
      <c r="C46" s="16" t="s">
        <v>24</v>
      </c>
      <c r="D46" s="43" t="s">
        <v>3646</v>
      </c>
      <c r="E46" s="43" t="s">
        <v>3647</v>
      </c>
      <c r="F46" s="26" t="s">
        <v>18</v>
      </c>
      <c r="G46" s="63" t="s">
        <v>3570</v>
      </c>
      <c r="H46" s="27" t="n">
        <v>114.1</v>
      </c>
      <c r="I46" s="23"/>
      <c r="J46" s="47" t="n">
        <v>9</v>
      </c>
    </row>
    <row r="47" customFormat="false" ht="21.75" hidden="false" customHeight="true" outlineLevel="0" collapsed="false">
      <c r="A47" s="14" t="s">
        <v>3663</v>
      </c>
      <c r="B47" s="16" t="s">
        <v>3664</v>
      </c>
      <c r="C47" s="16" t="s">
        <v>15</v>
      </c>
      <c r="D47" s="43" t="s">
        <v>3646</v>
      </c>
      <c r="E47" s="43" t="s">
        <v>3647</v>
      </c>
      <c r="F47" s="26" t="s">
        <v>18</v>
      </c>
      <c r="G47" s="63" t="s">
        <v>3570</v>
      </c>
      <c r="H47" s="27" t="n">
        <v>114.1</v>
      </c>
      <c r="I47" s="23"/>
      <c r="J47" s="47" t="n">
        <v>10</v>
      </c>
    </row>
    <row r="48" customFormat="false" ht="21.75" hidden="false" customHeight="true" outlineLevel="0" collapsed="false">
      <c r="A48" s="14" t="s">
        <v>3665</v>
      </c>
      <c r="B48" s="16" t="s">
        <v>3666</v>
      </c>
      <c r="C48" s="16" t="s">
        <v>15</v>
      </c>
      <c r="D48" s="43" t="s">
        <v>3646</v>
      </c>
      <c r="E48" s="43" t="s">
        <v>3647</v>
      </c>
      <c r="F48" s="26" t="s">
        <v>18</v>
      </c>
      <c r="G48" s="63" t="s">
        <v>3570</v>
      </c>
      <c r="H48" s="27" t="n">
        <v>113.7</v>
      </c>
      <c r="I48" s="23"/>
      <c r="J48" s="47" t="n">
        <v>11</v>
      </c>
    </row>
    <row r="49" customFormat="false" ht="21.75" hidden="false" customHeight="true" outlineLevel="0" collapsed="false">
      <c r="A49" s="14" t="s">
        <v>3667</v>
      </c>
      <c r="B49" s="16" t="s">
        <v>3668</v>
      </c>
      <c r="C49" s="16" t="s">
        <v>15</v>
      </c>
      <c r="D49" s="43" t="s">
        <v>3646</v>
      </c>
      <c r="E49" s="43" t="s">
        <v>3647</v>
      </c>
      <c r="F49" s="26" t="s">
        <v>18</v>
      </c>
      <c r="G49" s="63" t="s">
        <v>3570</v>
      </c>
      <c r="H49" s="27" t="n">
        <v>111.9</v>
      </c>
      <c r="I49" s="23"/>
      <c r="J49" s="47" t="n">
        <v>12</v>
      </c>
    </row>
    <row r="50" customFormat="false" ht="21.75" hidden="false" customHeight="true" outlineLevel="0" collapsed="false">
      <c r="A50" s="14" t="s">
        <v>3669</v>
      </c>
      <c r="B50" s="16" t="s">
        <v>3670</v>
      </c>
      <c r="C50" s="16" t="s">
        <v>24</v>
      </c>
      <c r="D50" s="43" t="s">
        <v>3646</v>
      </c>
      <c r="E50" s="43" t="s">
        <v>3647</v>
      </c>
      <c r="F50" s="26" t="s">
        <v>18</v>
      </c>
      <c r="G50" s="63" t="s">
        <v>3570</v>
      </c>
      <c r="H50" s="27" t="n">
        <v>111.1</v>
      </c>
      <c r="I50" s="23"/>
      <c r="J50" s="47"/>
    </row>
    <row r="51" customFormat="false" ht="21.75" hidden="false" customHeight="true" outlineLevel="0" collapsed="false">
      <c r="A51" s="14" t="s">
        <v>3671</v>
      </c>
      <c r="B51" s="16" t="s">
        <v>3672</v>
      </c>
      <c r="C51" s="16" t="s">
        <v>15</v>
      </c>
      <c r="D51" s="43" t="s">
        <v>3646</v>
      </c>
      <c r="E51" s="43" t="s">
        <v>3647</v>
      </c>
      <c r="F51" s="26" t="s">
        <v>18</v>
      </c>
      <c r="G51" s="63" t="s">
        <v>3570</v>
      </c>
      <c r="H51" s="27" t="n">
        <v>111</v>
      </c>
      <c r="I51" s="23"/>
      <c r="J51" s="47"/>
    </row>
    <row r="52" customFormat="false" ht="21.75" hidden="false" customHeight="true" outlineLevel="0" collapsed="false">
      <c r="A52" s="14" t="s">
        <v>3673</v>
      </c>
      <c r="B52" s="16" t="s">
        <v>3674</v>
      </c>
      <c r="C52" s="16" t="s">
        <v>24</v>
      </c>
      <c r="D52" s="43" t="s">
        <v>3646</v>
      </c>
      <c r="E52" s="43" t="s">
        <v>3647</v>
      </c>
      <c r="F52" s="26" t="s">
        <v>18</v>
      </c>
      <c r="G52" s="63" t="s">
        <v>3570</v>
      </c>
      <c r="H52" s="27" t="n">
        <v>110.5</v>
      </c>
      <c r="I52" s="23"/>
      <c r="J52" s="47"/>
    </row>
    <row r="53" customFormat="false" ht="21.75" hidden="false" customHeight="true" outlineLevel="0" collapsed="false">
      <c r="A53" s="14" t="s">
        <v>3675</v>
      </c>
      <c r="B53" s="16" t="s">
        <v>3676</v>
      </c>
      <c r="C53" s="16" t="s">
        <v>24</v>
      </c>
      <c r="D53" s="43" t="s">
        <v>3646</v>
      </c>
      <c r="E53" s="43" t="s">
        <v>3647</v>
      </c>
      <c r="F53" s="26" t="s">
        <v>18</v>
      </c>
      <c r="G53" s="63" t="s">
        <v>3570</v>
      </c>
      <c r="H53" s="27" t="n">
        <v>110</v>
      </c>
      <c r="I53" s="23"/>
      <c r="J53" s="47"/>
    </row>
    <row r="54" customFormat="false" ht="21.75" hidden="false" customHeight="true" outlineLevel="0" collapsed="false">
      <c r="A54" s="14" t="s">
        <v>3677</v>
      </c>
      <c r="B54" s="16" t="s">
        <v>3678</v>
      </c>
      <c r="C54" s="16" t="s">
        <v>15</v>
      </c>
      <c r="D54" s="43" t="s">
        <v>3646</v>
      </c>
      <c r="E54" s="43" t="s">
        <v>3647</v>
      </c>
      <c r="F54" s="26" t="s">
        <v>18</v>
      </c>
      <c r="G54" s="63" t="s">
        <v>3570</v>
      </c>
      <c r="H54" s="27" t="n">
        <v>109.4</v>
      </c>
      <c r="I54" s="23"/>
      <c r="J54" s="47"/>
    </row>
    <row r="55" customFormat="false" ht="21.75" hidden="false" customHeight="true" outlineLevel="0" collapsed="false">
      <c r="A55" s="14" t="s">
        <v>3679</v>
      </c>
      <c r="B55" s="16" t="s">
        <v>3680</v>
      </c>
      <c r="C55" s="16" t="s">
        <v>15</v>
      </c>
      <c r="D55" s="43" t="s">
        <v>3646</v>
      </c>
      <c r="E55" s="43" t="s">
        <v>3647</v>
      </c>
      <c r="F55" s="26" t="s">
        <v>18</v>
      </c>
      <c r="G55" s="63" t="s">
        <v>3570</v>
      </c>
      <c r="H55" s="27" t="n">
        <v>108.8</v>
      </c>
      <c r="I55" s="23"/>
      <c r="J55" s="47"/>
    </row>
    <row r="56" customFormat="false" ht="21.75" hidden="false" customHeight="true" outlineLevel="0" collapsed="false">
      <c r="A56" s="14" t="s">
        <v>3681</v>
      </c>
      <c r="B56" s="16" t="s">
        <v>3682</v>
      </c>
      <c r="C56" s="16" t="s">
        <v>15</v>
      </c>
      <c r="D56" s="43" t="s">
        <v>3646</v>
      </c>
      <c r="E56" s="43" t="s">
        <v>3647</v>
      </c>
      <c r="F56" s="26" t="s">
        <v>18</v>
      </c>
      <c r="G56" s="63" t="s">
        <v>3570</v>
      </c>
      <c r="H56" s="27" t="n">
        <v>108.6</v>
      </c>
      <c r="I56" s="23"/>
      <c r="J56" s="47"/>
    </row>
    <row r="57" customFormat="false" ht="21.75" hidden="false" customHeight="true" outlineLevel="0" collapsed="false">
      <c r="A57" s="14" t="s">
        <v>3683</v>
      </c>
      <c r="B57" s="16" t="s">
        <v>3684</v>
      </c>
      <c r="C57" s="16" t="s">
        <v>24</v>
      </c>
      <c r="D57" s="43" t="s">
        <v>3646</v>
      </c>
      <c r="E57" s="43" t="s">
        <v>3647</v>
      </c>
      <c r="F57" s="26" t="s">
        <v>18</v>
      </c>
      <c r="G57" s="63" t="s">
        <v>3570</v>
      </c>
      <c r="H57" s="27" t="n">
        <v>107.4</v>
      </c>
      <c r="I57" s="23"/>
      <c r="J57" s="47"/>
    </row>
    <row r="58" customFormat="false" ht="21.75" hidden="false" customHeight="true" outlineLevel="0" collapsed="false">
      <c r="A58" s="14" t="s">
        <v>3685</v>
      </c>
      <c r="B58" s="16" t="s">
        <v>3686</v>
      </c>
      <c r="C58" s="16" t="s">
        <v>15</v>
      </c>
      <c r="D58" s="43" t="s">
        <v>3646</v>
      </c>
      <c r="E58" s="43" t="s">
        <v>3647</v>
      </c>
      <c r="F58" s="26" t="s">
        <v>18</v>
      </c>
      <c r="G58" s="63" t="s">
        <v>3570</v>
      </c>
      <c r="H58" s="27" t="n">
        <v>106.6</v>
      </c>
      <c r="I58" s="23"/>
      <c r="J58" s="47"/>
    </row>
    <row r="59" customFormat="false" ht="21.75" hidden="false" customHeight="true" outlineLevel="0" collapsed="false">
      <c r="A59" s="14" t="s">
        <v>3687</v>
      </c>
      <c r="B59" s="16" t="s">
        <v>3688</v>
      </c>
      <c r="C59" s="16" t="s">
        <v>15</v>
      </c>
      <c r="D59" s="43" t="s">
        <v>3646</v>
      </c>
      <c r="E59" s="43" t="s">
        <v>3647</v>
      </c>
      <c r="F59" s="26" t="s">
        <v>18</v>
      </c>
      <c r="G59" s="63" t="s">
        <v>3570</v>
      </c>
      <c r="H59" s="27" t="n">
        <v>106.1</v>
      </c>
      <c r="I59" s="23"/>
      <c r="J59" s="47"/>
    </row>
    <row r="60" customFormat="false" ht="21.75" hidden="false" customHeight="true" outlineLevel="0" collapsed="false">
      <c r="A60" s="14" t="s">
        <v>3689</v>
      </c>
      <c r="B60" s="16" t="s">
        <v>3690</v>
      </c>
      <c r="C60" s="16" t="s">
        <v>15</v>
      </c>
      <c r="D60" s="43" t="s">
        <v>3646</v>
      </c>
      <c r="E60" s="43" t="s">
        <v>3647</v>
      </c>
      <c r="F60" s="26" t="s">
        <v>18</v>
      </c>
      <c r="G60" s="63" t="s">
        <v>3570</v>
      </c>
      <c r="H60" s="27" t="n">
        <v>104.1</v>
      </c>
      <c r="I60" s="23"/>
      <c r="J60" s="47"/>
    </row>
    <row r="61" customFormat="false" ht="21.75" hidden="false" customHeight="true" outlineLevel="0" collapsed="false">
      <c r="A61" s="14" t="s">
        <v>3691</v>
      </c>
      <c r="B61" s="16" t="s">
        <v>3692</v>
      </c>
      <c r="C61" s="16" t="s">
        <v>24</v>
      </c>
      <c r="D61" s="43" t="s">
        <v>3646</v>
      </c>
      <c r="E61" s="43" t="s">
        <v>3647</v>
      </c>
      <c r="F61" s="26" t="s">
        <v>18</v>
      </c>
      <c r="G61" s="63" t="s">
        <v>3570</v>
      </c>
      <c r="H61" s="27"/>
      <c r="I61" s="46" t="s">
        <v>73</v>
      </c>
      <c r="J61" s="47"/>
    </row>
    <row r="62" customFormat="false" ht="21.75" hidden="false" customHeight="true" outlineLevel="0" collapsed="false">
      <c r="A62" s="14" t="s">
        <v>3693</v>
      </c>
      <c r="B62" s="16" t="s">
        <v>3694</v>
      </c>
      <c r="C62" s="16" t="s">
        <v>15</v>
      </c>
      <c r="D62" s="43" t="s">
        <v>3695</v>
      </c>
      <c r="E62" s="43" t="s">
        <v>3696</v>
      </c>
      <c r="F62" s="26" t="s">
        <v>18</v>
      </c>
      <c r="G62" s="47" t="s">
        <v>3570</v>
      </c>
      <c r="H62" s="27" t="n">
        <v>103.2</v>
      </c>
      <c r="I62" s="23"/>
      <c r="J62" s="47" t="n">
        <v>1</v>
      </c>
    </row>
    <row r="63" customFormat="false" ht="21.75" hidden="false" customHeight="true" outlineLevel="0" collapsed="false">
      <c r="A63" s="14" t="s">
        <v>3697</v>
      </c>
      <c r="B63" s="15" t="s">
        <v>3698</v>
      </c>
      <c r="C63" s="15" t="s">
        <v>24</v>
      </c>
      <c r="D63" s="17" t="s">
        <v>3695</v>
      </c>
      <c r="E63" s="17" t="s">
        <v>3696</v>
      </c>
      <c r="F63" s="14" t="s">
        <v>18</v>
      </c>
      <c r="G63" s="19" t="s">
        <v>3570</v>
      </c>
      <c r="H63" s="27" t="n">
        <v>100</v>
      </c>
      <c r="I63" s="23"/>
      <c r="J63" s="47" t="n">
        <v>2</v>
      </c>
    </row>
    <row r="64" customFormat="false" ht="21.75" hidden="false" customHeight="true" outlineLevel="0" collapsed="false">
      <c r="A64" s="14" t="s">
        <v>3699</v>
      </c>
      <c r="B64" s="16" t="s">
        <v>3700</v>
      </c>
      <c r="C64" s="16" t="s">
        <v>15</v>
      </c>
      <c r="D64" s="43" t="s">
        <v>3695</v>
      </c>
      <c r="E64" s="43" t="s">
        <v>3696</v>
      </c>
      <c r="F64" s="26" t="s">
        <v>18</v>
      </c>
      <c r="G64" s="47" t="s">
        <v>3570</v>
      </c>
      <c r="H64" s="27" t="n">
        <v>98.1</v>
      </c>
      <c r="I64" s="23"/>
      <c r="J64" s="47" t="n">
        <v>3</v>
      </c>
    </row>
    <row r="65" customFormat="false" ht="21.75" hidden="false" customHeight="true" outlineLevel="0" collapsed="false">
      <c r="A65" s="14" t="s">
        <v>3701</v>
      </c>
      <c r="B65" s="16" t="s">
        <v>3702</v>
      </c>
      <c r="C65" s="16" t="s">
        <v>15</v>
      </c>
      <c r="D65" s="43" t="s">
        <v>3695</v>
      </c>
      <c r="E65" s="43" t="s">
        <v>3696</v>
      </c>
      <c r="F65" s="26" t="s">
        <v>18</v>
      </c>
      <c r="G65" s="47" t="s">
        <v>3570</v>
      </c>
      <c r="H65" s="27" t="n">
        <v>89.1</v>
      </c>
      <c r="I65" s="23"/>
      <c r="J65" s="47"/>
    </row>
    <row r="66" customFormat="false" ht="21.75" hidden="false" customHeight="true" outlineLevel="0" collapsed="false">
      <c r="A66" s="14" t="s">
        <v>3703</v>
      </c>
      <c r="B66" s="16" t="s">
        <v>3704</v>
      </c>
      <c r="C66" s="16" t="s">
        <v>15</v>
      </c>
      <c r="D66" s="43" t="s">
        <v>3695</v>
      </c>
      <c r="E66" s="43" t="s">
        <v>3696</v>
      </c>
      <c r="F66" s="26" t="s">
        <v>18</v>
      </c>
      <c r="G66" s="47" t="s">
        <v>3570</v>
      </c>
      <c r="H66" s="27" t="n">
        <v>78.6</v>
      </c>
      <c r="I66" s="23"/>
      <c r="J66" s="47"/>
    </row>
    <row r="67" customFormat="false" ht="21.75" hidden="false" customHeight="true" outlineLevel="0" collapsed="false">
      <c r="A67" s="14" t="s">
        <v>3705</v>
      </c>
      <c r="B67" s="15" t="s">
        <v>3706</v>
      </c>
      <c r="C67" s="15" t="s">
        <v>15</v>
      </c>
      <c r="D67" s="43" t="s">
        <v>3707</v>
      </c>
      <c r="E67" s="43" t="s">
        <v>3708</v>
      </c>
      <c r="F67" s="14" t="s">
        <v>18</v>
      </c>
      <c r="G67" s="19" t="s">
        <v>3570</v>
      </c>
      <c r="H67" s="27" t="n">
        <v>120</v>
      </c>
      <c r="I67" s="23"/>
      <c r="J67" s="47" t="n">
        <v>1</v>
      </c>
      <c r="K67" s="27"/>
    </row>
    <row r="68" customFormat="false" ht="21.75" hidden="false" customHeight="true" outlineLevel="0" collapsed="false">
      <c r="A68" s="14" t="s">
        <v>3709</v>
      </c>
      <c r="B68" s="15" t="s">
        <v>3710</v>
      </c>
      <c r="C68" s="15" t="s">
        <v>15</v>
      </c>
      <c r="D68" s="43" t="s">
        <v>3707</v>
      </c>
      <c r="E68" s="43" t="s">
        <v>3708</v>
      </c>
      <c r="F68" s="14" t="s">
        <v>18</v>
      </c>
      <c r="G68" s="19" t="s">
        <v>3570</v>
      </c>
      <c r="H68" s="27" t="n">
        <v>118.6</v>
      </c>
      <c r="I68" s="23"/>
      <c r="J68" s="47" t="n">
        <v>2</v>
      </c>
      <c r="K68" s="27"/>
    </row>
    <row r="69" customFormat="false" ht="21.75" hidden="false" customHeight="true" outlineLevel="0" collapsed="false">
      <c r="A69" s="14" t="s">
        <v>3711</v>
      </c>
      <c r="B69" s="15" t="s">
        <v>3712</v>
      </c>
      <c r="C69" s="15" t="s">
        <v>15</v>
      </c>
      <c r="D69" s="43" t="s">
        <v>3707</v>
      </c>
      <c r="E69" s="43" t="s">
        <v>3708</v>
      </c>
      <c r="F69" s="14" t="s">
        <v>18</v>
      </c>
      <c r="G69" s="19" t="s">
        <v>3570</v>
      </c>
      <c r="H69" s="27" t="n">
        <v>118.4</v>
      </c>
      <c r="I69" s="23"/>
      <c r="J69" s="47" t="n">
        <v>3</v>
      </c>
      <c r="K69" s="27"/>
    </row>
    <row r="70" customFormat="false" ht="21.75" hidden="false" customHeight="true" outlineLevel="0" collapsed="false">
      <c r="A70" s="14" t="s">
        <v>3713</v>
      </c>
      <c r="B70" s="15" t="s">
        <v>3714</v>
      </c>
      <c r="C70" s="15" t="s">
        <v>15</v>
      </c>
      <c r="D70" s="43" t="s">
        <v>3707</v>
      </c>
      <c r="E70" s="43" t="s">
        <v>3708</v>
      </c>
      <c r="F70" s="14" t="s">
        <v>18</v>
      </c>
      <c r="G70" s="19" t="s">
        <v>3570</v>
      </c>
      <c r="H70" s="27" t="n">
        <v>116.8</v>
      </c>
      <c r="I70" s="23"/>
      <c r="J70" s="47"/>
    </row>
    <row r="71" customFormat="false" ht="21.75" hidden="false" customHeight="true" outlineLevel="0" collapsed="false">
      <c r="A71" s="14" t="s">
        <v>3715</v>
      </c>
      <c r="B71" s="15" t="s">
        <v>3716</v>
      </c>
      <c r="C71" s="15" t="s">
        <v>15</v>
      </c>
      <c r="D71" s="43" t="s">
        <v>3707</v>
      </c>
      <c r="E71" s="43" t="s">
        <v>3708</v>
      </c>
      <c r="F71" s="14" t="s">
        <v>18</v>
      </c>
      <c r="G71" s="19" t="s">
        <v>3570</v>
      </c>
      <c r="H71" s="27" t="n">
        <v>114.2</v>
      </c>
      <c r="I71" s="23"/>
      <c r="J71" s="47"/>
    </row>
    <row r="72" customFormat="false" ht="21.75" hidden="false" customHeight="true" outlineLevel="0" collapsed="false">
      <c r="A72" s="14" t="s">
        <v>3717</v>
      </c>
      <c r="B72" s="15" t="s">
        <v>3718</v>
      </c>
      <c r="C72" s="15" t="s">
        <v>15</v>
      </c>
      <c r="D72" s="43" t="s">
        <v>3707</v>
      </c>
      <c r="E72" s="43" t="s">
        <v>3708</v>
      </c>
      <c r="F72" s="14" t="s">
        <v>18</v>
      </c>
      <c r="G72" s="19" t="s">
        <v>3570</v>
      </c>
      <c r="H72" s="27" t="n">
        <v>109.7</v>
      </c>
      <c r="I72" s="23"/>
      <c r="J72" s="47"/>
    </row>
    <row r="73" customFormat="false" ht="21.75" hidden="false" customHeight="true" outlineLevel="0" collapsed="false">
      <c r="A73" s="14" t="s">
        <v>3719</v>
      </c>
      <c r="B73" s="15" t="s">
        <v>3720</v>
      </c>
      <c r="C73" s="15" t="s">
        <v>15</v>
      </c>
      <c r="D73" s="43" t="s">
        <v>3707</v>
      </c>
      <c r="E73" s="43" t="s">
        <v>3708</v>
      </c>
      <c r="F73" s="14" t="s">
        <v>18</v>
      </c>
      <c r="G73" s="19" t="s">
        <v>3570</v>
      </c>
      <c r="H73" s="27" t="n">
        <v>107.8</v>
      </c>
      <c r="I73" s="23"/>
      <c r="J73" s="47"/>
      <c r="K73" s="52" t="n">
        <v>2</v>
      </c>
    </row>
    <row r="74" customFormat="false" ht="21.75" hidden="false" customHeight="true" outlineLevel="0" collapsed="false">
      <c r="A74" s="14" t="s">
        <v>3721</v>
      </c>
      <c r="B74" s="15" t="s">
        <v>3722</v>
      </c>
      <c r="C74" s="15" t="s">
        <v>15</v>
      </c>
      <c r="D74" s="43" t="s">
        <v>3707</v>
      </c>
      <c r="E74" s="43" t="s">
        <v>3708</v>
      </c>
      <c r="F74" s="14" t="s">
        <v>18</v>
      </c>
      <c r="G74" s="19" t="s">
        <v>3570</v>
      </c>
      <c r="H74" s="27" t="n">
        <v>103.7</v>
      </c>
      <c r="I74" s="23"/>
      <c r="J74" s="47"/>
    </row>
    <row r="75" customFormat="false" ht="21.75" hidden="false" customHeight="true" outlineLevel="0" collapsed="false">
      <c r="A75" s="14" t="s">
        <v>3723</v>
      </c>
      <c r="B75" s="15" t="s">
        <v>3724</v>
      </c>
      <c r="C75" s="15" t="s">
        <v>15</v>
      </c>
      <c r="D75" s="43" t="s">
        <v>3707</v>
      </c>
      <c r="E75" s="43" t="s">
        <v>3708</v>
      </c>
      <c r="F75" s="14" t="s">
        <v>18</v>
      </c>
      <c r="G75" s="19" t="s">
        <v>3570</v>
      </c>
      <c r="H75" s="27" t="n">
        <v>102.4</v>
      </c>
      <c r="I75" s="23"/>
      <c r="J75" s="47"/>
    </row>
    <row r="76" customFormat="false" ht="21.75" hidden="false" customHeight="true" outlineLevel="0" collapsed="false">
      <c r="A76" s="14" t="s">
        <v>3725</v>
      </c>
      <c r="B76" s="15" t="s">
        <v>3726</v>
      </c>
      <c r="C76" s="15" t="s">
        <v>15</v>
      </c>
      <c r="D76" s="43" t="s">
        <v>3707</v>
      </c>
      <c r="E76" s="43" t="s">
        <v>3708</v>
      </c>
      <c r="F76" s="14" t="s">
        <v>18</v>
      </c>
      <c r="G76" s="19" t="s">
        <v>3570</v>
      </c>
      <c r="H76" s="27" t="n">
        <v>102.2</v>
      </c>
      <c r="I76" s="23"/>
      <c r="J76" s="47"/>
    </row>
    <row r="77" customFormat="false" ht="21.75" hidden="false" customHeight="true" outlineLevel="0" collapsed="false">
      <c r="A77" s="14" t="s">
        <v>3727</v>
      </c>
      <c r="B77" s="15" t="s">
        <v>3728</v>
      </c>
      <c r="C77" s="15" t="s">
        <v>15</v>
      </c>
      <c r="D77" s="43" t="s">
        <v>3707</v>
      </c>
      <c r="E77" s="43" t="s">
        <v>3708</v>
      </c>
      <c r="F77" s="14" t="s">
        <v>18</v>
      </c>
      <c r="G77" s="19" t="s">
        <v>3570</v>
      </c>
      <c r="H77" s="27" t="n">
        <v>102.1</v>
      </c>
      <c r="I77" s="23"/>
      <c r="J77" s="47"/>
    </row>
    <row r="78" customFormat="false" ht="21.75" hidden="false" customHeight="true" outlineLevel="0" collapsed="false">
      <c r="A78" s="14" t="s">
        <v>3729</v>
      </c>
      <c r="B78" s="15" t="s">
        <v>3730</v>
      </c>
      <c r="C78" s="15" t="s">
        <v>15</v>
      </c>
      <c r="D78" s="43" t="s">
        <v>3707</v>
      </c>
      <c r="E78" s="43" t="s">
        <v>3708</v>
      </c>
      <c r="F78" s="14" t="s">
        <v>18</v>
      </c>
      <c r="G78" s="19" t="s">
        <v>3570</v>
      </c>
      <c r="H78" s="27" t="n">
        <v>100.8</v>
      </c>
      <c r="I78" s="23"/>
      <c r="J78" s="47"/>
      <c r="K78" s="52" t="n">
        <v>1</v>
      </c>
    </row>
    <row r="79" customFormat="false" ht="21.75" hidden="false" customHeight="true" outlineLevel="0" collapsed="false">
      <c r="A79" s="14" t="s">
        <v>3731</v>
      </c>
      <c r="B79" s="15" t="s">
        <v>3732</v>
      </c>
      <c r="C79" s="15" t="s">
        <v>15</v>
      </c>
      <c r="D79" s="43" t="s">
        <v>3707</v>
      </c>
      <c r="E79" s="43" t="s">
        <v>3708</v>
      </c>
      <c r="F79" s="14" t="s">
        <v>18</v>
      </c>
      <c r="G79" s="19" t="s">
        <v>3570</v>
      </c>
      <c r="H79" s="27" t="n">
        <v>99.1</v>
      </c>
      <c r="I79" s="23"/>
      <c r="J79" s="47"/>
    </row>
    <row r="80" customFormat="false" ht="21.75" hidden="false" customHeight="true" outlineLevel="0" collapsed="false">
      <c r="A80" s="14" t="s">
        <v>3733</v>
      </c>
      <c r="B80" s="15" t="s">
        <v>3734</v>
      </c>
      <c r="C80" s="15" t="s">
        <v>15</v>
      </c>
      <c r="D80" s="43" t="s">
        <v>3707</v>
      </c>
      <c r="E80" s="43" t="s">
        <v>3708</v>
      </c>
      <c r="F80" s="14" t="s">
        <v>18</v>
      </c>
      <c r="G80" s="19" t="s">
        <v>3570</v>
      </c>
      <c r="H80" s="27" t="n">
        <v>93.5</v>
      </c>
      <c r="I80" s="23"/>
      <c r="J80" s="47"/>
      <c r="K80" s="52" t="n">
        <v>3</v>
      </c>
    </row>
    <row r="81" customFormat="false" ht="21.75" hidden="false" customHeight="true" outlineLevel="0" collapsed="false">
      <c r="A81" s="14" t="s">
        <v>3735</v>
      </c>
      <c r="B81" s="15" t="s">
        <v>3736</v>
      </c>
      <c r="C81" s="15" t="s">
        <v>15</v>
      </c>
      <c r="D81" s="43" t="s">
        <v>3707</v>
      </c>
      <c r="E81" s="43" t="s">
        <v>3708</v>
      </c>
      <c r="F81" s="14" t="s">
        <v>18</v>
      </c>
      <c r="G81" s="19" t="s">
        <v>3570</v>
      </c>
      <c r="H81" s="27" t="n">
        <v>92.4</v>
      </c>
      <c r="I81" s="23"/>
      <c r="J81" s="47"/>
    </row>
    <row r="82" customFormat="false" ht="21.75" hidden="false" customHeight="true" outlineLevel="0" collapsed="false">
      <c r="A82" s="14" t="s">
        <v>3737</v>
      </c>
      <c r="B82" s="15" t="s">
        <v>3738</v>
      </c>
      <c r="C82" s="15" t="s">
        <v>15</v>
      </c>
      <c r="D82" s="43" t="s">
        <v>3707</v>
      </c>
      <c r="E82" s="43" t="s">
        <v>3708</v>
      </c>
      <c r="F82" s="14" t="s">
        <v>18</v>
      </c>
      <c r="G82" s="19" t="s">
        <v>3570</v>
      </c>
      <c r="H82" s="27" t="n">
        <v>68.8</v>
      </c>
      <c r="I82" s="23"/>
      <c r="J82" s="47"/>
    </row>
    <row r="83" customFormat="false" ht="21.75" hidden="false" customHeight="true" outlineLevel="0" collapsed="false">
      <c r="A83" s="14" t="s">
        <v>3739</v>
      </c>
      <c r="B83" s="15" t="s">
        <v>3740</v>
      </c>
      <c r="C83" s="15" t="s">
        <v>15</v>
      </c>
      <c r="D83" s="43" t="s">
        <v>3707</v>
      </c>
      <c r="E83" s="43" t="s">
        <v>3708</v>
      </c>
      <c r="F83" s="14" t="s">
        <v>18</v>
      </c>
      <c r="G83" s="19" t="s">
        <v>3570</v>
      </c>
      <c r="H83" s="27"/>
      <c r="I83" s="46" t="s">
        <v>73</v>
      </c>
      <c r="J83" s="47"/>
    </row>
    <row r="84" customFormat="false" ht="21.75" hidden="false" customHeight="true" outlineLevel="0" collapsed="false">
      <c r="A84" s="14" t="s">
        <v>3741</v>
      </c>
      <c r="B84" s="15" t="s">
        <v>848</v>
      </c>
      <c r="C84" s="15" t="s">
        <v>15</v>
      </c>
      <c r="D84" s="43" t="s">
        <v>3707</v>
      </c>
      <c r="E84" s="43" t="s">
        <v>3708</v>
      </c>
      <c r="F84" s="14" t="s">
        <v>18</v>
      </c>
      <c r="G84" s="19" t="s">
        <v>3570</v>
      </c>
      <c r="H84" s="27"/>
      <c r="I84" s="46" t="s">
        <v>73</v>
      </c>
      <c r="J84" s="47"/>
    </row>
    <row r="85" customFormat="false" ht="21.75" hidden="false" customHeight="true" outlineLevel="0" collapsed="false">
      <c r="A85" s="14" t="s">
        <v>3742</v>
      </c>
      <c r="B85" s="15" t="s">
        <v>3743</v>
      </c>
      <c r="C85" s="15" t="s">
        <v>15</v>
      </c>
      <c r="D85" s="43" t="s">
        <v>3744</v>
      </c>
      <c r="E85" s="43" t="s">
        <v>3745</v>
      </c>
      <c r="F85" s="14" t="s">
        <v>18</v>
      </c>
      <c r="G85" s="19" t="s">
        <v>3570</v>
      </c>
      <c r="H85" s="27" t="n">
        <v>115.1</v>
      </c>
      <c r="I85" s="23"/>
      <c r="J85" s="47" t="n">
        <v>1</v>
      </c>
    </row>
    <row r="86" customFormat="false" ht="21.75" hidden="false" customHeight="true" outlineLevel="0" collapsed="false">
      <c r="A86" s="14" t="s">
        <v>3746</v>
      </c>
      <c r="B86" s="15" t="s">
        <v>3747</v>
      </c>
      <c r="C86" s="15" t="s">
        <v>15</v>
      </c>
      <c r="D86" s="43" t="s">
        <v>3744</v>
      </c>
      <c r="E86" s="43" t="s">
        <v>3745</v>
      </c>
      <c r="F86" s="14" t="s">
        <v>18</v>
      </c>
      <c r="G86" s="19" t="s">
        <v>3570</v>
      </c>
      <c r="H86" s="27" t="n">
        <v>113.9</v>
      </c>
      <c r="I86" s="23"/>
      <c r="J86" s="47" t="n">
        <v>2</v>
      </c>
    </row>
    <row r="87" customFormat="false" ht="21.75" hidden="false" customHeight="true" outlineLevel="0" collapsed="false">
      <c r="A87" s="14" t="s">
        <v>3748</v>
      </c>
      <c r="B87" s="15" t="s">
        <v>3749</v>
      </c>
      <c r="C87" s="15" t="s">
        <v>15</v>
      </c>
      <c r="D87" s="43" t="s">
        <v>3744</v>
      </c>
      <c r="E87" s="43" t="s">
        <v>3745</v>
      </c>
      <c r="F87" s="14" t="s">
        <v>18</v>
      </c>
      <c r="G87" s="19" t="s">
        <v>3570</v>
      </c>
      <c r="H87" s="27" t="n">
        <v>108.7</v>
      </c>
      <c r="I87" s="23"/>
      <c r="J87" s="47" t="n">
        <v>3</v>
      </c>
    </row>
    <row r="88" customFormat="false" ht="21.75" hidden="false" customHeight="true" outlineLevel="0" collapsed="false">
      <c r="A88" s="14" t="s">
        <v>3750</v>
      </c>
      <c r="B88" s="15" t="s">
        <v>3751</v>
      </c>
      <c r="C88" s="15" t="s">
        <v>15</v>
      </c>
      <c r="D88" s="43" t="s">
        <v>3744</v>
      </c>
      <c r="E88" s="43" t="s">
        <v>3745</v>
      </c>
      <c r="F88" s="14" t="s">
        <v>18</v>
      </c>
      <c r="G88" s="19" t="s">
        <v>3570</v>
      </c>
      <c r="H88" s="27" t="n">
        <v>106.1</v>
      </c>
      <c r="I88" s="23"/>
      <c r="J88" s="47"/>
    </row>
    <row r="89" customFormat="false" ht="21.75" hidden="false" customHeight="true" outlineLevel="0" collapsed="false">
      <c r="A89" s="14" t="s">
        <v>3752</v>
      </c>
      <c r="B89" s="15" t="s">
        <v>3753</v>
      </c>
      <c r="C89" s="15" t="s">
        <v>24</v>
      </c>
      <c r="D89" s="43" t="s">
        <v>3744</v>
      </c>
      <c r="E89" s="43" t="s">
        <v>3745</v>
      </c>
      <c r="F89" s="14" t="s">
        <v>18</v>
      </c>
      <c r="G89" s="19" t="s">
        <v>3570</v>
      </c>
      <c r="H89" s="27" t="n">
        <v>104.3</v>
      </c>
      <c r="I89" s="23"/>
      <c r="J89" s="47"/>
    </row>
    <row r="90" customFormat="false" ht="21.75" hidden="false" customHeight="true" outlineLevel="0" collapsed="false">
      <c r="A90" s="14" t="s">
        <v>3754</v>
      </c>
      <c r="B90" s="15" t="s">
        <v>3755</v>
      </c>
      <c r="C90" s="15" t="s">
        <v>24</v>
      </c>
      <c r="D90" s="43" t="s">
        <v>3744</v>
      </c>
      <c r="E90" s="43" t="s">
        <v>3745</v>
      </c>
      <c r="F90" s="14" t="s">
        <v>18</v>
      </c>
      <c r="G90" s="19" t="s">
        <v>3570</v>
      </c>
      <c r="H90" s="27" t="n">
        <v>103.4</v>
      </c>
      <c r="I90" s="23"/>
      <c r="J90" s="47"/>
    </row>
    <row r="91" customFormat="false" ht="21.75" hidden="false" customHeight="true" outlineLevel="0" collapsed="false">
      <c r="A91" s="14" t="s">
        <v>3756</v>
      </c>
      <c r="B91" s="15" t="s">
        <v>3757</v>
      </c>
      <c r="C91" s="15" t="s">
        <v>24</v>
      </c>
      <c r="D91" s="43" t="s">
        <v>3744</v>
      </c>
      <c r="E91" s="43" t="s">
        <v>3745</v>
      </c>
      <c r="F91" s="14" t="s">
        <v>18</v>
      </c>
      <c r="G91" s="19" t="s">
        <v>3570</v>
      </c>
      <c r="H91" s="27" t="n">
        <v>102.7</v>
      </c>
      <c r="I91" s="23"/>
      <c r="J91" s="47"/>
    </row>
    <row r="92" customFormat="false" ht="21.75" hidden="false" customHeight="true" outlineLevel="0" collapsed="false">
      <c r="A92" s="14" t="s">
        <v>3758</v>
      </c>
      <c r="B92" s="15" t="s">
        <v>3759</v>
      </c>
      <c r="C92" s="15" t="s">
        <v>15</v>
      </c>
      <c r="D92" s="43" t="s">
        <v>3744</v>
      </c>
      <c r="E92" s="43" t="s">
        <v>3760</v>
      </c>
      <c r="F92" s="14" t="s">
        <v>46</v>
      </c>
      <c r="G92" s="19" t="s">
        <v>3570</v>
      </c>
      <c r="H92" s="27" t="n">
        <v>121.4</v>
      </c>
      <c r="I92" s="23"/>
      <c r="J92" s="47" t="n">
        <v>1</v>
      </c>
    </row>
    <row r="93" customFormat="false" ht="21.75" hidden="false" customHeight="true" outlineLevel="0" collapsed="false">
      <c r="A93" s="14" t="s">
        <v>3761</v>
      </c>
      <c r="B93" s="15" t="s">
        <v>3762</v>
      </c>
      <c r="C93" s="15" t="s">
        <v>15</v>
      </c>
      <c r="D93" s="43" t="s">
        <v>3744</v>
      </c>
      <c r="E93" s="43" t="s">
        <v>3760</v>
      </c>
      <c r="F93" s="14" t="s">
        <v>46</v>
      </c>
      <c r="G93" s="19" t="s">
        <v>3570</v>
      </c>
      <c r="H93" s="27" t="n">
        <v>109.1</v>
      </c>
      <c r="I93" s="23"/>
      <c r="J93" s="47" t="n">
        <v>2</v>
      </c>
    </row>
    <row r="94" customFormat="false" ht="21.75" hidden="false" customHeight="true" outlineLevel="0" collapsed="false">
      <c r="A94" s="14" t="s">
        <v>3763</v>
      </c>
      <c r="B94" s="15" t="s">
        <v>3764</v>
      </c>
      <c r="C94" s="15" t="s">
        <v>24</v>
      </c>
      <c r="D94" s="43" t="s">
        <v>3744</v>
      </c>
      <c r="E94" s="43" t="s">
        <v>3760</v>
      </c>
      <c r="F94" s="14" t="s">
        <v>46</v>
      </c>
      <c r="G94" s="19" t="s">
        <v>3570</v>
      </c>
      <c r="H94" s="27" t="n">
        <v>108.7</v>
      </c>
      <c r="I94" s="23"/>
      <c r="J94" s="47" t="n">
        <v>3</v>
      </c>
    </row>
    <row r="95" customFormat="false" ht="21.75" hidden="false" customHeight="true" outlineLevel="0" collapsed="false">
      <c r="A95" s="14" t="s">
        <v>3765</v>
      </c>
      <c r="B95" s="15" t="s">
        <v>3766</v>
      </c>
      <c r="C95" s="15" t="s">
        <v>15</v>
      </c>
      <c r="D95" s="43" t="s">
        <v>3744</v>
      </c>
      <c r="E95" s="43" t="s">
        <v>3760</v>
      </c>
      <c r="F95" s="14" t="s">
        <v>46</v>
      </c>
      <c r="G95" s="19" t="s">
        <v>3570</v>
      </c>
      <c r="H95" s="27" t="n">
        <v>107.8</v>
      </c>
      <c r="I95" s="23"/>
      <c r="J95" s="47"/>
    </row>
    <row r="96" customFormat="false" ht="21.75" hidden="false" customHeight="true" outlineLevel="0" collapsed="false">
      <c r="A96" s="14" t="s">
        <v>3767</v>
      </c>
      <c r="B96" s="15" t="s">
        <v>3768</v>
      </c>
      <c r="C96" s="15" t="s">
        <v>15</v>
      </c>
      <c r="D96" s="43" t="s">
        <v>3744</v>
      </c>
      <c r="E96" s="43" t="s">
        <v>3760</v>
      </c>
      <c r="F96" s="14" t="s">
        <v>46</v>
      </c>
      <c r="G96" s="19" t="s">
        <v>3570</v>
      </c>
      <c r="H96" s="27" t="n">
        <v>107.8</v>
      </c>
      <c r="I96" s="23"/>
      <c r="J96" s="47"/>
    </row>
    <row r="97" customFormat="false" ht="21.75" hidden="false" customHeight="true" outlineLevel="0" collapsed="false">
      <c r="A97" s="14" t="s">
        <v>3769</v>
      </c>
      <c r="B97" s="15" t="s">
        <v>3770</v>
      </c>
      <c r="C97" s="15" t="s">
        <v>15</v>
      </c>
      <c r="D97" s="43" t="s">
        <v>3744</v>
      </c>
      <c r="E97" s="43" t="s">
        <v>3760</v>
      </c>
      <c r="F97" s="14" t="s">
        <v>46</v>
      </c>
      <c r="G97" s="19" t="s">
        <v>3570</v>
      </c>
      <c r="H97" s="27" t="n">
        <v>105.7</v>
      </c>
      <c r="I97" s="23"/>
      <c r="J97" s="47"/>
    </row>
    <row r="98" customFormat="false" ht="21.75" hidden="false" customHeight="true" outlineLevel="0" collapsed="false">
      <c r="A98" s="14" t="s">
        <v>3771</v>
      </c>
      <c r="B98" s="15" t="s">
        <v>3772</v>
      </c>
      <c r="C98" s="15" t="s">
        <v>15</v>
      </c>
      <c r="D98" s="43" t="s">
        <v>3744</v>
      </c>
      <c r="E98" s="43" t="s">
        <v>3760</v>
      </c>
      <c r="F98" s="14" t="s">
        <v>46</v>
      </c>
      <c r="G98" s="19" t="s">
        <v>3570</v>
      </c>
      <c r="H98" s="27" t="n">
        <v>100.4</v>
      </c>
      <c r="I98" s="23"/>
      <c r="J98" s="47"/>
    </row>
    <row r="99" customFormat="false" ht="21.75" hidden="false" customHeight="true" outlineLevel="0" collapsed="false">
      <c r="A99" s="14" t="s">
        <v>3773</v>
      </c>
      <c r="B99" s="15" t="s">
        <v>3774</v>
      </c>
      <c r="C99" s="15" t="s">
        <v>24</v>
      </c>
      <c r="D99" s="43" t="s">
        <v>3744</v>
      </c>
      <c r="E99" s="43" t="s">
        <v>3760</v>
      </c>
      <c r="F99" s="14" t="s">
        <v>46</v>
      </c>
      <c r="G99" s="19" t="s">
        <v>3570</v>
      </c>
      <c r="H99" s="27" t="n">
        <v>100.1</v>
      </c>
      <c r="I99" s="23"/>
      <c r="J99" s="47"/>
    </row>
    <row r="100" customFormat="false" ht="21.75" hidden="false" customHeight="true" outlineLevel="0" collapsed="false">
      <c r="A100" s="14" t="s">
        <v>3775</v>
      </c>
      <c r="B100" s="15" t="s">
        <v>3776</v>
      </c>
      <c r="C100" s="15" t="s">
        <v>24</v>
      </c>
      <c r="D100" s="43" t="s">
        <v>3744</v>
      </c>
      <c r="E100" s="43" t="s">
        <v>3760</v>
      </c>
      <c r="F100" s="14" t="s">
        <v>46</v>
      </c>
      <c r="G100" s="19" t="s">
        <v>3570</v>
      </c>
      <c r="H100" s="27" t="n">
        <v>99.7</v>
      </c>
      <c r="I100" s="23"/>
      <c r="J100" s="47"/>
    </row>
    <row r="101" customFormat="false" ht="21.75" hidden="false" customHeight="true" outlineLevel="0" collapsed="false">
      <c r="A101" s="14" t="s">
        <v>3777</v>
      </c>
      <c r="B101" s="15" t="s">
        <v>3778</v>
      </c>
      <c r="C101" s="15" t="s">
        <v>15</v>
      </c>
      <c r="D101" s="43" t="s">
        <v>3744</v>
      </c>
      <c r="E101" s="43" t="s">
        <v>3760</v>
      </c>
      <c r="F101" s="14" t="s">
        <v>46</v>
      </c>
      <c r="G101" s="19" t="s">
        <v>3570</v>
      </c>
      <c r="H101" s="27" t="n">
        <v>93.4</v>
      </c>
      <c r="I101" s="23"/>
      <c r="J101" s="47"/>
    </row>
    <row r="102" customFormat="false" ht="21.75" hidden="false" customHeight="true" outlineLevel="0" collapsed="false">
      <c r="A102" s="14" t="s">
        <v>3779</v>
      </c>
      <c r="B102" s="15" t="s">
        <v>3780</v>
      </c>
      <c r="C102" s="15" t="s">
        <v>24</v>
      </c>
      <c r="D102" s="43" t="s">
        <v>3744</v>
      </c>
      <c r="E102" s="43" t="s">
        <v>3760</v>
      </c>
      <c r="F102" s="14" t="s">
        <v>46</v>
      </c>
      <c r="G102" s="19" t="s">
        <v>3570</v>
      </c>
      <c r="H102" s="27" t="n">
        <v>88.8</v>
      </c>
      <c r="I102" s="23"/>
      <c r="J102" s="47"/>
    </row>
    <row r="103" customFormat="false" ht="21.75" hidden="false" customHeight="true" outlineLevel="0" collapsed="false">
      <c r="A103" s="14" t="s">
        <v>3781</v>
      </c>
      <c r="B103" s="15" t="s">
        <v>3782</v>
      </c>
      <c r="C103" s="15" t="s">
        <v>15</v>
      </c>
      <c r="D103" s="43" t="s">
        <v>3744</v>
      </c>
      <c r="E103" s="43" t="s">
        <v>3760</v>
      </c>
      <c r="F103" s="14" t="s">
        <v>46</v>
      </c>
      <c r="G103" s="19" t="s">
        <v>3570</v>
      </c>
      <c r="H103" s="27" t="n">
        <v>87.8</v>
      </c>
      <c r="I103" s="23"/>
      <c r="J103" s="47"/>
    </row>
    <row r="104" customFormat="false" ht="21.75" hidden="false" customHeight="true" outlineLevel="0" collapsed="false">
      <c r="A104" s="14" t="s">
        <v>3783</v>
      </c>
      <c r="B104" s="15" t="s">
        <v>3784</v>
      </c>
      <c r="C104" s="15" t="s">
        <v>24</v>
      </c>
      <c r="D104" s="43" t="s">
        <v>3744</v>
      </c>
      <c r="E104" s="43" t="s">
        <v>3760</v>
      </c>
      <c r="F104" s="14" t="s">
        <v>46</v>
      </c>
      <c r="G104" s="19" t="s">
        <v>3570</v>
      </c>
      <c r="H104" s="27" t="n">
        <v>81.5</v>
      </c>
      <c r="I104" s="23"/>
      <c r="J104" s="47"/>
    </row>
    <row r="105" customFormat="false" ht="21.75" hidden="false" customHeight="true" outlineLevel="0" collapsed="false">
      <c r="A105" s="14" t="s">
        <v>3785</v>
      </c>
      <c r="B105" s="15" t="s">
        <v>3786</v>
      </c>
      <c r="C105" s="15" t="s">
        <v>24</v>
      </c>
      <c r="D105" s="43" t="s">
        <v>3744</v>
      </c>
      <c r="E105" s="43" t="s">
        <v>3760</v>
      </c>
      <c r="F105" s="14" t="s">
        <v>46</v>
      </c>
      <c r="G105" s="19" t="s">
        <v>3570</v>
      </c>
      <c r="H105" s="27" t="n">
        <v>75.1</v>
      </c>
      <c r="I105" s="23"/>
      <c r="J105" s="47"/>
    </row>
    <row r="106" customFormat="false" ht="21.75" hidden="false" customHeight="true" outlineLevel="0" collapsed="false">
      <c r="A106" s="14" t="s">
        <v>3787</v>
      </c>
      <c r="B106" s="16" t="s">
        <v>3788</v>
      </c>
      <c r="C106" s="16" t="s">
        <v>24</v>
      </c>
      <c r="D106" s="43" t="s">
        <v>3789</v>
      </c>
      <c r="E106" s="43" t="s">
        <v>3790</v>
      </c>
      <c r="F106" s="26" t="s">
        <v>18</v>
      </c>
      <c r="G106" s="26" t="s">
        <v>3570</v>
      </c>
      <c r="H106" s="27" t="n">
        <v>115.6</v>
      </c>
      <c r="I106" s="23"/>
      <c r="J106" s="47" t="n">
        <v>1</v>
      </c>
    </row>
    <row r="107" customFormat="false" ht="21.75" hidden="false" customHeight="true" outlineLevel="0" collapsed="false">
      <c r="A107" s="14" t="s">
        <v>3791</v>
      </c>
      <c r="B107" s="16" t="s">
        <v>3792</v>
      </c>
      <c r="C107" s="16" t="s">
        <v>15</v>
      </c>
      <c r="D107" s="43" t="s">
        <v>3789</v>
      </c>
      <c r="E107" s="43" t="s">
        <v>3790</v>
      </c>
      <c r="F107" s="26" t="s">
        <v>18</v>
      </c>
      <c r="G107" s="26" t="s">
        <v>3570</v>
      </c>
      <c r="H107" s="27" t="n">
        <v>113.4</v>
      </c>
      <c r="I107" s="23"/>
      <c r="J107" s="47" t="n">
        <v>2</v>
      </c>
    </row>
    <row r="108" customFormat="false" ht="21.75" hidden="false" customHeight="true" outlineLevel="0" collapsed="false">
      <c r="A108" s="14" t="s">
        <v>3793</v>
      </c>
      <c r="B108" s="16" t="s">
        <v>3794</v>
      </c>
      <c r="C108" s="16" t="s">
        <v>15</v>
      </c>
      <c r="D108" s="43" t="s">
        <v>3789</v>
      </c>
      <c r="E108" s="43" t="s">
        <v>3790</v>
      </c>
      <c r="F108" s="26" t="s">
        <v>18</v>
      </c>
      <c r="G108" s="26" t="s">
        <v>3570</v>
      </c>
      <c r="H108" s="27" t="n">
        <v>112.7</v>
      </c>
      <c r="I108" s="23"/>
      <c r="J108" s="47" t="n">
        <v>3</v>
      </c>
    </row>
    <row r="109" customFormat="false" ht="21.75" hidden="false" customHeight="true" outlineLevel="0" collapsed="false">
      <c r="A109" s="14" t="s">
        <v>3795</v>
      </c>
      <c r="B109" s="16" t="s">
        <v>3796</v>
      </c>
      <c r="C109" s="16" t="s">
        <v>15</v>
      </c>
      <c r="D109" s="43" t="s">
        <v>3789</v>
      </c>
      <c r="E109" s="43" t="s">
        <v>3790</v>
      </c>
      <c r="F109" s="26" t="s">
        <v>18</v>
      </c>
      <c r="G109" s="26" t="s">
        <v>3570</v>
      </c>
      <c r="H109" s="27" t="n">
        <v>112.4</v>
      </c>
      <c r="I109" s="23"/>
      <c r="J109" s="47"/>
    </row>
    <row r="110" customFormat="false" ht="21.75" hidden="false" customHeight="true" outlineLevel="0" collapsed="false">
      <c r="A110" s="14" t="s">
        <v>3797</v>
      </c>
      <c r="B110" s="15" t="s">
        <v>3798</v>
      </c>
      <c r="C110" s="15" t="s">
        <v>15</v>
      </c>
      <c r="D110" s="43" t="s">
        <v>3789</v>
      </c>
      <c r="E110" s="43" t="s">
        <v>3790</v>
      </c>
      <c r="F110" s="14" t="s">
        <v>18</v>
      </c>
      <c r="G110" s="19" t="s">
        <v>3570</v>
      </c>
      <c r="H110" s="27" t="n">
        <v>110.7</v>
      </c>
      <c r="I110" s="23"/>
      <c r="J110" s="47"/>
    </row>
    <row r="111" customFormat="false" ht="21.75" hidden="false" customHeight="true" outlineLevel="0" collapsed="false">
      <c r="A111" s="14" t="s">
        <v>3799</v>
      </c>
      <c r="B111" s="16" t="s">
        <v>3800</v>
      </c>
      <c r="C111" s="16" t="s">
        <v>15</v>
      </c>
      <c r="D111" s="43" t="s">
        <v>3789</v>
      </c>
      <c r="E111" s="43" t="s">
        <v>3790</v>
      </c>
      <c r="F111" s="26" t="s">
        <v>18</v>
      </c>
      <c r="G111" s="26" t="s">
        <v>3570</v>
      </c>
      <c r="H111" s="27" t="n">
        <v>110.4</v>
      </c>
      <c r="I111" s="23"/>
      <c r="J111" s="47"/>
    </row>
    <row r="112" customFormat="false" ht="21.75" hidden="false" customHeight="true" outlineLevel="0" collapsed="false">
      <c r="A112" s="14" t="s">
        <v>3801</v>
      </c>
      <c r="B112" s="16" t="s">
        <v>3802</v>
      </c>
      <c r="C112" s="16" t="s">
        <v>24</v>
      </c>
      <c r="D112" s="43" t="s">
        <v>3789</v>
      </c>
      <c r="E112" s="43" t="s">
        <v>3790</v>
      </c>
      <c r="F112" s="26" t="s">
        <v>18</v>
      </c>
      <c r="G112" s="26" t="s">
        <v>3570</v>
      </c>
      <c r="H112" s="27" t="n">
        <v>109.1</v>
      </c>
      <c r="I112" s="23"/>
      <c r="J112" s="47"/>
    </row>
    <row r="113" customFormat="false" ht="21.75" hidden="false" customHeight="true" outlineLevel="0" collapsed="false">
      <c r="A113" s="14" t="s">
        <v>3803</v>
      </c>
      <c r="B113" s="16" t="s">
        <v>3804</v>
      </c>
      <c r="C113" s="16" t="s">
        <v>15</v>
      </c>
      <c r="D113" s="43" t="s">
        <v>3789</v>
      </c>
      <c r="E113" s="43" t="s">
        <v>3790</v>
      </c>
      <c r="F113" s="26" t="s">
        <v>18</v>
      </c>
      <c r="G113" s="26" t="s">
        <v>3570</v>
      </c>
      <c r="H113" s="27" t="n">
        <v>108.1</v>
      </c>
      <c r="I113" s="23"/>
      <c r="J113" s="47"/>
    </row>
    <row r="114" customFormat="false" ht="21.75" hidden="false" customHeight="true" outlineLevel="0" collapsed="false">
      <c r="A114" s="14" t="s">
        <v>3805</v>
      </c>
      <c r="B114" s="16" t="s">
        <v>3806</v>
      </c>
      <c r="C114" s="16" t="s">
        <v>24</v>
      </c>
      <c r="D114" s="43" t="s">
        <v>3789</v>
      </c>
      <c r="E114" s="43" t="s">
        <v>3790</v>
      </c>
      <c r="F114" s="26" t="s">
        <v>18</v>
      </c>
      <c r="G114" s="26" t="s">
        <v>3570</v>
      </c>
      <c r="H114" s="27" t="n">
        <v>105.8</v>
      </c>
      <c r="I114" s="23"/>
      <c r="J114" s="47"/>
    </row>
    <row r="115" customFormat="false" ht="21.75" hidden="false" customHeight="true" outlineLevel="0" collapsed="false">
      <c r="A115" s="14" t="s">
        <v>3807</v>
      </c>
      <c r="B115" s="16" t="s">
        <v>3808</v>
      </c>
      <c r="C115" s="16" t="s">
        <v>15</v>
      </c>
      <c r="D115" s="43" t="s">
        <v>3789</v>
      </c>
      <c r="E115" s="43" t="s">
        <v>3790</v>
      </c>
      <c r="F115" s="26" t="s">
        <v>18</v>
      </c>
      <c r="G115" s="26" t="s">
        <v>3570</v>
      </c>
      <c r="H115" s="27" t="n">
        <v>105.6</v>
      </c>
      <c r="I115" s="23"/>
      <c r="J115" s="47"/>
    </row>
    <row r="116" customFormat="false" ht="21.75" hidden="false" customHeight="true" outlineLevel="0" collapsed="false">
      <c r="A116" s="14" t="s">
        <v>3809</v>
      </c>
      <c r="B116" s="16" t="s">
        <v>3810</v>
      </c>
      <c r="C116" s="16" t="s">
        <v>15</v>
      </c>
      <c r="D116" s="43" t="s">
        <v>3789</v>
      </c>
      <c r="E116" s="43" t="s">
        <v>3790</v>
      </c>
      <c r="F116" s="26" t="s">
        <v>18</v>
      </c>
      <c r="G116" s="26" t="s">
        <v>3570</v>
      </c>
      <c r="H116" s="27" t="n">
        <v>105.1</v>
      </c>
      <c r="I116" s="23"/>
      <c r="J116" s="47"/>
    </row>
    <row r="117" customFormat="false" ht="21.75" hidden="false" customHeight="true" outlineLevel="0" collapsed="false">
      <c r="A117" s="14" t="s">
        <v>3811</v>
      </c>
      <c r="B117" s="16" t="s">
        <v>3812</v>
      </c>
      <c r="C117" s="16" t="s">
        <v>15</v>
      </c>
      <c r="D117" s="43" t="s">
        <v>3789</v>
      </c>
      <c r="E117" s="43" t="s">
        <v>3790</v>
      </c>
      <c r="F117" s="26" t="s">
        <v>18</v>
      </c>
      <c r="G117" s="26" t="s">
        <v>3570</v>
      </c>
      <c r="H117" s="27" t="n">
        <v>104.6</v>
      </c>
      <c r="I117" s="23"/>
      <c r="J117" s="47"/>
    </row>
    <row r="118" customFormat="false" ht="21.75" hidden="false" customHeight="true" outlineLevel="0" collapsed="false">
      <c r="A118" s="14" t="s">
        <v>3813</v>
      </c>
      <c r="B118" s="16" t="s">
        <v>3814</v>
      </c>
      <c r="C118" s="16" t="s">
        <v>24</v>
      </c>
      <c r="D118" s="43" t="s">
        <v>3789</v>
      </c>
      <c r="E118" s="43" t="s">
        <v>3790</v>
      </c>
      <c r="F118" s="26" t="s">
        <v>18</v>
      </c>
      <c r="G118" s="26" t="s">
        <v>3570</v>
      </c>
      <c r="H118" s="27" t="n">
        <v>104.4</v>
      </c>
      <c r="I118" s="23"/>
      <c r="J118" s="47"/>
    </row>
    <row r="119" customFormat="false" ht="21.75" hidden="false" customHeight="true" outlineLevel="0" collapsed="false">
      <c r="A119" s="14" t="s">
        <v>3815</v>
      </c>
      <c r="B119" s="16" t="s">
        <v>3816</v>
      </c>
      <c r="C119" s="16" t="s">
        <v>24</v>
      </c>
      <c r="D119" s="43" t="s">
        <v>3789</v>
      </c>
      <c r="E119" s="43" t="s">
        <v>3790</v>
      </c>
      <c r="F119" s="26" t="s">
        <v>18</v>
      </c>
      <c r="G119" s="26" t="s">
        <v>3570</v>
      </c>
      <c r="H119" s="27" t="n">
        <v>104.1</v>
      </c>
      <c r="I119" s="23"/>
      <c r="J119" s="47"/>
    </row>
    <row r="120" customFormat="false" ht="21.75" hidden="false" customHeight="true" outlineLevel="0" collapsed="false">
      <c r="A120" s="14" t="s">
        <v>3817</v>
      </c>
      <c r="B120" s="16" t="s">
        <v>3818</v>
      </c>
      <c r="C120" s="16" t="s">
        <v>15</v>
      </c>
      <c r="D120" s="43" t="s">
        <v>3789</v>
      </c>
      <c r="E120" s="43" t="s">
        <v>3790</v>
      </c>
      <c r="F120" s="26" t="s">
        <v>18</v>
      </c>
      <c r="G120" s="26" t="s">
        <v>3570</v>
      </c>
      <c r="H120" s="27" t="n">
        <v>104.1</v>
      </c>
      <c r="I120" s="23"/>
      <c r="J120" s="47"/>
    </row>
    <row r="121" customFormat="false" ht="21.75" hidden="false" customHeight="true" outlineLevel="0" collapsed="false">
      <c r="A121" s="14" t="s">
        <v>3819</v>
      </c>
      <c r="B121" s="16" t="s">
        <v>3820</v>
      </c>
      <c r="C121" s="16" t="s">
        <v>15</v>
      </c>
      <c r="D121" s="43" t="s">
        <v>3789</v>
      </c>
      <c r="E121" s="43" t="s">
        <v>3790</v>
      </c>
      <c r="F121" s="26" t="s">
        <v>18</v>
      </c>
      <c r="G121" s="26" t="s">
        <v>3570</v>
      </c>
      <c r="H121" s="27" t="n">
        <v>103.4</v>
      </c>
      <c r="I121" s="23"/>
      <c r="J121" s="47"/>
    </row>
    <row r="122" customFormat="false" ht="21.75" hidden="false" customHeight="true" outlineLevel="0" collapsed="false">
      <c r="A122" s="14" t="s">
        <v>3821</v>
      </c>
      <c r="B122" s="16" t="s">
        <v>3822</v>
      </c>
      <c r="C122" s="16" t="s">
        <v>15</v>
      </c>
      <c r="D122" s="43" t="s">
        <v>3789</v>
      </c>
      <c r="E122" s="43" t="s">
        <v>3790</v>
      </c>
      <c r="F122" s="26" t="s">
        <v>18</v>
      </c>
      <c r="G122" s="26" t="s">
        <v>3570</v>
      </c>
      <c r="H122" s="27" t="n">
        <v>102.1</v>
      </c>
      <c r="I122" s="23"/>
      <c r="J122" s="47"/>
    </row>
    <row r="123" customFormat="false" ht="21.75" hidden="false" customHeight="true" outlineLevel="0" collapsed="false">
      <c r="A123" s="14" t="s">
        <v>3823</v>
      </c>
      <c r="B123" s="16" t="s">
        <v>3824</v>
      </c>
      <c r="C123" s="16" t="s">
        <v>15</v>
      </c>
      <c r="D123" s="43" t="s">
        <v>3789</v>
      </c>
      <c r="E123" s="43" t="s">
        <v>3790</v>
      </c>
      <c r="F123" s="26" t="s">
        <v>18</v>
      </c>
      <c r="G123" s="26" t="s">
        <v>3570</v>
      </c>
      <c r="H123" s="27" t="n">
        <v>100.5</v>
      </c>
      <c r="I123" s="23"/>
      <c r="J123" s="47"/>
    </row>
    <row r="124" customFormat="false" ht="21.75" hidden="false" customHeight="true" outlineLevel="0" collapsed="false">
      <c r="A124" s="14" t="s">
        <v>3825</v>
      </c>
      <c r="B124" s="16" t="s">
        <v>3826</v>
      </c>
      <c r="C124" s="16" t="s">
        <v>15</v>
      </c>
      <c r="D124" s="43" t="s">
        <v>3789</v>
      </c>
      <c r="E124" s="43" t="s">
        <v>3790</v>
      </c>
      <c r="F124" s="26" t="s">
        <v>18</v>
      </c>
      <c r="G124" s="26" t="s">
        <v>3570</v>
      </c>
      <c r="H124" s="27" t="n">
        <v>99.5</v>
      </c>
      <c r="I124" s="23"/>
      <c r="J124" s="47"/>
    </row>
    <row r="125" customFormat="false" ht="21.75" hidden="false" customHeight="true" outlineLevel="0" collapsed="false">
      <c r="A125" s="14" t="s">
        <v>3827</v>
      </c>
      <c r="B125" s="16" t="s">
        <v>3828</v>
      </c>
      <c r="C125" s="16" t="s">
        <v>24</v>
      </c>
      <c r="D125" s="43" t="s">
        <v>3789</v>
      </c>
      <c r="E125" s="43" t="s">
        <v>3790</v>
      </c>
      <c r="F125" s="26" t="s">
        <v>18</v>
      </c>
      <c r="G125" s="26" t="s">
        <v>3570</v>
      </c>
      <c r="H125" s="27" t="n">
        <v>99.1</v>
      </c>
      <c r="I125" s="23"/>
      <c r="J125" s="47"/>
    </row>
    <row r="126" customFormat="false" ht="21.75" hidden="false" customHeight="true" outlineLevel="0" collapsed="false">
      <c r="A126" s="14" t="s">
        <v>3829</v>
      </c>
      <c r="B126" s="16" t="s">
        <v>3830</v>
      </c>
      <c r="C126" s="16" t="s">
        <v>15</v>
      </c>
      <c r="D126" s="43" t="s">
        <v>3789</v>
      </c>
      <c r="E126" s="43" t="s">
        <v>3790</v>
      </c>
      <c r="F126" s="26" t="s">
        <v>18</v>
      </c>
      <c r="G126" s="26" t="s">
        <v>3570</v>
      </c>
      <c r="H126" s="27" t="n">
        <v>98.8</v>
      </c>
      <c r="I126" s="23"/>
      <c r="J126" s="47"/>
    </row>
    <row r="127" customFormat="false" ht="21.75" hidden="false" customHeight="true" outlineLevel="0" collapsed="false">
      <c r="A127" s="14" t="s">
        <v>3831</v>
      </c>
      <c r="B127" s="16" t="s">
        <v>3832</v>
      </c>
      <c r="C127" s="16" t="s">
        <v>15</v>
      </c>
      <c r="D127" s="43" t="s">
        <v>3789</v>
      </c>
      <c r="E127" s="43" t="s">
        <v>3790</v>
      </c>
      <c r="F127" s="26" t="s">
        <v>18</v>
      </c>
      <c r="G127" s="26" t="s">
        <v>3570</v>
      </c>
      <c r="H127" s="27" t="n">
        <v>98.8</v>
      </c>
      <c r="I127" s="23"/>
      <c r="J127" s="47"/>
    </row>
    <row r="128" customFormat="false" ht="21.75" hidden="false" customHeight="true" outlineLevel="0" collapsed="false">
      <c r="A128" s="14" t="s">
        <v>3833</v>
      </c>
      <c r="B128" s="16" t="s">
        <v>3834</v>
      </c>
      <c r="C128" s="16" t="s">
        <v>15</v>
      </c>
      <c r="D128" s="43" t="s">
        <v>3789</v>
      </c>
      <c r="E128" s="43" t="s">
        <v>3790</v>
      </c>
      <c r="F128" s="26" t="s">
        <v>18</v>
      </c>
      <c r="G128" s="26" t="s">
        <v>3570</v>
      </c>
      <c r="H128" s="27" t="n">
        <v>98.4</v>
      </c>
      <c r="I128" s="23"/>
      <c r="J128" s="47"/>
    </row>
    <row r="129" customFormat="false" ht="21.75" hidden="false" customHeight="true" outlineLevel="0" collapsed="false">
      <c r="A129" s="14" t="s">
        <v>3835</v>
      </c>
      <c r="B129" s="16" t="s">
        <v>3836</v>
      </c>
      <c r="C129" s="16" t="s">
        <v>15</v>
      </c>
      <c r="D129" s="43" t="s">
        <v>3789</v>
      </c>
      <c r="E129" s="43" t="s">
        <v>3790</v>
      </c>
      <c r="F129" s="26" t="s">
        <v>18</v>
      </c>
      <c r="G129" s="26" t="s">
        <v>3570</v>
      </c>
      <c r="H129" s="27" t="n">
        <v>98.1</v>
      </c>
      <c r="I129" s="23"/>
      <c r="J129" s="47"/>
    </row>
    <row r="130" customFormat="false" ht="21.75" hidden="false" customHeight="true" outlineLevel="0" collapsed="false">
      <c r="A130" s="14" t="s">
        <v>3837</v>
      </c>
      <c r="B130" s="16" t="s">
        <v>3838</v>
      </c>
      <c r="C130" s="16" t="s">
        <v>24</v>
      </c>
      <c r="D130" s="43" t="s">
        <v>3789</v>
      </c>
      <c r="E130" s="43" t="s">
        <v>3790</v>
      </c>
      <c r="F130" s="26" t="s">
        <v>18</v>
      </c>
      <c r="G130" s="26" t="s">
        <v>3570</v>
      </c>
      <c r="H130" s="27" t="n">
        <v>97.1</v>
      </c>
      <c r="I130" s="23"/>
      <c r="J130" s="47"/>
    </row>
    <row r="131" customFormat="false" ht="21.75" hidden="false" customHeight="true" outlineLevel="0" collapsed="false">
      <c r="A131" s="14" t="s">
        <v>3839</v>
      </c>
      <c r="B131" s="16" t="s">
        <v>3840</v>
      </c>
      <c r="C131" s="16" t="s">
        <v>15</v>
      </c>
      <c r="D131" s="43" t="s">
        <v>3789</v>
      </c>
      <c r="E131" s="43" t="s">
        <v>3790</v>
      </c>
      <c r="F131" s="26" t="s">
        <v>18</v>
      </c>
      <c r="G131" s="26" t="s">
        <v>3570</v>
      </c>
      <c r="H131" s="27" t="n">
        <v>96.7</v>
      </c>
      <c r="I131" s="23"/>
      <c r="J131" s="47"/>
    </row>
    <row r="132" customFormat="false" ht="21.75" hidden="false" customHeight="true" outlineLevel="0" collapsed="false">
      <c r="A132" s="14" t="s">
        <v>3841</v>
      </c>
      <c r="B132" s="16" t="s">
        <v>3842</v>
      </c>
      <c r="C132" s="16" t="s">
        <v>24</v>
      </c>
      <c r="D132" s="43" t="s">
        <v>3789</v>
      </c>
      <c r="E132" s="43" t="s">
        <v>3790</v>
      </c>
      <c r="F132" s="26" t="s">
        <v>18</v>
      </c>
      <c r="G132" s="26" t="s">
        <v>3570</v>
      </c>
      <c r="H132" s="27" t="n">
        <v>96.4</v>
      </c>
      <c r="I132" s="23"/>
      <c r="J132" s="47"/>
    </row>
    <row r="133" customFormat="false" ht="21.75" hidden="false" customHeight="true" outlineLevel="0" collapsed="false">
      <c r="A133" s="14" t="s">
        <v>3843</v>
      </c>
      <c r="B133" s="16" t="s">
        <v>3844</v>
      </c>
      <c r="C133" s="16" t="s">
        <v>15</v>
      </c>
      <c r="D133" s="43" t="s">
        <v>3789</v>
      </c>
      <c r="E133" s="43" t="s">
        <v>3790</v>
      </c>
      <c r="F133" s="26" t="s">
        <v>18</v>
      </c>
      <c r="G133" s="26" t="s">
        <v>3570</v>
      </c>
      <c r="H133" s="27" t="n">
        <v>95.8</v>
      </c>
      <c r="I133" s="23"/>
      <c r="J133" s="47"/>
    </row>
    <row r="134" customFormat="false" ht="21.75" hidden="false" customHeight="true" outlineLevel="0" collapsed="false">
      <c r="A134" s="14" t="s">
        <v>3845</v>
      </c>
      <c r="B134" s="16" t="s">
        <v>3846</v>
      </c>
      <c r="C134" s="16" t="s">
        <v>24</v>
      </c>
      <c r="D134" s="43" t="s">
        <v>3789</v>
      </c>
      <c r="E134" s="43" t="s">
        <v>3790</v>
      </c>
      <c r="F134" s="26" t="s">
        <v>18</v>
      </c>
      <c r="G134" s="26" t="s">
        <v>3570</v>
      </c>
      <c r="H134" s="27" t="n">
        <v>95.8</v>
      </c>
      <c r="I134" s="23"/>
      <c r="J134" s="47"/>
    </row>
    <row r="135" customFormat="false" ht="21.75" hidden="false" customHeight="true" outlineLevel="0" collapsed="false">
      <c r="A135" s="14" t="s">
        <v>3847</v>
      </c>
      <c r="B135" s="16" t="s">
        <v>3848</v>
      </c>
      <c r="C135" s="16" t="s">
        <v>15</v>
      </c>
      <c r="D135" s="43" t="s">
        <v>3789</v>
      </c>
      <c r="E135" s="43" t="s">
        <v>3790</v>
      </c>
      <c r="F135" s="26" t="s">
        <v>18</v>
      </c>
      <c r="G135" s="26" t="s">
        <v>3570</v>
      </c>
      <c r="H135" s="27" t="n">
        <v>95.2</v>
      </c>
      <c r="I135" s="23"/>
      <c r="J135" s="47"/>
    </row>
    <row r="136" customFormat="false" ht="21.75" hidden="false" customHeight="true" outlineLevel="0" collapsed="false">
      <c r="A136" s="14" t="s">
        <v>3849</v>
      </c>
      <c r="B136" s="16" t="s">
        <v>3850</v>
      </c>
      <c r="C136" s="16" t="s">
        <v>15</v>
      </c>
      <c r="D136" s="43" t="s">
        <v>3789</v>
      </c>
      <c r="E136" s="43" t="s">
        <v>3790</v>
      </c>
      <c r="F136" s="26" t="s">
        <v>18</v>
      </c>
      <c r="G136" s="26" t="s">
        <v>3570</v>
      </c>
      <c r="H136" s="27" t="n">
        <v>91.2</v>
      </c>
      <c r="I136" s="23"/>
      <c r="J136" s="47"/>
    </row>
    <row r="137" customFormat="false" ht="21.75" hidden="false" customHeight="true" outlineLevel="0" collapsed="false">
      <c r="A137" s="14" t="s">
        <v>3851</v>
      </c>
      <c r="B137" s="16" t="s">
        <v>3852</v>
      </c>
      <c r="C137" s="16" t="s">
        <v>15</v>
      </c>
      <c r="D137" s="43" t="s">
        <v>3789</v>
      </c>
      <c r="E137" s="43" t="s">
        <v>3790</v>
      </c>
      <c r="F137" s="26" t="s">
        <v>18</v>
      </c>
      <c r="G137" s="26" t="s">
        <v>3570</v>
      </c>
      <c r="H137" s="27" t="n">
        <v>91.1</v>
      </c>
      <c r="I137" s="23"/>
      <c r="J137" s="47"/>
    </row>
    <row r="138" customFormat="false" ht="21.75" hidden="false" customHeight="true" outlineLevel="0" collapsed="false">
      <c r="A138" s="14" t="s">
        <v>3853</v>
      </c>
      <c r="B138" s="16" t="s">
        <v>3854</v>
      </c>
      <c r="C138" s="16" t="s">
        <v>15</v>
      </c>
      <c r="D138" s="43" t="s">
        <v>3789</v>
      </c>
      <c r="E138" s="43" t="s">
        <v>3790</v>
      </c>
      <c r="F138" s="26" t="s">
        <v>18</v>
      </c>
      <c r="G138" s="26" t="s">
        <v>3570</v>
      </c>
      <c r="H138" s="27" t="n">
        <v>87.5</v>
      </c>
      <c r="I138" s="23"/>
      <c r="J138" s="47"/>
    </row>
    <row r="139" customFormat="false" ht="21.75" hidden="false" customHeight="true" outlineLevel="0" collapsed="false">
      <c r="A139" s="14" t="s">
        <v>3855</v>
      </c>
      <c r="B139" s="16" t="s">
        <v>3856</v>
      </c>
      <c r="C139" s="16" t="s">
        <v>15</v>
      </c>
      <c r="D139" s="43" t="s">
        <v>3789</v>
      </c>
      <c r="E139" s="43" t="s">
        <v>3790</v>
      </c>
      <c r="F139" s="26" t="s">
        <v>18</v>
      </c>
      <c r="G139" s="26" t="s">
        <v>3570</v>
      </c>
      <c r="H139" s="27" t="n">
        <v>87.4</v>
      </c>
      <c r="I139" s="23"/>
      <c r="J139" s="47"/>
    </row>
    <row r="140" customFormat="false" ht="21.75" hidden="false" customHeight="true" outlineLevel="0" collapsed="false">
      <c r="A140" s="14" t="s">
        <v>3857</v>
      </c>
      <c r="B140" s="16" t="s">
        <v>3858</v>
      </c>
      <c r="C140" s="16" t="s">
        <v>24</v>
      </c>
      <c r="D140" s="43" t="s">
        <v>3789</v>
      </c>
      <c r="E140" s="43" t="s">
        <v>3790</v>
      </c>
      <c r="F140" s="26" t="s">
        <v>18</v>
      </c>
      <c r="G140" s="26" t="s">
        <v>3570</v>
      </c>
      <c r="H140" s="27" t="n">
        <v>85.5</v>
      </c>
      <c r="I140" s="23"/>
      <c r="J140" s="47"/>
    </row>
    <row r="141" customFormat="false" ht="21.75" hidden="false" customHeight="true" outlineLevel="0" collapsed="false">
      <c r="A141" s="14" t="s">
        <v>3859</v>
      </c>
      <c r="B141" s="16" t="s">
        <v>3860</v>
      </c>
      <c r="C141" s="16" t="s">
        <v>15</v>
      </c>
      <c r="D141" s="43" t="s">
        <v>3789</v>
      </c>
      <c r="E141" s="43" t="s">
        <v>3790</v>
      </c>
      <c r="F141" s="26" t="s">
        <v>18</v>
      </c>
      <c r="G141" s="26" t="s">
        <v>3570</v>
      </c>
      <c r="H141" s="27" t="n">
        <v>85.1</v>
      </c>
      <c r="I141" s="23"/>
      <c r="J141" s="47"/>
    </row>
    <row r="142" customFormat="false" ht="21.75" hidden="false" customHeight="true" outlineLevel="0" collapsed="false">
      <c r="A142" s="14" t="s">
        <v>3861</v>
      </c>
      <c r="B142" s="16" t="s">
        <v>3862</v>
      </c>
      <c r="C142" s="16" t="s">
        <v>24</v>
      </c>
      <c r="D142" s="43" t="s">
        <v>3789</v>
      </c>
      <c r="E142" s="43" t="s">
        <v>3790</v>
      </c>
      <c r="F142" s="26" t="s">
        <v>18</v>
      </c>
      <c r="G142" s="26" t="s">
        <v>3570</v>
      </c>
      <c r="H142" s="27" t="n">
        <v>85</v>
      </c>
      <c r="I142" s="23"/>
      <c r="J142" s="47"/>
    </row>
    <row r="143" customFormat="false" ht="21.75" hidden="false" customHeight="true" outlineLevel="0" collapsed="false">
      <c r="A143" s="14" t="s">
        <v>3863</v>
      </c>
      <c r="B143" s="16" t="s">
        <v>3864</v>
      </c>
      <c r="C143" s="16" t="s">
        <v>15</v>
      </c>
      <c r="D143" s="43" t="s">
        <v>3789</v>
      </c>
      <c r="E143" s="43" t="s">
        <v>3790</v>
      </c>
      <c r="F143" s="26" t="s">
        <v>18</v>
      </c>
      <c r="G143" s="26" t="s">
        <v>3570</v>
      </c>
      <c r="H143" s="27" t="n">
        <v>83.8</v>
      </c>
      <c r="I143" s="23"/>
      <c r="J143" s="47"/>
    </row>
    <row r="144" customFormat="false" ht="21.75" hidden="false" customHeight="true" outlineLevel="0" collapsed="false">
      <c r="A144" s="14" t="s">
        <v>3865</v>
      </c>
      <c r="B144" s="16" t="s">
        <v>3866</v>
      </c>
      <c r="C144" s="16" t="s">
        <v>15</v>
      </c>
      <c r="D144" s="43" t="s">
        <v>3789</v>
      </c>
      <c r="E144" s="43" t="s">
        <v>3790</v>
      </c>
      <c r="F144" s="26" t="s">
        <v>18</v>
      </c>
      <c r="G144" s="26" t="s">
        <v>3570</v>
      </c>
      <c r="H144" s="27" t="n">
        <v>83.4</v>
      </c>
      <c r="I144" s="23"/>
      <c r="J144" s="47"/>
    </row>
    <row r="145" customFormat="false" ht="21.75" hidden="false" customHeight="true" outlineLevel="0" collapsed="false">
      <c r="A145" s="14" t="s">
        <v>3867</v>
      </c>
      <c r="B145" s="16" t="s">
        <v>3868</v>
      </c>
      <c r="C145" s="16" t="s">
        <v>24</v>
      </c>
      <c r="D145" s="43" t="s">
        <v>3789</v>
      </c>
      <c r="E145" s="43" t="s">
        <v>3790</v>
      </c>
      <c r="F145" s="26" t="s">
        <v>18</v>
      </c>
      <c r="G145" s="26" t="s">
        <v>3570</v>
      </c>
      <c r="H145" s="27" t="n">
        <v>82.1</v>
      </c>
      <c r="I145" s="23"/>
      <c r="J145" s="47"/>
    </row>
    <row r="146" customFormat="false" ht="21.75" hidden="false" customHeight="true" outlineLevel="0" collapsed="false">
      <c r="A146" s="14" t="s">
        <v>3869</v>
      </c>
      <c r="B146" s="16" t="s">
        <v>3870</v>
      </c>
      <c r="C146" s="16" t="s">
        <v>15</v>
      </c>
      <c r="D146" s="43" t="s">
        <v>3789</v>
      </c>
      <c r="E146" s="43" t="s">
        <v>3790</v>
      </c>
      <c r="F146" s="26" t="s">
        <v>18</v>
      </c>
      <c r="G146" s="26" t="s">
        <v>3570</v>
      </c>
      <c r="H146" s="27"/>
      <c r="I146" s="46" t="s">
        <v>73</v>
      </c>
      <c r="J146" s="47"/>
    </row>
    <row r="147" customFormat="false" ht="21.75" hidden="false" customHeight="true" outlineLevel="0" collapsed="false">
      <c r="A147" s="14" t="s">
        <v>3871</v>
      </c>
      <c r="B147" s="16" t="s">
        <v>3872</v>
      </c>
      <c r="C147" s="16" t="s">
        <v>15</v>
      </c>
      <c r="D147" s="43" t="s">
        <v>3789</v>
      </c>
      <c r="E147" s="43" t="s">
        <v>3790</v>
      </c>
      <c r="F147" s="26" t="s">
        <v>18</v>
      </c>
      <c r="G147" s="26" t="s">
        <v>3570</v>
      </c>
      <c r="H147" s="27"/>
      <c r="I147" s="46" t="s">
        <v>73</v>
      </c>
      <c r="J147" s="47"/>
    </row>
    <row r="148" customFormat="false" ht="21.75" hidden="false" customHeight="true" outlineLevel="0" collapsed="false">
      <c r="A148" s="14" t="s">
        <v>3873</v>
      </c>
      <c r="B148" s="16" t="s">
        <v>3874</v>
      </c>
      <c r="C148" s="16" t="s">
        <v>24</v>
      </c>
      <c r="D148" s="43" t="s">
        <v>3789</v>
      </c>
      <c r="E148" s="43" t="s">
        <v>3790</v>
      </c>
      <c r="F148" s="26" t="s">
        <v>18</v>
      </c>
      <c r="G148" s="26" t="s">
        <v>3570</v>
      </c>
      <c r="H148" s="27"/>
      <c r="I148" s="46" t="s">
        <v>73</v>
      </c>
      <c r="J148" s="47"/>
    </row>
    <row r="149" customFormat="false" ht="21.75" hidden="false" customHeight="true" outlineLevel="0" collapsed="false">
      <c r="A149" s="14" t="s">
        <v>3875</v>
      </c>
      <c r="B149" s="16" t="s">
        <v>3876</v>
      </c>
      <c r="C149" s="49" t="s">
        <v>24</v>
      </c>
      <c r="D149" s="43" t="s">
        <v>3877</v>
      </c>
      <c r="E149" s="43" t="s">
        <v>3878</v>
      </c>
      <c r="F149" s="14" t="s">
        <v>18</v>
      </c>
      <c r="G149" s="19" t="s">
        <v>3570</v>
      </c>
      <c r="H149" s="27" t="n">
        <v>119.7</v>
      </c>
      <c r="I149" s="23"/>
      <c r="J149" s="47" t="n">
        <v>1</v>
      </c>
    </row>
    <row r="150" customFormat="false" ht="21.75" hidden="false" customHeight="true" outlineLevel="0" collapsed="false">
      <c r="A150" s="14" t="s">
        <v>3879</v>
      </c>
      <c r="B150" s="16" t="s">
        <v>3880</v>
      </c>
      <c r="C150" s="49" t="s">
        <v>15</v>
      </c>
      <c r="D150" s="43" t="s">
        <v>3877</v>
      </c>
      <c r="E150" s="43" t="s">
        <v>3878</v>
      </c>
      <c r="F150" s="14" t="s">
        <v>18</v>
      </c>
      <c r="G150" s="19" t="s">
        <v>3570</v>
      </c>
      <c r="H150" s="27" t="n">
        <v>118.4</v>
      </c>
      <c r="I150" s="23"/>
      <c r="J150" s="47" t="n">
        <v>2</v>
      </c>
    </row>
    <row r="151" customFormat="false" ht="21.75" hidden="false" customHeight="true" outlineLevel="0" collapsed="false">
      <c r="A151" s="14" t="s">
        <v>3881</v>
      </c>
      <c r="B151" s="16" t="s">
        <v>3882</v>
      </c>
      <c r="C151" s="49" t="s">
        <v>24</v>
      </c>
      <c r="D151" s="43" t="s">
        <v>3877</v>
      </c>
      <c r="E151" s="43" t="s">
        <v>3878</v>
      </c>
      <c r="F151" s="14" t="s">
        <v>18</v>
      </c>
      <c r="G151" s="19" t="s">
        <v>3570</v>
      </c>
      <c r="H151" s="27" t="n">
        <v>114.7</v>
      </c>
      <c r="I151" s="23"/>
      <c r="J151" s="47" t="n">
        <v>3</v>
      </c>
    </row>
    <row r="152" customFormat="false" ht="21.75" hidden="false" customHeight="true" outlineLevel="0" collapsed="false">
      <c r="A152" s="14" t="s">
        <v>3883</v>
      </c>
      <c r="B152" s="15" t="s">
        <v>3884</v>
      </c>
      <c r="C152" s="15" t="s">
        <v>24</v>
      </c>
      <c r="D152" s="17" t="s">
        <v>3877</v>
      </c>
      <c r="E152" s="43" t="s">
        <v>3878</v>
      </c>
      <c r="F152" s="14" t="s">
        <v>18</v>
      </c>
      <c r="G152" s="19" t="s">
        <v>3570</v>
      </c>
      <c r="H152" s="27" t="n">
        <v>105.1</v>
      </c>
      <c r="I152" s="23"/>
      <c r="J152" s="47"/>
    </row>
    <row r="153" customFormat="false" ht="21.75" hidden="false" customHeight="true" outlineLevel="0" collapsed="false">
      <c r="A153" s="14" t="s">
        <v>3885</v>
      </c>
      <c r="B153" s="16" t="s">
        <v>3886</v>
      </c>
      <c r="C153" s="49" t="s">
        <v>24</v>
      </c>
      <c r="D153" s="43" t="s">
        <v>3877</v>
      </c>
      <c r="E153" s="43" t="s">
        <v>3878</v>
      </c>
      <c r="F153" s="14" t="s">
        <v>18</v>
      </c>
      <c r="G153" s="19" t="s">
        <v>3570</v>
      </c>
      <c r="H153" s="27" t="n">
        <v>98</v>
      </c>
      <c r="I153" s="23"/>
      <c r="J153" s="47"/>
    </row>
    <row r="154" customFormat="false" ht="21.75" hidden="false" customHeight="true" outlineLevel="0" collapsed="false">
      <c r="A154" s="14" t="s">
        <v>3887</v>
      </c>
      <c r="B154" s="15" t="s">
        <v>3888</v>
      </c>
      <c r="C154" s="15" t="s">
        <v>24</v>
      </c>
      <c r="D154" s="43" t="s">
        <v>3877</v>
      </c>
      <c r="E154" s="43" t="s">
        <v>3878</v>
      </c>
      <c r="F154" s="14" t="s">
        <v>18</v>
      </c>
      <c r="G154" s="19" t="s">
        <v>3570</v>
      </c>
      <c r="H154" s="27" t="n">
        <v>96.3</v>
      </c>
      <c r="I154" s="23"/>
      <c r="J154" s="47"/>
    </row>
    <row r="155" customFormat="false" ht="21.75" hidden="false" customHeight="true" outlineLevel="0" collapsed="false">
      <c r="A155" s="14" t="s">
        <v>3889</v>
      </c>
      <c r="B155" s="16" t="s">
        <v>3890</v>
      </c>
      <c r="C155" s="49" t="s">
        <v>24</v>
      </c>
      <c r="D155" s="43" t="s">
        <v>3877</v>
      </c>
      <c r="E155" s="43" t="s">
        <v>3878</v>
      </c>
      <c r="F155" s="14" t="s">
        <v>18</v>
      </c>
      <c r="G155" s="19" t="s">
        <v>3570</v>
      </c>
      <c r="H155" s="27" t="n">
        <v>93.2</v>
      </c>
      <c r="I155" s="23"/>
      <c r="J155" s="47"/>
    </row>
    <row r="156" customFormat="false" ht="21.75" hidden="false" customHeight="true" outlineLevel="0" collapsed="false">
      <c r="A156" s="14" t="s">
        <v>3891</v>
      </c>
      <c r="B156" s="16" t="s">
        <v>3892</v>
      </c>
      <c r="C156" s="49" t="s">
        <v>24</v>
      </c>
      <c r="D156" s="43" t="s">
        <v>3877</v>
      </c>
      <c r="E156" s="43" t="s">
        <v>3878</v>
      </c>
      <c r="F156" s="14" t="s">
        <v>18</v>
      </c>
      <c r="G156" s="19" t="s">
        <v>3570</v>
      </c>
      <c r="H156" s="27" t="n">
        <v>85.2</v>
      </c>
      <c r="I156" s="23"/>
      <c r="J156" s="47"/>
    </row>
    <row r="157" customFormat="false" ht="21.75" hidden="false" customHeight="true" outlineLevel="0" collapsed="false">
      <c r="A157" s="14" t="s">
        <v>3893</v>
      </c>
      <c r="B157" s="45" t="s">
        <v>3894</v>
      </c>
      <c r="C157" s="45" t="s">
        <v>15</v>
      </c>
      <c r="D157" s="61" t="s">
        <v>3895</v>
      </c>
      <c r="E157" s="61" t="s">
        <v>3896</v>
      </c>
      <c r="F157" s="14" t="s">
        <v>18</v>
      </c>
      <c r="G157" s="14" t="s">
        <v>3570</v>
      </c>
      <c r="H157" s="27" t="n">
        <v>128.4</v>
      </c>
      <c r="I157" s="23"/>
      <c r="J157" s="47" t="n">
        <v>1</v>
      </c>
    </row>
    <row r="158" customFormat="false" ht="21.75" hidden="false" customHeight="true" outlineLevel="0" collapsed="false">
      <c r="A158" s="14" t="s">
        <v>3897</v>
      </c>
      <c r="B158" s="45" t="s">
        <v>3898</v>
      </c>
      <c r="C158" s="45" t="s">
        <v>24</v>
      </c>
      <c r="D158" s="61" t="s">
        <v>3895</v>
      </c>
      <c r="E158" s="61" t="s">
        <v>3896</v>
      </c>
      <c r="F158" s="14" t="s">
        <v>18</v>
      </c>
      <c r="G158" s="14" t="s">
        <v>3570</v>
      </c>
      <c r="H158" s="27" t="n">
        <v>125</v>
      </c>
      <c r="I158" s="23"/>
      <c r="J158" s="47" t="n">
        <v>2</v>
      </c>
    </row>
    <row r="159" customFormat="false" ht="21.75" hidden="false" customHeight="true" outlineLevel="0" collapsed="false">
      <c r="A159" s="14" t="s">
        <v>3899</v>
      </c>
      <c r="B159" s="45" t="s">
        <v>3900</v>
      </c>
      <c r="C159" s="45" t="s">
        <v>24</v>
      </c>
      <c r="D159" s="61" t="s">
        <v>3895</v>
      </c>
      <c r="E159" s="61" t="s">
        <v>3896</v>
      </c>
      <c r="F159" s="14" t="s">
        <v>18</v>
      </c>
      <c r="G159" s="14" t="s">
        <v>3570</v>
      </c>
      <c r="H159" s="27" t="n">
        <v>124.9</v>
      </c>
      <c r="I159" s="23"/>
      <c r="J159" s="47" t="n">
        <v>3</v>
      </c>
    </row>
    <row r="160" customFormat="false" ht="21.75" hidden="false" customHeight="true" outlineLevel="0" collapsed="false">
      <c r="A160" s="14" t="s">
        <v>3901</v>
      </c>
      <c r="B160" s="45" t="s">
        <v>3902</v>
      </c>
      <c r="C160" s="45" t="s">
        <v>15</v>
      </c>
      <c r="D160" s="61" t="s">
        <v>3895</v>
      </c>
      <c r="E160" s="61" t="s">
        <v>3896</v>
      </c>
      <c r="F160" s="14" t="s">
        <v>18</v>
      </c>
      <c r="G160" s="14" t="s">
        <v>3570</v>
      </c>
      <c r="H160" s="27" t="n">
        <v>116.2</v>
      </c>
      <c r="I160" s="23"/>
      <c r="J160" s="47"/>
    </row>
    <row r="161" customFormat="false" ht="21.75" hidden="false" customHeight="true" outlineLevel="0" collapsed="false">
      <c r="A161" s="14" t="s">
        <v>3903</v>
      </c>
      <c r="B161" s="45" t="s">
        <v>3904</v>
      </c>
      <c r="C161" s="45" t="s">
        <v>24</v>
      </c>
      <c r="D161" s="61" t="s">
        <v>3895</v>
      </c>
      <c r="E161" s="61" t="s">
        <v>3896</v>
      </c>
      <c r="F161" s="14" t="s">
        <v>18</v>
      </c>
      <c r="G161" s="14" t="s">
        <v>3570</v>
      </c>
      <c r="H161" s="27" t="n">
        <v>115.6</v>
      </c>
      <c r="I161" s="23"/>
      <c r="J161" s="47"/>
    </row>
    <row r="162" customFormat="false" ht="21.75" hidden="false" customHeight="true" outlineLevel="0" collapsed="false">
      <c r="A162" s="14" t="s">
        <v>3905</v>
      </c>
      <c r="B162" s="45" t="s">
        <v>3906</v>
      </c>
      <c r="C162" s="45" t="s">
        <v>24</v>
      </c>
      <c r="D162" s="61" t="s">
        <v>3895</v>
      </c>
      <c r="E162" s="61" t="s">
        <v>3896</v>
      </c>
      <c r="F162" s="14" t="s">
        <v>18</v>
      </c>
      <c r="G162" s="14" t="s">
        <v>3570</v>
      </c>
      <c r="H162" s="27" t="n">
        <v>110.1</v>
      </c>
      <c r="I162" s="23"/>
      <c r="J162" s="47"/>
    </row>
    <row r="163" customFormat="false" ht="21.75" hidden="false" customHeight="true" outlineLevel="0" collapsed="false">
      <c r="A163" s="14" t="s">
        <v>3907</v>
      </c>
      <c r="B163" s="45" t="s">
        <v>3908</v>
      </c>
      <c r="C163" s="45" t="s">
        <v>24</v>
      </c>
      <c r="D163" s="61" t="s">
        <v>3895</v>
      </c>
      <c r="E163" s="61" t="s">
        <v>3896</v>
      </c>
      <c r="F163" s="14" t="s">
        <v>18</v>
      </c>
      <c r="G163" s="14" t="s">
        <v>3570</v>
      </c>
      <c r="H163" s="27" t="n">
        <v>109.2</v>
      </c>
      <c r="I163" s="23"/>
      <c r="J163" s="47"/>
    </row>
    <row r="164" customFormat="false" ht="21.75" hidden="false" customHeight="true" outlineLevel="0" collapsed="false">
      <c r="A164" s="14" t="s">
        <v>3909</v>
      </c>
      <c r="B164" s="45" t="s">
        <v>3910</v>
      </c>
      <c r="C164" s="45" t="s">
        <v>24</v>
      </c>
      <c r="D164" s="61" t="s">
        <v>3895</v>
      </c>
      <c r="E164" s="61" t="s">
        <v>3896</v>
      </c>
      <c r="F164" s="14" t="s">
        <v>18</v>
      </c>
      <c r="G164" s="14" t="s">
        <v>3570</v>
      </c>
      <c r="H164" s="27" t="n">
        <v>107.9</v>
      </c>
      <c r="I164" s="23"/>
      <c r="J164" s="47"/>
    </row>
    <row r="165" customFormat="false" ht="21.75" hidden="false" customHeight="true" outlineLevel="0" collapsed="false">
      <c r="A165" s="14" t="s">
        <v>3911</v>
      </c>
      <c r="B165" s="45" t="s">
        <v>3912</v>
      </c>
      <c r="C165" s="45" t="s">
        <v>24</v>
      </c>
      <c r="D165" s="61" t="s">
        <v>3895</v>
      </c>
      <c r="E165" s="61" t="s">
        <v>3896</v>
      </c>
      <c r="F165" s="14" t="s">
        <v>18</v>
      </c>
      <c r="G165" s="14" t="s">
        <v>3570</v>
      </c>
      <c r="H165" s="27" t="n">
        <v>106.4</v>
      </c>
      <c r="I165" s="23"/>
      <c r="J165" s="47"/>
    </row>
    <row r="166" customFormat="false" ht="21.75" hidden="false" customHeight="true" outlineLevel="0" collapsed="false">
      <c r="A166" s="14" t="s">
        <v>3913</v>
      </c>
      <c r="B166" s="45" t="s">
        <v>3914</v>
      </c>
      <c r="C166" s="45" t="s">
        <v>24</v>
      </c>
      <c r="D166" s="61" t="s">
        <v>3895</v>
      </c>
      <c r="E166" s="61" t="s">
        <v>3896</v>
      </c>
      <c r="F166" s="14" t="s">
        <v>18</v>
      </c>
      <c r="G166" s="14" t="s">
        <v>3570</v>
      </c>
      <c r="H166" s="27" t="n">
        <v>105.8</v>
      </c>
      <c r="I166" s="23"/>
      <c r="J166" s="47"/>
    </row>
    <row r="167" customFormat="false" ht="21.75" hidden="false" customHeight="true" outlineLevel="0" collapsed="false">
      <c r="A167" s="14" t="s">
        <v>3915</v>
      </c>
      <c r="B167" s="45" t="s">
        <v>3916</v>
      </c>
      <c r="C167" s="45" t="s">
        <v>15</v>
      </c>
      <c r="D167" s="61" t="s">
        <v>3895</v>
      </c>
      <c r="E167" s="61" t="s">
        <v>3896</v>
      </c>
      <c r="F167" s="14" t="s">
        <v>18</v>
      </c>
      <c r="G167" s="14" t="s">
        <v>3570</v>
      </c>
      <c r="H167" s="27" t="n">
        <v>103.5</v>
      </c>
      <c r="I167" s="23"/>
      <c r="J167" s="47"/>
    </row>
    <row r="168" customFormat="false" ht="21.75" hidden="false" customHeight="true" outlineLevel="0" collapsed="false">
      <c r="A168" s="14" t="s">
        <v>3917</v>
      </c>
      <c r="B168" s="45" t="s">
        <v>3918</v>
      </c>
      <c r="C168" s="45" t="s">
        <v>24</v>
      </c>
      <c r="D168" s="61" t="s">
        <v>3895</v>
      </c>
      <c r="E168" s="61" t="s">
        <v>3896</v>
      </c>
      <c r="F168" s="14" t="s">
        <v>18</v>
      </c>
      <c r="G168" s="14" t="s">
        <v>3570</v>
      </c>
      <c r="H168" s="27" t="n">
        <v>103.2</v>
      </c>
      <c r="I168" s="23"/>
      <c r="J168" s="47"/>
    </row>
    <row r="169" customFormat="false" ht="21.75" hidden="false" customHeight="true" outlineLevel="0" collapsed="false">
      <c r="A169" s="14" t="s">
        <v>3919</v>
      </c>
      <c r="B169" s="45" t="s">
        <v>3920</v>
      </c>
      <c r="C169" s="45" t="s">
        <v>24</v>
      </c>
      <c r="D169" s="61" t="s">
        <v>3895</v>
      </c>
      <c r="E169" s="61" t="s">
        <v>3896</v>
      </c>
      <c r="F169" s="14" t="s">
        <v>18</v>
      </c>
      <c r="G169" s="14" t="s">
        <v>3570</v>
      </c>
      <c r="H169" s="27" t="n">
        <v>101.3</v>
      </c>
      <c r="I169" s="23"/>
      <c r="J169" s="47"/>
    </row>
    <row r="170" customFormat="false" ht="21.75" hidden="false" customHeight="true" outlineLevel="0" collapsed="false">
      <c r="A170" s="14" t="s">
        <v>3921</v>
      </c>
      <c r="B170" s="45" t="s">
        <v>3922</v>
      </c>
      <c r="C170" s="45" t="s">
        <v>15</v>
      </c>
      <c r="D170" s="61" t="s">
        <v>3895</v>
      </c>
      <c r="E170" s="61" t="s">
        <v>3896</v>
      </c>
      <c r="F170" s="14" t="s">
        <v>18</v>
      </c>
      <c r="G170" s="14" t="s">
        <v>3570</v>
      </c>
      <c r="H170" s="27" t="n">
        <v>99.8</v>
      </c>
      <c r="I170" s="23"/>
      <c r="J170" s="47"/>
    </row>
    <row r="171" customFormat="false" ht="21.75" hidden="false" customHeight="true" outlineLevel="0" collapsed="false">
      <c r="A171" s="14" t="s">
        <v>3923</v>
      </c>
      <c r="B171" s="45" t="s">
        <v>3924</v>
      </c>
      <c r="C171" s="45" t="s">
        <v>24</v>
      </c>
      <c r="D171" s="61" t="s">
        <v>3895</v>
      </c>
      <c r="E171" s="61" t="s">
        <v>3896</v>
      </c>
      <c r="F171" s="14" t="s">
        <v>18</v>
      </c>
      <c r="G171" s="14" t="s">
        <v>3570</v>
      </c>
      <c r="H171" s="27" t="n">
        <v>99.7</v>
      </c>
      <c r="I171" s="23"/>
      <c r="J171" s="47"/>
    </row>
    <row r="172" customFormat="false" ht="21.75" hidden="false" customHeight="true" outlineLevel="0" collapsed="false">
      <c r="A172" s="14" t="s">
        <v>3925</v>
      </c>
      <c r="B172" s="45" t="s">
        <v>3926</v>
      </c>
      <c r="C172" s="45" t="s">
        <v>15</v>
      </c>
      <c r="D172" s="61" t="s">
        <v>3895</v>
      </c>
      <c r="E172" s="61" t="s">
        <v>3896</v>
      </c>
      <c r="F172" s="14" t="s">
        <v>18</v>
      </c>
      <c r="G172" s="14" t="s">
        <v>3570</v>
      </c>
      <c r="H172" s="27" t="n">
        <v>99.6</v>
      </c>
      <c r="I172" s="23"/>
      <c r="J172" s="47"/>
    </row>
    <row r="173" customFormat="false" ht="21.75" hidden="false" customHeight="true" outlineLevel="0" collapsed="false">
      <c r="A173" s="14" t="s">
        <v>3927</v>
      </c>
      <c r="B173" s="45" t="s">
        <v>3928</v>
      </c>
      <c r="C173" s="45" t="s">
        <v>24</v>
      </c>
      <c r="D173" s="61" t="s">
        <v>3895</v>
      </c>
      <c r="E173" s="61" t="s">
        <v>3896</v>
      </c>
      <c r="F173" s="14" t="s">
        <v>18</v>
      </c>
      <c r="G173" s="14" t="s">
        <v>3570</v>
      </c>
      <c r="H173" s="27" t="n">
        <v>96.5</v>
      </c>
      <c r="I173" s="23"/>
      <c r="J173" s="47"/>
    </row>
    <row r="174" customFormat="false" ht="21.75" hidden="false" customHeight="true" outlineLevel="0" collapsed="false">
      <c r="A174" s="14" t="s">
        <v>3929</v>
      </c>
      <c r="B174" s="45" t="s">
        <v>3930</v>
      </c>
      <c r="C174" s="45" t="s">
        <v>15</v>
      </c>
      <c r="D174" s="61" t="s">
        <v>3895</v>
      </c>
      <c r="E174" s="61" t="s">
        <v>3896</v>
      </c>
      <c r="F174" s="14" t="s">
        <v>18</v>
      </c>
      <c r="G174" s="14" t="s">
        <v>3570</v>
      </c>
      <c r="H174" s="27" t="n">
        <v>94.1</v>
      </c>
      <c r="I174" s="23"/>
      <c r="J174" s="47"/>
    </row>
    <row r="175" customFormat="false" ht="21.75" hidden="false" customHeight="true" outlineLevel="0" collapsed="false">
      <c r="A175" s="14" t="s">
        <v>3931</v>
      </c>
      <c r="B175" s="45" t="s">
        <v>3932</v>
      </c>
      <c r="C175" s="45" t="s">
        <v>15</v>
      </c>
      <c r="D175" s="61" t="s">
        <v>3895</v>
      </c>
      <c r="E175" s="61" t="s">
        <v>3933</v>
      </c>
      <c r="F175" s="14" t="s">
        <v>46</v>
      </c>
      <c r="G175" s="14" t="s">
        <v>3570</v>
      </c>
      <c r="H175" s="27" t="n">
        <v>121.7</v>
      </c>
      <c r="I175" s="23"/>
      <c r="J175" s="47" t="n">
        <v>1</v>
      </c>
    </row>
    <row r="176" customFormat="false" ht="21.75" hidden="false" customHeight="true" outlineLevel="0" collapsed="false">
      <c r="A176" s="14" t="s">
        <v>3934</v>
      </c>
      <c r="B176" s="45" t="s">
        <v>3935</v>
      </c>
      <c r="C176" s="45" t="s">
        <v>15</v>
      </c>
      <c r="D176" s="61" t="s">
        <v>3895</v>
      </c>
      <c r="E176" s="61" t="s">
        <v>3933</v>
      </c>
      <c r="F176" s="14" t="s">
        <v>46</v>
      </c>
      <c r="G176" s="14" t="s">
        <v>3570</v>
      </c>
      <c r="H176" s="27" t="n">
        <v>120.7</v>
      </c>
      <c r="I176" s="23"/>
      <c r="J176" s="47" t="n">
        <v>2</v>
      </c>
    </row>
    <row r="177" customFormat="false" ht="21.75" hidden="false" customHeight="true" outlineLevel="0" collapsed="false">
      <c r="A177" s="14" t="s">
        <v>3936</v>
      </c>
      <c r="B177" s="45" t="s">
        <v>3937</v>
      </c>
      <c r="C177" s="45" t="s">
        <v>15</v>
      </c>
      <c r="D177" s="61" t="s">
        <v>3895</v>
      </c>
      <c r="E177" s="61" t="s">
        <v>3933</v>
      </c>
      <c r="F177" s="14" t="s">
        <v>46</v>
      </c>
      <c r="G177" s="14" t="s">
        <v>3570</v>
      </c>
      <c r="H177" s="27" t="n">
        <v>119.4</v>
      </c>
      <c r="I177" s="23"/>
      <c r="J177" s="47" t="n">
        <v>3</v>
      </c>
    </row>
    <row r="178" customFormat="false" ht="21.75" hidden="false" customHeight="true" outlineLevel="0" collapsed="false">
      <c r="A178" s="14" t="s">
        <v>3938</v>
      </c>
      <c r="B178" s="45" t="s">
        <v>3939</v>
      </c>
      <c r="C178" s="45" t="s">
        <v>15</v>
      </c>
      <c r="D178" s="61" t="s">
        <v>3895</v>
      </c>
      <c r="E178" s="61" t="s">
        <v>3933</v>
      </c>
      <c r="F178" s="14" t="s">
        <v>46</v>
      </c>
      <c r="G178" s="14" t="s">
        <v>3570</v>
      </c>
      <c r="H178" s="27" t="n">
        <v>116.6</v>
      </c>
      <c r="I178" s="23"/>
      <c r="J178" s="47"/>
    </row>
    <row r="179" customFormat="false" ht="21.75" hidden="false" customHeight="true" outlineLevel="0" collapsed="false">
      <c r="A179" s="14" t="s">
        <v>3940</v>
      </c>
      <c r="B179" s="45" t="s">
        <v>3941</v>
      </c>
      <c r="C179" s="45" t="s">
        <v>24</v>
      </c>
      <c r="D179" s="61" t="s">
        <v>3895</v>
      </c>
      <c r="E179" s="61" t="s">
        <v>3933</v>
      </c>
      <c r="F179" s="14" t="s">
        <v>46</v>
      </c>
      <c r="G179" s="14" t="s">
        <v>3570</v>
      </c>
      <c r="H179" s="27" t="n">
        <v>115.6</v>
      </c>
      <c r="I179" s="23"/>
      <c r="J179" s="47"/>
    </row>
    <row r="180" customFormat="false" ht="21.75" hidden="false" customHeight="true" outlineLevel="0" collapsed="false">
      <c r="A180" s="14" t="s">
        <v>3942</v>
      </c>
      <c r="B180" s="45" t="s">
        <v>3943</v>
      </c>
      <c r="C180" s="45" t="s">
        <v>24</v>
      </c>
      <c r="D180" s="61" t="s">
        <v>3895</v>
      </c>
      <c r="E180" s="61" t="s">
        <v>3933</v>
      </c>
      <c r="F180" s="14" t="s">
        <v>46</v>
      </c>
      <c r="G180" s="14" t="s">
        <v>3570</v>
      </c>
      <c r="H180" s="27" t="n">
        <v>114.4</v>
      </c>
      <c r="I180" s="23"/>
      <c r="J180" s="47"/>
    </row>
    <row r="181" customFormat="false" ht="21.75" hidden="false" customHeight="true" outlineLevel="0" collapsed="false">
      <c r="A181" s="14" t="s">
        <v>3944</v>
      </c>
      <c r="B181" s="45" t="s">
        <v>3945</v>
      </c>
      <c r="C181" s="45" t="s">
        <v>24</v>
      </c>
      <c r="D181" s="61" t="s">
        <v>3895</v>
      </c>
      <c r="E181" s="61" t="s">
        <v>3933</v>
      </c>
      <c r="F181" s="14" t="s">
        <v>46</v>
      </c>
      <c r="G181" s="14" t="s">
        <v>3570</v>
      </c>
      <c r="H181" s="27" t="n">
        <v>113.8</v>
      </c>
      <c r="I181" s="23"/>
      <c r="J181" s="47"/>
    </row>
    <row r="182" customFormat="false" ht="21.75" hidden="false" customHeight="true" outlineLevel="0" collapsed="false">
      <c r="A182" s="14" t="s">
        <v>3946</v>
      </c>
      <c r="B182" s="45" t="s">
        <v>3947</v>
      </c>
      <c r="C182" s="45" t="s">
        <v>15</v>
      </c>
      <c r="D182" s="61" t="s">
        <v>3895</v>
      </c>
      <c r="E182" s="61" t="s">
        <v>3933</v>
      </c>
      <c r="F182" s="14" t="s">
        <v>46</v>
      </c>
      <c r="G182" s="14" t="s">
        <v>3570</v>
      </c>
      <c r="H182" s="27" t="n">
        <v>112.6</v>
      </c>
      <c r="I182" s="23"/>
      <c r="J182" s="47"/>
    </row>
    <row r="183" customFormat="false" ht="21.75" hidden="false" customHeight="true" outlineLevel="0" collapsed="false">
      <c r="A183" s="14" t="s">
        <v>3948</v>
      </c>
      <c r="B183" s="45" t="s">
        <v>3949</v>
      </c>
      <c r="C183" s="45" t="s">
        <v>24</v>
      </c>
      <c r="D183" s="61" t="s">
        <v>3895</v>
      </c>
      <c r="E183" s="61" t="s">
        <v>3933</v>
      </c>
      <c r="F183" s="14" t="s">
        <v>46</v>
      </c>
      <c r="G183" s="14" t="s">
        <v>3570</v>
      </c>
      <c r="H183" s="27" t="n">
        <v>109.3</v>
      </c>
      <c r="I183" s="23"/>
      <c r="J183" s="47"/>
    </row>
    <row r="184" customFormat="false" ht="21.75" hidden="false" customHeight="true" outlineLevel="0" collapsed="false">
      <c r="A184" s="14" t="s">
        <v>3950</v>
      </c>
      <c r="B184" s="45" t="s">
        <v>3951</v>
      </c>
      <c r="C184" s="45" t="s">
        <v>24</v>
      </c>
      <c r="D184" s="61" t="s">
        <v>3895</v>
      </c>
      <c r="E184" s="61" t="s">
        <v>3933</v>
      </c>
      <c r="F184" s="14" t="s">
        <v>46</v>
      </c>
      <c r="G184" s="14" t="s">
        <v>3570</v>
      </c>
      <c r="H184" s="27" t="n">
        <v>107.9</v>
      </c>
      <c r="I184" s="23"/>
      <c r="J184" s="47"/>
    </row>
    <row r="185" customFormat="false" ht="21.75" hidden="false" customHeight="true" outlineLevel="0" collapsed="false">
      <c r="A185" s="14" t="s">
        <v>3952</v>
      </c>
      <c r="B185" s="45" t="s">
        <v>3953</v>
      </c>
      <c r="C185" s="45" t="s">
        <v>24</v>
      </c>
      <c r="D185" s="61" t="s">
        <v>3895</v>
      </c>
      <c r="E185" s="61" t="s">
        <v>3933</v>
      </c>
      <c r="F185" s="14" t="s">
        <v>46</v>
      </c>
      <c r="G185" s="14" t="s">
        <v>3570</v>
      </c>
      <c r="H185" s="27" t="n">
        <v>107</v>
      </c>
      <c r="I185" s="23"/>
      <c r="J185" s="47"/>
    </row>
    <row r="186" customFormat="false" ht="21.75" hidden="false" customHeight="true" outlineLevel="0" collapsed="false">
      <c r="A186" s="14" t="s">
        <v>3954</v>
      </c>
      <c r="B186" s="45" t="s">
        <v>3955</v>
      </c>
      <c r="C186" s="45" t="s">
        <v>24</v>
      </c>
      <c r="D186" s="61" t="s">
        <v>3895</v>
      </c>
      <c r="E186" s="61" t="s">
        <v>3933</v>
      </c>
      <c r="F186" s="14" t="s">
        <v>46</v>
      </c>
      <c r="G186" s="14" t="s">
        <v>3570</v>
      </c>
      <c r="H186" s="27" t="n">
        <v>102.8</v>
      </c>
      <c r="I186" s="23"/>
      <c r="J186" s="47"/>
    </row>
    <row r="187" customFormat="false" ht="21.75" hidden="false" customHeight="true" outlineLevel="0" collapsed="false">
      <c r="A187" s="14" t="s">
        <v>3956</v>
      </c>
      <c r="B187" s="45" t="s">
        <v>3957</v>
      </c>
      <c r="C187" s="45" t="s">
        <v>24</v>
      </c>
      <c r="D187" s="61" t="s">
        <v>3895</v>
      </c>
      <c r="E187" s="61" t="s">
        <v>3933</v>
      </c>
      <c r="F187" s="14" t="s">
        <v>46</v>
      </c>
      <c r="G187" s="14" t="s">
        <v>3570</v>
      </c>
      <c r="H187" s="27" t="n">
        <v>102.3</v>
      </c>
      <c r="I187" s="23"/>
      <c r="J187" s="47"/>
    </row>
    <row r="188" customFormat="false" ht="21.75" hidden="false" customHeight="true" outlineLevel="0" collapsed="false">
      <c r="A188" s="14" t="s">
        <v>3958</v>
      </c>
      <c r="B188" s="45" t="s">
        <v>3959</v>
      </c>
      <c r="C188" s="45" t="s">
        <v>24</v>
      </c>
      <c r="D188" s="61" t="s">
        <v>3895</v>
      </c>
      <c r="E188" s="61" t="s">
        <v>3933</v>
      </c>
      <c r="F188" s="14" t="s">
        <v>46</v>
      </c>
      <c r="G188" s="14" t="s">
        <v>3570</v>
      </c>
      <c r="H188" s="27" t="n">
        <v>99.4</v>
      </c>
      <c r="I188" s="23"/>
      <c r="J188" s="47"/>
    </row>
    <row r="189" customFormat="false" ht="21.75" hidden="false" customHeight="true" outlineLevel="0" collapsed="false">
      <c r="A189" s="14" t="s">
        <v>3960</v>
      </c>
      <c r="B189" s="45" t="s">
        <v>3961</v>
      </c>
      <c r="C189" s="45" t="s">
        <v>24</v>
      </c>
      <c r="D189" s="61" t="s">
        <v>3895</v>
      </c>
      <c r="E189" s="61" t="s">
        <v>3933</v>
      </c>
      <c r="F189" s="14" t="s">
        <v>46</v>
      </c>
      <c r="G189" s="14" t="s">
        <v>3570</v>
      </c>
      <c r="H189" s="27" t="n">
        <v>97.8</v>
      </c>
      <c r="I189" s="23"/>
      <c r="J189" s="47"/>
    </row>
    <row r="190" customFormat="false" ht="21.75" hidden="false" customHeight="true" outlineLevel="0" collapsed="false">
      <c r="A190" s="14" t="s">
        <v>3962</v>
      </c>
      <c r="B190" s="45" t="s">
        <v>3963</v>
      </c>
      <c r="C190" s="45" t="s">
        <v>15</v>
      </c>
      <c r="D190" s="61" t="s">
        <v>3895</v>
      </c>
      <c r="E190" s="61" t="s">
        <v>3933</v>
      </c>
      <c r="F190" s="14" t="s">
        <v>46</v>
      </c>
      <c r="G190" s="14" t="s">
        <v>3570</v>
      </c>
      <c r="H190" s="27" t="n">
        <v>91.7</v>
      </c>
      <c r="I190" s="23"/>
      <c r="J190" s="47"/>
    </row>
    <row r="191" customFormat="false" ht="21.75" hidden="false" customHeight="true" outlineLevel="0" collapsed="false">
      <c r="A191" s="14" t="s">
        <v>3964</v>
      </c>
      <c r="B191" s="16" t="s">
        <v>3965</v>
      </c>
      <c r="C191" s="16" t="s">
        <v>15</v>
      </c>
      <c r="D191" s="43" t="s">
        <v>3966</v>
      </c>
      <c r="E191" s="43" t="s">
        <v>3647</v>
      </c>
      <c r="F191" s="14" t="s">
        <v>18</v>
      </c>
      <c r="G191" s="14" t="s">
        <v>3570</v>
      </c>
      <c r="H191" s="27" t="n">
        <v>102.1</v>
      </c>
      <c r="I191" s="23"/>
      <c r="J191" s="47" t="n">
        <v>1</v>
      </c>
      <c r="K191" s="47" t="n">
        <v>1</v>
      </c>
    </row>
    <row r="192" customFormat="false" ht="21.75" hidden="false" customHeight="true" outlineLevel="0" collapsed="false">
      <c r="A192" s="14" t="s">
        <v>3967</v>
      </c>
      <c r="B192" s="16" t="s">
        <v>3968</v>
      </c>
      <c r="C192" s="49" t="s">
        <v>15</v>
      </c>
      <c r="D192" s="43" t="s">
        <v>3966</v>
      </c>
      <c r="E192" s="43" t="s">
        <v>3647</v>
      </c>
      <c r="F192" s="14" t="s">
        <v>18</v>
      </c>
      <c r="G192" s="14" t="s">
        <v>3570</v>
      </c>
      <c r="H192" s="27" t="n">
        <v>98.8</v>
      </c>
      <c r="I192" s="23"/>
      <c r="J192" s="47" t="n">
        <v>2</v>
      </c>
      <c r="K192" s="47" t="n">
        <v>2</v>
      </c>
    </row>
    <row r="193" customFormat="false" ht="21.75" hidden="false" customHeight="true" outlineLevel="0" collapsed="false">
      <c r="A193" s="14" t="s">
        <v>3969</v>
      </c>
      <c r="B193" s="15" t="s">
        <v>3970</v>
      </c>
      <c r="C193" s="15" t="s">
        <v>15</v>
      </c>
      <c r="D193" s="43" t="s">
        <v>3966</v>
      </c>
      <c r="E193" s="43" t="s">
        <v>3647</v>
      </c>
      <c r="F193" s="14" t="s">
        <v>18</v>
      </c>
      <c r="G193" s="14" t="s">
        <v>3570</v>
      </c>
      <c r="H193" s="27" t="n">
        <v>95.1</v>
      </c>
      <c r="I193" s="23"/>
      <c r="J193" s="47" t="n">
        <v>3</v>
      </c>
    </row>
    <row r="194" customFormat="false" ht="21.75" hidden="false" customHeight="true" outlineLevel="0" collapsed="false">
      <c r="A194" s="14" t="s">
        <v>3971</v>
      </c>
      <c r="B194" s="16" t="s">
        <v>3972</v>
      </c>
      <c r="C194" s="49" t="s">
        <v>15</v>
      </c>
      <c r="D194" s="43" t="s">
        <v>3966</v>
      </c>
      <c r="E194" s="43" t="s">
        <v>3647</v>
      </c>
      <c r="F194" s="14" t="s">
        <v>18</v>
      </c>
      <c r="G194" s="14" t="s">
        <v>3570</v>
      </c>
      <c r="H194" s="27" t="n">
        <v>89.5</v>
      </c>
      <c r="I194" s="23"/>
      <c r="J194" s="47"/>
    </row>
    <row r="195" customFormat="false" ht="21.75" hidden="false" customHeight="true" outlineLevel="0" collapsed="false">
      <c r="A195" s="14" t="s">
        <v>3973</v>
      </c>
      <c r="B195" s="15" t="s">
        <v>3974</v>
      </c>
      <c r="C195" s="15" t="s">
        <v>24</v>
      </c>
      <c r="D195" s="43" t="s">
        <v>3975</v>
      </c>
      <c r="E195" s="43" t="s">
        <v>3976</v>
      </c>
      <c r="F195" s="14" t="s">
        <v>18</v>
      </c>
      <c r="G195" s="19" t="s">
        <v>3570</v>
      </c>
      <c r="H195" s="27" t="n">
        <v>119.4</v>
      </c>
      <c r="I195" s="23"/>
      <c r="J195" s="47" t="n">
        <v>1</v>
      </c>
    </row>
    <row r="196" customFormat="false" ht="21.75" hidden="false" customHeight="true" outlineLevel="0" collapsed="false">
      <c r="A196" s="14" t="s">
        <v>3977</v>
      </c>
      <c r="B196" s="16" t="s">
        <v>3978</v>
      </c>
      <c r="C196" s="16" t="s">
        <v>15</v>
      </c>
      <c r="D196" s="43" t="s">
        <v>3975</v>
      </c>
      <c r="E196" s="43" t="s">
        <v>3976</v>
      </c>
      <c r="F196" s="14" t="s">
        <v>18</v>
      </c>
      <c r="G196" s="19" t="s">
        <v>3570</v>
      </c>
      <c r="H196" s="27" t="n">
        <v>112.4</v>
      </c>
      <c r="I196" s="23"/>
      <c r="J196" s="47" t="n">
        <v>2</v>
      </c>
    </row>
    <row r="197" customFormat="false" ht="21.75" hidden="false" customHeight="true" outlineLevel="0" collapsed="false">
      <c r="A197" s="14" t="s">
        <v>3979</v>
      </c>
      <c r="B197" s="16" t="s">
        <v>3980</v>
      </c>
      <c r="C197" s="16" t="s">
        <v>15</v>
      </c>
      <c r="D197" s="43" t="s">
        <v>3975</v>
      </c>
      <c r="E197" s="43" t="s">
        <v>3976</v>
      </c>
      <c r="F197" s="14" t="s">
        <v>18</v>
      </c>
      <c r="G197" s="19" t="s">
        <v>3570</v>
      </c>
      <c r="H197" s="27" t="n">
        <v>109.2</v>
      </c>
      <c r="I197" s="23"/>
      <c r="J197" s="47" t="n">
        <v>3</v>
      </c>
    </row>
    <row r="198" customFormat="false" ht="21.75" hidden="false" customHeight="true" outlineLevel="0" collapsed="false">
      <c r="A198" s="14" t="s">
        <v>3981</v>
      </c>
      <c r="B198" s="16" t="s">
        <v>3982</v>
      </c>
      <c r="C198" s="16" t="s">
        <v>15</v>
      </c>
      <c r="D198" s="43" t="s">
        <v>3975</v>
      </c>
      <c r="E198" s="43" t="s">
        <v>3976</v>
      </c>
      <c r="F198" s="14" t="s">
        <v>18</v>
      </c>
      <c r="G198" s="19" t="s">
        <v>3570</v>
      </c>
      <c r="H198" s="27" t="n">
        <v>108.8</v>
      </c>
      <c r="I198" s="23"/>
      <c r="J198" s="47"/>
    </row>
    <row r="199" customFormat="false" ht="21.75" hidden="false" customHeight="true" outlineLevel="0" collapsed="false">
      <c r="A199" s="14" t="s">
        <v>3983</v>
      </c>
      <c r="B199" s="16" t="s">
        <v>3984</v>
      </c>
      <c r="C199" s="16" t="s">
        <v>15</v>
      </c>
      <c r="D199" s="43" t="s">
        <v>3975</v>
      </c>
      <c r="E199" s="43" t="s">
        <v>3976</v>
      </c>
      <c r="F199" s="14" t="s">
        <v>18</v>
      </c>
      <c r="G199" s="19" t="s">
        <v>3570</v>
      </c>
      <c r="H199" s="27" t="n">
        <v>104</v>
      </c>
      <c r="I199" s="23"/>
      <c r="J199" s="47"/>
    </row>
    <row r="200" customFormat="false" ht="21.75" hidden="false" customHeight="true" outlineLevel="0" collapsed="false">
      <c r="A200" s="14" t="s">
        <v>3985</v>
      </c>
      <c r="B200" s="16" t="s">
        <v>3986</v>
      </c>
      <c r="C200" s="16" t="s">
        <v>15</v>
      </c>
      <c r="D200" s="43" t="s">
        <v>3975</v>
      </c>
      <c r="E200" s="43" t="s">
        <v>3976</v>
      </c>
      <c r="F200" s="14" t="s">
        <v>18</v>
      </c>
      <c r="G200" s="19" t="s">
        <v>3570</v>
      </c>
      <c r="H200" s="27" t="n">
        <v>100.7</v>
      </c>
      <c r="I200" s="23"/>
      <c r="J200" s="47"/>
    </row>
    <row r="201" customFormat="false" ht="21.75" hidden="false" customHeight="true" outlineLevel="0" collapsed="false">
      <c r="A201" s="14" t="s">
        <v>3987</v>
      </c>
      <c r="B201" s="16" t="s">
        <v>3988</v>
      </c>
      <c r="C201" s="16" t="s">
        <v>15</v>
      </c>
      <c r="D201" s="43" t="s">
        <v>3975</v>
      </c>
      <c r="E201" s="43" t="s">
        <v>3976</v>
      </c>
      <c r="F201" s="14" t="s">
        <v>18</v>
      </c>
      <c r="G201" s="19" t="s">
        <v>3570</v>
      </c>
      <c r="H201" s="27" t="n">
        <v>98.1</v>
      </c>
      <c r="I201" s="23"/>
      <c r="J201" s="47"/>
    </row>
    <row r="202" customFormat="false" ht="21.75" hidden="false" customHeight="true" outlineLevel="0" collapsed="false">
      <c r="A202" s="14" t="s">
        <v>3989</v>
      </c>
      <c r="B202" s="16" t="s">
        <v>3990</v>
      </c>
      <c r="C202" s="16" t="s">
        <v>15</v>
      </c>
      <c r="D202" s="43" t="s">
        <v>3975</v>
      </c>
      <c r="E202" s="43" t="s">
        <v>3976</v>
      </c>
      <c r="F202" s="14" t="s">
        <v>18</v>
      </c>
      <c r="G202" s="19" t="s">
        <v>3570</v>
      </c>
      <c r="H202" s="27"/>
      <c r="I202" s="46" t="s">
        <v>73</v>
      </c>
      <c r="J202" s="47"/>
    </row>
    <row r="203" customFormat="false" ht="21.75" hidden="false" customHeight="true" outlineLevel="0" collapsed="false">
      <c r="A203" s="14" t="s">
        <v>3991</v>
      </c>
      <c r="B203" s="16" t="s">
        <v>3992</v>
      </c>
      <c r="C203" s="16" t="s">
        <v>15</v>
      </c>
      <c r="D203" s="43" t="s">
        <v>3975</v>
      </c>
      <c r="E203" s="43" t="s">
        <v>3976</v>
      </c>
      <c r="F203" s="14" t="s">
        <v>46</v>
      </c>
      <c r="G203" s="19" t="s">
        <v>3570</v>
      </c>
      <c r="H203" s="27" t="n">
        <v>128.7</v>
      </c>
      <c r="I203" s="23"/>
      <c r="J203" s="47" t="n">
        <v>1</v>
      </c>
    </row>
    <row r="204" customFormat="false" ht="21.75" hidden="false" customHeight="true" outlineLevel="0" collapsed="false">
      <c r="A204" s="14" t="s">
        <v>3993</v>
      </c>
      <c r="B204" s="16" t="s">
        <v>3522</v>
      </c>
      <c r="C204" s="16" t="s">
        <v>24</v>
      </c>
      <c r="D204" s="43" t="s">
        <v>3975</v>
      </c>
      <c r="E204" s="43" t="s">
        <v>3976</v>
      </c>
      <c r="F204" s="14" t="s">
        <v>46</v>
      </c>
      <c r="G204" s="19" t="s">
        <v>3570</v>
      </c>
      <c r="H204" s="27" t="n">
        <v>121.7</v>
      </c>
      <c r="I204" s="23"/>
      <c r="J204" s="47" t="n">
        <v>2</v>
      </c>
    </row>
    <row r="205" customFormat="false" ht="21.75" hidden="false" customHeight="true" outlineLevel="0" collapsed="false">
      <c r="A205" s="14" t="s">
        <v>3994</v>
      </c>
      <c r="B205" s="16" t="s">
        <v>3995</v>
      </c>
      <c r="C205" s="16" t="s">
        <v>15</v>
      </c>
      <c r="D205" s="43" t="s">
        <v>3975</v>
      </c>
      <c r="E205" s="43" t="s">
        <v>3976</v>
      </c>
      <c r="F205" s="14" t="s">
        <v>46</v>
      </c>
      <c r="G205" s="19" t="s">
        <v>3570</v>
      </c>
      <c r="H205" s="27" t="n">
        <v>115.9</v>
      </c>
      <c r="I205" s="23"/>
      <c r="J205" s="47" t="n">
        <v>3</v>
      </c>
    </row>
    <row r="206" customFormat="false" ht="21.75" hidden="false" customHeight="true" outlineLevel="0" collapsed="false">
      <c r="A206" s="14" t="s">
        <v>3996</v>
      </c>
      <c r="B206" s="16" t="s">
        <v>3997</v>
      </c>
      <c r="C206" s="16" t="s">
        <v>24</v>
      </c>
      <c r="D206" s="43" t="s">
        <v>3975</v>
      </c>
      <c r="E206" s="43" t="s">
        <v>3976</v>
      </c>
      <c r="F206" s="14" t="s">
        <v>46</v>
      </c>
      <c r="G206" s="19" t="s">
        <v>3570</v>
      </c>
      <c r="H206" s="27" t="n">
        <v>113.8</v>
      </c>
      <c r="I206" s="23"/>
      <c r="J206" s="47"/>
    </row>
    <row r="207" customFormat="false" ht="21.75" hidden="false" customHeight="true" outlineLevel="0" collapsed="false">
      <c r="A207" s="14" t="s">
        <v>3998</v>
      </c>
      <c r="B207" s="16" t="s">
        <v>3999</v>
      </c>
      <c r="C207" s="16" t="s">
        <v>24</v>
      </c>
      <c r="D207" s="43" t="s">
        <v>3975</v>
      </c>
      <c r="E207" s="43" t="s">
        <v>3976</v>
      </c>
      <c r="F207" s="14" t="s">
        <v>46</v>
      </c>
      <c r="G207" s="19" t="s">
        <v>3570</v>
      </c>
      <c r="H207" s="27" t="n">
        <v>111.6</v>
      </c>
      <c r="I207" s="23"/>
      <c r="J207" s="47"/>
    </row>
    <row r="208" customFormat="false" ht="21.75" hidden="false" customHeight="true" outlineLevel="0" collapsed="false">
      <c r="A208" s="14" t="s">
        <v>4000</v>
      </c>
      <c r="B208" s="16" t="s">
        <v>4001</v>
      </c>
      <c r="C208" s="16" t="s">
        <v>24</v>
      </c>
      <c r="D208" s="43" t="s">
        <v>3975</v>
      </c>
      <c r="E208" s="43" t="s">
        <v>3976</v>
      </c>
      <c r="F208" s="14" t="s">
        <v>46</v>
      </c>
      <c r="G208" s="19" t="s">
        <v>3570</v>
      </c>
      <c r="H208" s="27" t="n">
        <v>110.1</v>
      </c>
      <c r="I208" s="23"/>
      <c r="J208" s="47"/>
    </row>
    <row r="209" customFormat="false" ht="21.75" hidden="false" customHeight="true" outlineLevel="0" collapsed="false">
      <c r="A209" s="14" t="s">
        <v>4002</v>
      </c>
      <c r="B209" s="16" t="s">
        <v>4003</v>
      </c>
      <c r="C209" s="16" t="s">
        <v>24</v>
      </c>
      <c r="D209" s="43" t="s">
        <v>3975</v>
      </c>
      <c r="E209" s="43" t="s">
        <v>3976</v>
      </c>
      <c r="F209" s="14" t="s">
        <v>46</v>
      </c>
      <c r="G209" s="19" t="s">
        <v>3570</v>
      </c>
      <c r="H209" s="27" t="n">
        <v>107.8</v>
      </c>
      <c r="I209" s="23"/>
      <c r="J209" s="47"/>
    </row>
    <row r="210" customFormat="false" ht="21.75" hidden="false" customHeight="true" outlineLevel="0" collapsed="false">
      <c r="A210" s="14" t="s">
        <v>4004</v>
      </c>
      <c r="B210" s="16" t="s">
        <v>4005</v>
      </c>
      <c r="C210" s="16" t="s">
        <v>24</v>
      </c>
      <c r="D210" s="43" t="s">
        <v>3975</v>
      </c>
      <c r="E210" s="43" t="s">
        <v>3976</v>
      </c>
      <c r="F210" s="14" t="s">
        <v>46</v>
      </c>
      <c r="G210" s="19" t="s">
        <v>3570</v>
      </c>
      <c r="H210" s="27" t="n">
        <v>102.1</v>
      </c>
      <c r="I210" s="23"/>
      <c r="J210" s="47"/>
    </row>
    <row r="211" customFormat="false" ht="21.75" hidden="false" customHeight="true" outlineLevel="0" collapsed="false">
      <c r="A211" s="14" t="s">
        <v>4006</v>
      </c>
      <c r="B211" s="16" t="s">
        <v>4007</v>
      </c>
      <c r="C211" s="16" t="s">
        <v>24</v>
      </c>
      <c r="D211" s="43" t="s">
        <v>3975</v>
      </c>
      <c r="E211" s="43" t="s">
        <v>3976</v>
      </c>
      <c r="F211" s="14" t="s">
        <v>46</v>
      </c>
      <c r="G211" s="19" t="s">
        <v>3570</v>
      </c>
      <c r="H211" s="27" t="n">
        <v>101.3</v>
      </c>
      <c r="I211" s="23"/>
      <c r="J211" s="47"/>
    </row>
    <row r="212" customFormat="false" ht="21.75" hidden="false" customHeight="true" outlineLevel="0" collapsed="false">
      <c r="A212" s="14" t="s">
        <v>4008</v>
      </c>
      <c r="B212" s="16" t="s">
        <v>525</v>
      </c>
      <c r="C212" s="16" t="s">
        <v>24</v>
      </c>
      <c r="D212" s="43" t="s">
        <v>3975</v>
      </c>
      <c r="E212" s="43" t="s">
        <v>3976</v>
      </c>
      <c r="F212" s="14" t="s">
        <v>46</v>
      </c>
      <c r="G212" s="19" t="s">
        <v>3570</v>
      </c>
      <c r="H212" s="27" t="n">
        <v>98.2</v>
      </c>
      <c r="I212" s="23"/>
      <c r="J212" s="47"/>
    </row>
    <row r="213" customFormat="false" ht="21.75" hidden="false" customHeight="true" outlineLevel="0" collapsed="false">
      <c r="A213" s="14" t="s">
        <v>4009</v>
      </c>
      <c r="B213" s="30" t="s">
        <v>4010</v>
      </c>
      <c r="C213" s="65" t="s">
        <v>15</v>
      </c>
      <c r="D213" s="43" t="s">
        <v>4011</v>
      </c>
      <c r="E213" s="66" t="s">
        <v>3647</v>
      </c>
      <c r="F213" s="14" t="s">
        <v>18</v>
      </c>
      <c r="G213" s="24" t="s">
        <v>3570</v>
      </c>
      <c r="H213" s="27" t="n">
        <v>122.7</v>
      </c>
      <c r="I213" s="23"/>
      <c r="J213" s="47" t="n">
        <v>1</v>
      </c>
    </row>
    <row r="214" customFormat="false" ht="21.75" hidden="false" customHeight="true" outlineLevel="0" collapsed="false">
      <c r="A214" s="14" t="s">
        <v>4012</v>
      </c>
      <c r="B214" s="30" t="s">
        <v>4013</v>
      </c>
      <c r="C214" s="65" t="s">
        <v>24</v>
      </c>
      <c r="D214" s="43" t="s">
        <v>4011</v>
      </c>
      <c r="E214" s="66" t="s">
        <v>3647</v>
      </c>
      <c r="F214" s="14" t="s">
        <v>18</v>
      </c>
      <c r="G214" s="24" t="s">
        <v>3570</v>
      </c>
      <c r="H214" s="27" t="n">
        <v>122.4</v>
      </c>
      <c r="I214" s="23"/>
      <c r="J214" s="47" t="n">
        <v>2</v>
      </c>
    </row>
    <row r="215" customFormat="false" ht="21.75" hidden="false" customHeight="true" outlineLevel="0" collapsed="false">
      <c r="A215" s="14" t="s">
        <v>4014</v>
      </c>
      <c r="B215" s="30" t="s">
        <v>4015</v>
      </c>
      <c r="C215" s="65" t="s">
        <v>24</v>
      </c>
      <c r="D215" s="43" t="s">
        <v>4011</v>
      </c>
      <c r="E215" s="66" t="s">
        <v>3647</v>
      </c>
      <c r="F215" s="14" t="s">
        <v>18</v>
      </c>
      <c r="G215" s="24" t="s">
        <v>3570</v>
      </c>
      <c r="H215" s="27" t="n">
        <v>121.4</v>
      </c>
      <c r="I215" s="23"/>
      <c r="J215" s="47" t="n">
        <v>3</v>
      </c>
    </row>
    <row r="216" customFormat="false" ht="21.75" hidden="false" customHeight="true" outlineLevel="0" collapsed="false">
      <c r="A216" s="14" t="s">
        <v>4016</v>
      </c>
      <c r="B216" s="30" t="s">
        <v>4017</v>
      </c>
      <c r="C216" s="65" t="s">
        <v>15</v>
      </c>
      <c r="D216" s="43" t="s">
        <v>4011</v>
      </c>
      <c r="E216" s="66" t="s">
        <v>3647</v>
      </c>
      <c r="F216" s="14" t="s">
        <v>18</v>
      </c>
      <c r="G216" s="24" t="s">
        <v>3570</v>
      </c>
      <c r="H216" s="27" t="n">
        <v>118.2</v>
      </c>
      <c r="I216" s="23"/>
      <c r="J216" s="47"/>
    </row>
    <row r="217" customFormat="false" ht="21.75" hidden="false" customHeight="true" outlineLevel="0" collapsed="false">
      <c r="A217" s="14" t="s">
        <v>4018</v>
      </c>
      <c r="B217" s="30" t="s">
        <v>4019</v>
      </c>
      <c r="C217" s="65" t="s">
        <v>24</v>
      </c>
      <c r="D217" s="43" t="s">
        <v>4011</v>
      </c>
      <c r="E217" s="66" t="s">
        <v>3647</v>
      </c>
      <c r="F217" s="14" t="s">
        <v>18</v>
      </c>
      <c r="G217" s="24" t="s">
        <v>3570</v>
      </c>
      <c r="H217" s="27" t="n">
        <v>117.7</v>
      </c>
      <c r="I217" s="23"/>
      <c r="J217" s="47"/>
    </row>
    <row r="218" customFormat="false" ht="21.75" hidden="false" customHeight="true" outlineLevel="0" collapsed="false">
      <c r="A218" s="14" t="s">
        <v>4020</v>
      </c>
      <c r="B218" s="30" t="s">
        <v>4021</v>
      </c>
      <c r="C218" s="65" t="s">
        <v>15</v>
      </c>
      <c r="D218" s="43" t="s">
        <v>4011</v>
      </c>
      <c r="E218" s="66" t="s">
        <v>3647</v>
      </c>
      <c r="F218" s="14" t="s">
        <v>18</v>
      </c>
      <c r="G218" s="24" t="s">
        <v>3570</v>
      </c>
      <c r="H218" s="27" t="n">
        <v>116.7</v>
      </c>
      <c r="I218" s="23"/>
      <c r="J218" s="47"/>
    </row>
    <row r="219" customFormat="false" ht="21.75" hidden="false" customHeight="true" outlineLevel="0" collapsed="false">
      <c r="A219" s="14" t="s">
        <v>4022</v>
      </c>
      <c r="B219" s="30" t="s">
        <v>4023</v>
      </c>
      <c r="C219" s="65" t="s">
        <v>24</v>
      </c>
      <c r="D219" s="43" t="s">
        <v>4011</v>
      </c>
      <c r="E219" s="66" t="s">
        <v>3647</v>
      </c>
      <c r="F219" s="14" t="s">
        <v>18</v>
      </c>
      <c r="G219" s="24" t="s">
        <v>3570</v>
      </c>
      <c r="H219" s="27" t="n">
        <v>114.7</v>
      </c>
      <c r="I219" s="23"/>
      <c r="J219" s="47"/>
    </row>
    <row r="220" customFormat="false" ht="21.75" hidden="false" customHeight="true" outlineLevel="0" collapsed="false">
      <c r="A220" s="14" t="s">
        <v>4024</v>
      </c>
      <c r="B220" s="30" t="s">
        <v>4025</v>
      </c>
      <c r="C220" s="65" t="s">
        <v>15</v>
      </c>
      <c r="D220" s="43" t="s">
        <v>4011</v>
      </c>
      <c r="E220" s="66" t="s">
        <v>3647</v>
      </c>
      <c r="F220" s="14" t="s">
        <v>18</v>
      </c>
      <c r="G220" s="24" t="s">
        <v>3570</v>
      </c>
      <c r="H220" s="27" t="n">
        <v>111.1</v>
      </c>
      <c r="I220" s="23"/>
      <c r="J220" s="47"/>
    </row>
    <row r="221" customFormat="false" ht="21.75" hidden="false" customHeight="true" outlineLevel="0" collapsed="false">
      <c r="A221" s="14" t="s">
        <v>4026</v>
      </c>
      <c r="B221" s="30" t="s">
        <v>4027</v>
      </c>
      <c r="C221" s="65" t="s">
        <v>24</v>
      </c>
      <c r="D221" s="43" t="s">
        <v>4011</v>
      </c>
      <c r="E221" s="66" t="s">
        <v>3647</v>
      </c>
      <c r="F221" s="14" t="s">
        <v>18</v>
      </c>
      <c r="G221" s="24" t="s">
        <v>3570</v>
      </c>
      <c r="H221" s="27" t="n">
        <v>110</v>
      </c>
      <c r="I221" s="23"/>
      <c r="J221" s="47"/>
    </row>
    <row r="222" customFormat="false" ht="21.75" hidden="false" customHeight="true" outlineLevel="0" collapsed="false">
      <c r="A222" s="14" t="s">
        <v>4028</v>
      </c>
      <c r="B222" s="30" t="s">
        <v>4029</v>
      </c>
      <c r="C222" s="65" t="s">
        <v>24</v>
      </c>
      <c r="D222" s="43" t="s">
        <v>4011</v>
      </c>
      <c r="E222" s="66" t="s">
        <v>3647</v>
      </c>
      <c r="F222" s="14" t="s">
        <v>18</v>
      </c>
      <c r="G222" s="24" t="s">
        <v>3570</v>
      </c>
      <c r="H222" s="27" t="n">
        <v>109.8</v>
      </c>
      <c r="I222" s="23"/>
      <c r="J222" s="47"/>
    </row>
    <row r="223" customFormat="false" ht="21.75" hidden="false" customHeight="true" outlineLevel="0" collapsed="false">
      <c r="A223" s="14" t="s">
        <v>4030</v>
      </c>
      <c r="B223" s="30" t="s">
        <v>4031</v>
      </c>
      <c r="C223" s="65" t="s">
        <v>15</v>
      </c>
      <c r="D223" s="43" t="s">
        <v>4011</v>
      </c>
      <c r="E223" s="66" t="s">
        <v>3647</v>
      </c>
      <c r="F223" s="14" t="s">
        <v>18</v>
      </c>
      <c r="G223" s="24" t="s">
        <v>3570</v>
      </c>
      <c r="H223" s="27" t="n">
        <v>107.4</v>
      </c>
      <c r="I223" s="23"/>
      <c r="J223" s="47"/>
    </row>
    <row r="224" customFormat="false" ht="21.75" hidden="false" customHeight="true" outlineLevel="0" collapsed="false">
      <c r="A224" s="14" t="s">
        <v>4032</v>
      </c>
      <c r="B224" s="30" t="s">
        <v>4033</v>
      </c>
      <c r="C224" s="65" t="s">
        <v>24</v>
      </c>
      <c r="D224" s="43" t="s">
        <v>4011</v>
      </c>
      <c r="E224" s="66" t="s">
        <v>3647</v>
      </c>
      <c r="F224" s="14" t="s">
        <v>18</v>
      </c>
      <c r="G224" s="24" t="s">
        <v>3570</v>
      </c>
      <c r="H224" s="27" t="n">
        <v>106.9</v>
      </c>
      <c r="I224" s="23"/>
      <c r="J224" s="47"/>
    </row>
    <row r="225" customFormat="false" ht="21.75" hidden="false" customHeight="true" outlineLevel="0" collapsed="false">
      <c r="A225" s="14" t="s">
        <v>4034</v>
      </c>
      <c r="B225" s="30" t="s">
        <v>4035</v>
      </c>
      <c r="C225" s="65" t="s">
        <v>15</v>
      </c>
      <c r="D225" s="43" t="s">
        <v>4011</v>
      </c>
      <c r="E225" s="66" t="s">
        <v>3647</v>
      </c>
      <c r="F225" s="14" t="s">
        <v>18</v>
      </c>
      <c r="G225" s="24" t="s">
        <v>3570</v>
      </c>
      <c r="H225" s="27" t="n">
        <v>106.8</v>
      </c>
      <c r="I225" s="23"/>
      <c r="J225" s="47"/>
    </row>
    <row r="226" customFormat="false" ht="21.75" hidden="false" customHeight="true" outlineLevel="0" collapsed="false">
      <c r="A226" s="14" t="s">
        <v>4036</v>
      </c>
      <c r="B226" s="30" t="s">
        <v>4037</v>
      </c>
      <c r="C226" s="65" t="s">
        <v>24</v>
      </c>
      <c r="D226" s="43" t="s">
        <v>4011</v>
      </c>
      <c r="E226" s="66" t="s">
        <v>3647</v>
      </c>
      <c r="F226" s="14" t="s">
        <v>18</v>
      </c>
      <c r="G226" s="24" t="s">
        <v>3570</v>
      </c>
      <c r="H226" s="27" t="n">
        <v>105.7</v>
      </c>
      <c r="I226" s="23"/>
      <c r="J226" s="47"/>
    </row>
    <row r="227" customFormat="false" ht="21.75" hidden="false" customHeight="true" outlineLevel="0" collapsed="false">
      <c r="A227" s="14" t="s">
        <v>4038</v>
      </c>
      <c r="B227" s="30" t="s">
        <v>4039</v>
      </c>
      <c r="C227" s="65" t="s">
        <v>24</v>
      </c>
      <c r="D227" s="43" t="s">
        <v>4011</v>
      </c>
      <c r="E227" s="66" t="s">
        <v>3647</v>
      </c>
      <c r="F227" s="14" t="s">
        <v>18</v>
      </c>
      <c r="G227" s="24" t="s">
        <v>3570</v>
      </c>
      <c r="H227" s="27" t="n">
        <v>104.9</v>
      </c>
      <c r="I227" s="23"/>
      <c r="J227" s="47"/>
    </row>
    <row r="228" customFormat="false" ht="21.75" hidden="false" customHeight="true" outlineLevel="0" collapsed="false">
      <c r="A228" s="14" t="s">
        <v>4040</v>
      </c>
      <c r="B228" s="30" t="s">
        <v>4041</v>
      </c>
      <c r="C228" s="65" t="s">
        <v>15</v>
      </c>
      <c r="D228" s="43" t="s">
        <v>4011</v>
      </c>
      <c r="E228" s="66" t="s">
        <v>3647</v>
      </c>
      <c r="F228" s="14" t="s">
        <v>18</v>
      </c>
      <c r="G228" s="24" t="s">
        <v>3570</v>
      </c>
      <c r="H228" s="27" t="n">
        <v>104.6</v>
      </c>
      <c r="I228" s="23"/>
      <c r="J228" s="47"/>
    </row>
    <row r="229" customFormat="false" ht="21.75" hidden="false" customHeight="true" outlineLevel="0" collapsed="false">
      <c r="A229" s="14" t="s">
        <v>4042</v>
      </c>
      <c r="B229" s="30" t="s">
        <v>4043</v>
      </c>
      <c r="C229" s="65" t="s">
        <v>15</v>
      </c>
      <c r="D229" s="43" t="s">
        <v>4011</v>
      </c>
      <c r="E229" s="66" t="s">
        <v>3647</v>
      </c>
      <c r="F229" s="14" t="s">
        <v>18</v>
      </c>
      <c r="G229" s="24" t="s">
        <v>3570</v>
      </c>
      <c r="H229" s="27" t="n">
        <v>104.4</v>
      </c>
      <c r="I229" s="23"/>
      <c r="J229" s="47"/>
    </row>
    <row r="230" customFormat="false" ht="21.75" hidden="false" customHeight="true" outlineLevel="0" collapsed="false">
      <c r="A230" s="14" t="s">
        <v>4044</v>
      </c>
      <c r="B230" s="30" t="s">
        <v>4045</v>
      </c>
      <c r="C230" s="65" t="s">
        <v>24</v>
      </c>
      <c r="D230" s="43" t="s">
        <v>4011</v>
      </c>
      <c r="E230" s="66" t="s">
        <v>3647</v>
      </c>
      <c r="F230" s="14" t="s">
        <v>18</v>
      </c>
      <c r="G230" s="24" t="s">
        <v>3570</v>
      </c>
      <c r="H230" s="27" t="n">
        <v>104.3</v>
      </c>
      <c r="I230" s="23"/>
      <c r="J230" s="47"/>
    </row>
    <row r="231" customFormat="false" ht="21.75" hidden="false" customHeight="true" outlineLevel="0" collapsed="false">
      <c r="A231" s="14" t="s">
        <v>4046</v>
      </c>
      <c r="B231" s="30" t="s">
        <v>4047</v>
      </c>
      <c r="C231" s="65" t="s">
        <v>15</v>
      </c>
      <c r="D231" s="43" t="s">
        <v>4011</v>
      </c>
      <c r="E231" s="66" t="s">
        <v>3647</v>
      </c>
      <c r="F231" s="14" t="s">
        <v>18</v>
      </c>
      <c r="G231" s="24" t="s">
        <v>3570</v>
      </c>
      <c r="H231" s="27" t="n">
        <v>103.6</v>
      </c>
      <c r="I231" s="23"/>
      <c r="J231" s="47"/>
    </row>
    <row r="232" customFormat="false" ht="21.75" hidden="false" customHeight="true" outlineLevel="0" collapsed="false">
      <c r="A232" s="14" t="s">
        <v>4048</v>
      </c>
      <c r="B232" s="30" t="s">
        <v>4049</v>
      </c>
      <c r="C232" s="65" t="s">
        <v>24</v>
      </c>
      <c r="D232" s="43" t="s">
        <v>4011</v>
      </c>
      <c r="E232" s="66" t="s">
        <v>3647</v>
      </c>
      <c r="F232" s="14" t="s">
        <v>18</v>
      </c>
      <c r="G232" s="24" t="s">
        <v>3570</v>
      </c>
      <c r="H232" s="27" t="n">
        <v>103.6</v>
      </c>
      <c r="I232" s="23"/>
      <c r="J232" s="47"/>
    </row>
    <row r="233" customFormat="false" ht="21.75" hidden="false" customHeight="true" outlineLevel="0" collapsed="false">
      <c r="A233" s="14" t="s">
        <v>4050</v>
      </c>
      <c r="B233" s="30" t="s">
        <v>4051</v>
      </c>
      <c r="C233" s="65" t="s">
        <v>15</v>
      </c>
      <c r="D233" s="43" t="s">
        <v>4011</v>
      </c>
      <c r="E233" s="66" t="s">
        <v>3647</v>
      </c>
      <c r="F233" s="14" t="s">
        <v>18</v>
      </c>
      <c r="G233" s="24" t="s">
        <v>3570</v>
      </c>
      <c r="H233" s="27" t="n">
        <v>103.4</v>
      </c>
      <c r="I233" s="23"/>
      <c r="J233" s="47"/>
    </row>
    <row r="234" customFormat="false" ht="21.75" hidden="false" customHeight="true" outlineLevel="0" collapsed="false">
      <c r="A234" s="14" t="s">
        <v>4052</v>
      </c>
      <c r="B234" s="30" t="s">
        <v>4053</v>
      </c>
      <c r="C234" s="65" t="s">
        <v>24</v>
      </c>
      <c r="D234" s="43" t="s">
        <v>4011</v>
      </c>
      <c r="E234" s="66" t="s">
        <v>3647</v>
      </c>
      <c r="F234" s="14" t="s">
        <v>18</v>
      </c>
      <c r="G234" s="24" t="s">
        <v>3570</v>
      </c>
      <c r="H234" s="27" t="n">
        <v>102.7</v>
      </c>
      <c r="I234" s="23"/>
      <c r="J234" s="47"/>
    </row>
    <row r="235" customFormat="false" ht="21.75" hidden="false" customHeight="true" outlineLevel="0" collapsed="false">
      <c r="A235" s="14" t="s">
        <v>4054</v>
      </c>
      <c r="B235" s="45" t="s">
        <v>4055</v>
      </c>
      <c r="C235" s="67" t="s">
        <v>24</v>
      </c>
      <c r="D235" s="61" t="s">
        <v>4011</v>
      </c>
      <c r="E235" s="68" t="s">
        <v>3647</v>
      </c>
      <c r="F235" s="14" t="s">
        <v>18</v>
      </c>
      <c r="G235" s="14" t="s">
        <v>3570</v>
      </c>
      <c r="H235" s="27" t="n">
        <v>102.6</v>
      </c>
      <c r="I235" s="23"/>
      <c r="J235" s="47"/>
    </row>
    <row r="236" customFormat="false" ht="21.75" hidden="false" customHeight="true" outlineLevel="0" collapsed="false">
      <c r="A236" s="14" t="s">
        <v>4056</v>
      </c>
      <c r="B236" s="30" t="s">
        <v>4057</v>
      </c>
      <c r="C236" s="65" t="s">
        <v>15</v>
      </c>
      <c r="D236" s="43" t="s">
        <v>4011</v>
      </c>
      <c r="E236" s="66" t="s">
        <v>3647</v>
      </c>
      <c r="F236" s="14" t="s">
        <v>18</v>
      </c>
      <c r="G236" s="24" t="s">
        <v>3570</v>
      </c>
      <c r="H236" s="27" t="n">
        <v>101.2</v>
      </c>
      <c r="I236" s="23"/>
      <c r="J236" s="47"/>
    </row>
    <row r="237" customFormat="false" ht="21.75" hidden="false" customHeight="true" outlineLevel="0" collapsed="false">
      <c r="A237" s="14" t="s">
        <v>4058</v>
      </c>
      <c r="B237" s="30" t="s">
        <v>4059</v>
      </c>
      <c r="C237" s="65" t="s">
        <v>15</v>
      </c>
      <c r="D237" s="43" t="s">
        <v>4011</v>
      </c>
      <c r="E237" s="66" t="s">
        <v>3647</v>
      </c>
      <c r="F237" s="14" t="s">
        <v>18</v>
      </c>
      <c r="G237" s="24" t="s">
        <v>3570</v>
      </c>
      <c r="H237" s="27" t="n">
        <v>100.8</v>
      </c>
      <c r="I237" s="23"/>
      <c r="J237" s="47"/>
    </row>
    <row r="238" customFormat="false" ht="21.75" hidden="false" customHeight="true" outlineLevel="0" collapsed="false">
      <c r="A238" s="14" t="s">
        <v>4060</v>
      </c>
      <c r="B238" s="30" t="s">
        <v>4061</v>
      </c>
      <c r="C238" s="65" t="s">
        <v>15</v>
      </c>
      <c r="D238" s="43" t="s">
        <v>4011</v>
      </c>
      <c r="E238" s="66" t="s">
        <v>3647</v>
      </c>
      <c r="F238" s="14" t="s">
        <v>18</v>
      </c>
      <c r="G238" s="24" t="s">
        <v>3570</v>
      </c>
      <c r="H238" s="27" t="n">
        <v>100.6</v>
      </c>
      <c r="I238" s="23"/>
      <c r="J238" s="47"/>
    </row>
    <row r="239" customFormat="false" ht="21.75" hidden="false" customHeight="true" outlineLevel="0" collapsed="false">
      <c r="A239" s="14" t="s">
        <v>4062</v>
      </c>
      <c r="B239" s="30" t="s">
        <v>4063</v>
      </c>
      <c r="C239" s="65" t="s">
        <v>24</v>
      </c>
      <c r="D239" s="43" t="s">
        <v>4011</v>
      </c>
      <c r="E239" s="66" t="s">
        <v>3647</v>
      </c>
      <c r="F239" s="14" t="s">
        <v>18</v>
      </c>
      <c r="G239" s="24" t="s">
        <v>3570</v>
      </c>
      <c r="H239" s="27" t="n">
        <v>99.6</v>
      </c>
      <c r="I239" s="23"/>
      <c r="J239" s="47"/>
    </row>
    <row r="240" customFormat="false" ht="21.75" hidden="false" customHeight="true" outlineLevel="0" collapsed="false">
      <c r="A240" s="14" t="s">
        <v>4064</v>
      </c>
      <c r="B240" s="30" t="s">
        <v>4065</v>
      </c>
      <c r="C240" s="65" t="s">
        <v>15</v>
      </c>
      <c r="D240" s="43" t="s">
        <v>4011</v>
      </c>
      <c r="E240" s="66" t="s">
        <v>3647</v>
      </c>
      <c r="F240" s="14" t="s">
        <v>18</v>
      </c>
      <c r="G240" s="24" t="s">
        <v>3570</v>
      </c>
      <c r="H240" s="27" t="n">
        <v>99.5</v>
      </c>
      <c r="I240" s="23"/>
      <c r="J240" s="47"/>
    </row>
    <row r="241" customFormat="false" ht="21.75" hidden="false" customHeight="true" outlineLevel="0" collapsed="false">
      <c r="A241" s="14" t="s">
        <v>4066</v>
      </c>
      <c r="B241" s="30" t="s">
        <v>4067</v>
      </c>
      <c r="C241" s="65" t="s">
        <v>24</v>
      </c>
      <c r="D241" s="43" t="s">
        <v>4011</v>
      </c>
      <c r="E241" s="66" t="s">
        <v>3647</v>
      </c>
      <c r="F241" s="14" t="s">
        <v>18</v>
      </c>
      <c r="G241" s="24" t="s">
        <v>3570</v>
      </c>
      <c r="H241" s="27" t="n">
        <v>98.6</v>
      </c>
      <c r="I241" s="23"/>
      <c r="J241" s="47"/>
    </row>
    <row r="242" customFormat="false" ht="21.75" hidden="false" customHeight="true" outlineLevel="0" collapsed="false">
      <c r="A242" s="14" t="s">
        <v>4068</v>
      </c>
      <c r="B242" s="30" t="s">
        <v>4069</v>
      </c>
      <c r="C242" s="65" t="s">
        <v>24</v>
      </c>
      <c r="D242" s="43" t="s">
        <v>4011</v>
      </c>
      <c r="E242" s="66" t="s">
        <v>3647</v>
      </c>
      <c r="F242" s="14" t="s">
        <v>18</v>
      </c>
      <c r="G242" s="24" t="s">
        <v>3570</v>
      </c>
      <c r="H242" s="27" t="n">
        <v>98.1</v>
      </c>
      <c r="I242" s="23"/>
      <c r="J242" s="47"/>
    </row>
    <row r="243" customFormat="false" ht="21.75" hidden="false" customHeight="true" outlineLevel="0" collapsed="false">
      <c r="A243" s="14" t="s">
        <v>4070</v>
      </c>
      <c r="B243" s="30" t="s">
        <v>4071</v>
      </c>
      <c r="C243" s="65" t="s">
        <v>24</v>
      </c>
      <c r="D243" s="43" t="s">
        <v>4011</v>
      </c>
      <c r="E243" s="66" t="s">
        <v>3647</v>
      </c>
      <c r="F243" s="14" t="s">
        <v>18</v>
      </c>
      <c r="G243" s="24" t="s">
        <v>3570</v>
      </c>
      <c r="H243" s="27" t="n">
        <v>97.7</v>
      </c>
      <c r="I243" s="23"/>
      <c r="J243" s="47"/>
    </row>
    <row r="244" customFormat="false" ht="21.75" hidden="false" customHeight="true" outlineLevel="0" collapsed="false">
      <c r="A244" s="14" t="s">
        <v>4072</v>
      </c>
      <c r="B244" s="30" t="s">
        <v>4073</v>
      </c>
      <c r="C244" s="65" t="s">
        <v>15</v>
      </c>
      <c r="D244" s="43" t="s">
        <v>4011</v>
      </c>
      <c r="E244" s="66" t="s">
        <v>3647</v>
      </c>
      <c r="F244" s="14" t="s">
        <v>18</v>
      </c>
      <c r="G244" s="24" t="s">
        <v>3570</v>
      </c>
      <c r="H244" s="27" t="n">
        <v>96.9</v>
      </c>
      <c r="I244" s="23"/>
      <c r="J244" s="47"/>
    </row>
    <row r="245" customFormat="false" ht="21.75" hidden="false" customHeight="true" outlineLevel="0" collapsed="false">
      <c r="A245" s="14" t="s">
        <v>4074</v>
      </c>
      <c r="B245" s="30" t="s">
        <v>4075</v>
      </c>
      <c r="C245" s="65" t="s">
        <v>15</v>
      </c>
      <c r="D245" s="43" t="s">
        <v>4011</v>
      </c>
      <c r="E245" s="66" t="s">
        <v>3647</v>
      </c>
      <c r="F245" s="14" t="s">
        <v>18</v>
      </c>
      <c r="G245" s="24" t="s">
        <v>3570</v>
      </c>
      <c r="H245" s="27" t="n">
        <v>96.8</v>
      </c>
      <c r="I245" s="23"/>
      <c r="J245" s="47"/>
    </row>
    <row r="246" customFormat="false" ht="21.75" hidden="false" customHeight="true" outlineLevel="0" collapsed="false">
      <c r="A246" s="14" t="s">
        <v>4076</v>
      </c>
      <c r="B246" s="30" t="s">
        <v>4077</v>
      </c>
      <c r="C246" s="65" t="s">
        <v>24</v>
      </c>
      <c r="D246" s="43" t="s">
        <v>4011</v>
      </c>
      <c r="E246" s="66" t="s">
        <v>3647</v>
      </c>
      <c r="F246" s="14" t="s">
        <v>18</v>
      </c>
      <c r="G246" s="24" t="s">
        <v>3570</v>
      </c>
      <c r="H246" s="27" t="n">
        <v>96.6</v>
      </c>
      <c r="I246" s="23"/>
      <c r="J246" s="47"/>
    </row>
    <row r="247" customFormat="false" ht="21.75" hidden="false" customHeight="true" outlineLevel="0" collapsed="false">
      <c r="A247" s="14" t="s">
        <v>4078</v>
      </c>
      <c r="B247" s="30" t="s">
        <v>4079</v>
      </c>
      <c r="C247" s="65" t="s">
        <v>24</v>
      </c>
      <c r="D247" s="43" t="s">
        <v>4011</v>
      </c>
      <c r="E247" s="66" t="s">
        <v>3647</v>
      </c>
      <c r="F247" s="14" t="s">
        <v>18</v>
      </c>
      <c r="G247" s="24" t="s">
        <v>3570</v>
      </c>
      <c r="H247" s="27" t="n">
        <v>95.6</v>
      </c>
      <c r="I247" s="23"/>
      <c r="J247" s="47"/>
    </row>
    <row r="248" customFormat="false" ht="21.75" hidden="false" customHeight="true" outlineLevel="0" collapsed="false">
      <c r="A248" s="14" t="s">
        <v>4080</v>
      </c>
      <c r="B248" s="30" t="s">
        <v>4081</v>
      </c>
      <c r="C248" s="65" t="s">
        <v>15</v>
      </c>
      <c r="D248" s="43" t="s">
        <v>4011</v>
      </c>
      <c r="E248" s="66" t="s">
        <v>3647</v>
      </c>
      <c r="F248" s="14" t="s">
        <v>18</v>
      </c>
      <c r="G248" s="24" t="s">
        <v>3570</v>
      </c>
      <c r="H248" s="27" t="n">
        <v>94.4</v>
      </c>
      <c r="I248" s="23"/>
      <c r="J248" s="47"/>
    </row>
    <row r="249" customFormat="false" ht="21.75" hidden="false" customHeight="true" outlineLevel="0" collapsed="false">
      <c r="A249" s="14" t="s">
        <v>4082</v>
      </c>
      <c r="B249" s="30" t="s">
        <v>4083</v>
      </c>
      <c r="C249" s="65" t="s">
        <v>15</v>
      </c>
      <c r="D249" s="43" t="s">
        <v>4011</v>
      </c>
      <c r="E249" s="66" t="s">
        <v>3647</v>
      </c>
      <c r="F249" s="14" t="s">
        <v>18</v>
      </c>
      <c r="G249" s="24" t="s">
        <v>3570</v>
      </c>
      <c r="H249" s="27" t="n">
        <v>93.8</v>
      </c>
      <c r="I249" s="23"/>
      <c r="J249" s="47"/>
    </row>
    <row r="250" customFormat="false" ht="21.75" hidden="false" customHeight="true" outlineLevel="0" collapsed="false">
      <c r="A250" s="14" t="s">
        <v>4084</v>
      </c>
      <c r="B250" s="30" t="s">
        <v>4085</v>
      </c>
      <c r="C250" s="65" t="s">
        <v>24</v>
      </c>
      <c r="D250" s="43" t="s">
        <v>4011</v>
      </c>
      <c r="E250" s="66" t="s">
        <v>3647</v>
      </c>
      <c r="F250" s="14" t="s">
        <v>18</v>
      </c>
      <c r="G250" s="24" t="s">
        <v>3570</v>
      </c>
      <c r="H250" s="27" t="n">
        <v>93.7</v>
      </c>
      <c r="I250" s="23"/>
      <c r="J250" s="47"/>
    </row>
    <row r="251" customFormat="false" ht="21.75" hidden="false" customHeight="true" outlineLevel="0" collapsed="false">
      <c r="A251" s="14" t="s">
        <v>4086</v>
      </c>
      <c r="B251" s="30" t="s">
        <v>4087</v>
      </c>
      <c r="C251" s="65" t="s">
        <v>15</v>
      </c>
      <c r="D251" s="43" t="s">
        <v>4011</v>
      </c>
      <c r="E251" s="66" t="s">
        <v>3647</v>
      </c>
      <c r="F251" s="14" t="s">
        <v>18</v>
      </c>
      <c r="G251" s="24" t="s">
        <v>3570</v>
      </c>
      <c r="H251" s="27" t="n">
        <v>92.8</v>
      </c>
      <c r="I251" s="23"/>
      <c r="J251" s="47"/>
    </row>
    <row r="252" customFormat="false" ht="21.75" hidden="false" customHeight="true" outlineLevel="0" collapsed="false">
      <c r="A252" s="14" t="s">
        <v>4088</v>
      </c>
      <c r="B252" s="30" t="s">
        <v>4089</v>
      </c>
      <c r="C252" s="65" t="s">
        <v>24</v>
      </c>
      <c r="D252" s="43" t="s">
        <v>4011</v>
      </c>
      <c r="E252" s="66" t="s">
        <v>3647</v>
      </c>
      <c r="F252" s="14" t="s">
        <v>18</v>
      </c>
      <c r="G252" s="24" t="s">
        <v>3570</v>
      </c>
      <c r="H252" s="27" t="n">
        <v>92.3</v>
      </c>
      <c r="I252" s="23"/>
      <c r="J252" s="47"/>
    </row>
    <row r="253" customFormat="false" ht="21.75" hidden="false" customHeight="true" outlineLevel="0" collapsed="false">
      <c r="A253" s="14" t="s">
        <v>4090</v>
      </c>
      <c r="B253" s="30" t="s">
        <v>4091</v>
      </c>
      <c r="C253" s="65" t="s">
        <v>15</v>
      </c>
      <c r="D253" s="43" t="s">
        <v>4011</v>
      </c>
      <c r="E253" s="66" t="s">
        <v>3647</v>
      </c>
      <c r="F253" s="14" t="s">
        <v>18</v>
      </c>
      <c r="G253" s="24" t="s">
        <v>3570</v>
      </c>
      <c r="H253" s="27" t="n">
        <v>90</v>
      </c>
      <c r="I253" s="23"/>
      <c r="J253" s="47"/>
    </row>
    <row r="254" customFormat="false" ht="21.75" hidden="false" customHeight="true" outlineLevel="0" collapsed="false">
      <c r="A254" s="14" t="s">
        <v>4092</v>
      </c>
      <c r="B254" s="30" t="s">
        <v>4093</v>
      </c>
      <c r="C254" s="65" t="s">
        <v>15</v>
      </c>
      <c r="D254" s="43" t="s">
        <v>4011</v>
      </c>
      <c r="E254" s="66" t="s">
        <v>3647</v>
      </c>
      <c r="F254" s="14" t="s">
        <v>18</v>
      </c>
      <c r="G254" s="24" t="s">
        <v>3570</v>
      </c>
      <c r="H254" s="27" t="n">
        <v>88.9</v>
      </c>
      <c r="I254" s="23"/>
      <c r="J254" s="47"/>
    </row>
    <row r="255" customFormat="false" ht="21.75" hidden="false" customHeight="true" outlineLevel="0" collapsed="false">
      <c r="A255" s="14" t="s">
        <v>4094</v>
      </c>
      <c r="B255" s="30" t="s">
        <v>4095</v>
      </c>
      <c r="C255" s="65" t="s">
        <v>15</v>
      </c>
      <c r="D255" s="43" t="s">
        <v>4011</v>
      </c>
      <c r="E255" s="66" t="s">
        <v>3647</v>
      </c>
      <c r="F255" s="14" t="s">
        <v>18</v>
      </c>
      <c r="G255" s="24" t="s">
        <v>3570</v>
      </c>
      <c r="H255" s="27"/>
      <c r="I255" s="46" t="s">
        <v>73</v>
      </c>
      <c r="J255" s="47"/>
    </row>
    <row r="256" customFormat="false" ht="21.75" hidden="false" customHeight="true" outlineLevel="0" collapsed="false">
      <c r="A256" s="14" t="s">
        <v>4096</v>
      </c>
      <c r="B256" s="30" t="s">
        <v>4097</v>
      </c>
      <c r="C256" s="65" t="s">
        <v>24</v>
      </c>
      <c r="D256" s="43" t="s">
        <v>4011</v>
      </c>
      <c r="E256" s="66" t="s">
        <v>3647</v>
      </c>
      <c r="F256" s="14" t="s">
        <v>18</v>
      </c>
      <c r="G256" s="24" t="s">
        <v>3570</v>
      </c>
      <c r="H256" s="27"/>
      <c r="I256" s="46" t="s">
        <v>73</v>
      </c>
      <c r="J256" s="47"/>
    </row>
    <row r="257" customFormat="false" ht="21.75" hidden="false" customHeight="true" outlineLevel="0" collapsed="false">
      <c r="A257" s="14" t="s">
        <v>4098</v>
      </c>
      <c r="B257" s="30" t="s">
        <v>4099</v>
      </c>
      <c r="C257" s="65" t="s">
        <v>15</v>
      </c>
      <c r="D257" s="43" t="s">
        <v>4011</v>
      </c>
      <c r="E257" s="66" t="s">
        <v>3647</v>
      </c>
      <c r="F257" s="14" t="s">
        <v>18</v>
      </c>
      <c r="G257" s="24" t="s">
        <v>3570</v>
      </c>
      <c r="H257" s="27"/>
      <c r="I257" s="46" t="s">
        <v>73</v>
      </c>
      <c r="J257" s="47"/>
    </row>
    <row r="258" customFormat="false" ht="21.75" hidden="false" customHeight="true" outlineLevel="0" collapsed="false">
      <c r="A258" s="14" t="s">
        <v>4100</v>
      </c>
      <c r="B258" s="30" t="s">
        <v>4101</v>
      </c>
      <c r="C258" s="65" t="s">
        <v>24</v>
      </c>
      <c r="D258" s="43" t="s">
        <v>4011</v>
      </c>
      <c r="E258" s="66" t="s">
        <v>3647</v>
      </c>
      <c r="F258" s="14" t="s">
        <v>18</v>
      </c>
      <c r="G258" s="24" t="s">
        <v>3570</v>
      </c>
      <c r="H258" s="27"/>
      <c r="I258" s="46" t="s">
        <v>73</v>
      </c>
      <c r="J258" s="47"/>
    </row>
    <row r="259" customFormat="false" ht="21.75" hidden="false" customHeight="true" outlineLevel="0" collapsed="false">
      <c r="A259" s="14" t="s">
        <v>4102</v>
      </c>
      <c r="B259" s="30" t="s">
        <v>4103</v>
      </c>
      <c r="C259" s="65" t="s">
        <v>15</v>
      </c>
      <c r="D259" s="43" t="s">
        <v>4011</v>
      </c>
      <c r="E259" s="66" t="s">
        <v>3647</v>
      </c>
      <c r="F259" s="14" t="s">
        <v>18</v>
      </c>
      <c r="G259" s="24" t="s">
        <v>3570</v>
      </c>
      <c r="H259" s="27"/>
      <c r="I259" s="46" t="s">
        <v>73</v>
      </c>
      <c r="J259" s="47"/>
    </row>
    <row r="260" customFormat="false" ht="21.75" hidden="false" customHeight="true" outlineLevel="0" collapsed="false">
      <c r="A260" s="14" t="s">
        <v>4104</v>
      </c>
      <c r="B260" s="15" t="s">
        <v>4105</v>
      </c>
      <c r="C260" s="15" t="s">
        <v>15</v>
      </c>
      <c r="D260" s="43" t="s">
        <v>4106</v>
      </c>
      <c r="E260" s="43" t="s">
        <v>3257</v>
      </c>
      <c r="F260" s="14" t="s">
        <v>18</v>
      </c>
      <c r="G260" s="19" t="s">
        <v>3258</v>
      </c>
      <c r="H260" s="27" t="n">
        <v>106.2</v>
      </c>
      <c r="I260" s="23"/>
      <c r="J260" s="47" t="n">
        <v>1</v>
      </c>
    </row>
    <row r="261" customFormat="false" ht="21.75" hidden="false" customHeight="true" outlineLevel="0" collapsed="false">
      <c r="A261" s="14" t="s">
        <v>4107</v>
      </c>
      <c r="B261" s="15" t="s">
        <v>4108</v>
      </c>
      <c r="C261" s="15" t="s">
        <v>15</v>
      </c>
      <c r="D261" s="43" t="s">
        <v>4106</v>
      </c>
      <c r="E261" s="43" t="s">
        <v>3257</v>
      </c>
      <c r="F261" s="14" t="s">
        <v>18</v>
      </c>
      <c r="G261" s="19" t="s">
        <v>3258</v>
      </c>
      <c r="H261" s="27" t="n">
        <v>105.4</v>
      </c>
      <c r="I261" s="23"/>
      <c r="J261" s="47" t="n">
        <v>2</v>
      </c>
    </row>
    <row r="262" customFormat="false" ht="21.75" hidden="false" customHeight="true" outlineLevel="0" collapsed="false">
      <c r="A262" s="14" t="s">
        <v>4109</v>
      </c>
      <c r="B262" s="15" t="s">
        <v>4110</v>
      </c>
      <c r="C262" s="15" t="s">
        <v>15</v>
      </c>
      <c r="D262" s="43" t="s">
        <v>4106</v>
      </c>
      <c r="E262" s="43" t="s">
        <v>3257</v>
      </c>
      <c r="F262" s="14" t="s">
        <v>18</v>
      </c>
      <c r="G262" s="19" t="s">
        <v>3258</v>
      </c>
      <c r="H262" s="27" t="n">
        <v>105.1</v>
      </c>
      <c r="I262" s="23"/>
      <c r="J262" s="47" t="n">
        <v>3</v>
      </c>
    </row>
    <row r="263" customFormat="false" ht="21.75" hidden="false" customHeight="true" outlineLevel="0" collapsed="false">
      <c r="A263" s="14" t="s">
        <v>4111</v>
      </c>
      <c r="B263" s="15" t="s">
        <v>4112</v>
      </c>
      <c r="C263" s="15" t="s">
        <v>24</v>
      </c>
      <c r="D263" s="43" t="s">
        <v>4106</v>
      </c>
      <c r="E263" s="43" t="s">
        <v>3257</v>
      </c>
      <c r="F263" s="14" t="s">
        <v>18</v>
      </c>
      <c r="G263" s="19" t="s">
        <v>3258</v>
      </c>
      <c r="H263" s="27" t="n">
        <v>104.1</v>
      </c>
      <c r="I263" s="23"/>
      <c r="J263" s="47" t="n">
        <v>4</v>
      </c>
    </row>
    <row r="264" customFormat="false" ht="21.75" hidden="false" customHeight="true" outlineLevel="0" collapsed="false">
      <c r="A264" s="14" t="s">
        <v>4113</v>
      </c>
      <c r="B264" s="15" t="s">
        <v>4114</v>
      </c>
      <c r="C264" s="15" t="s">
        <v>24</v>
      </c>
      <c r="D264" s="43" t="s">
        <v>4106</v>
      </c>
      <c r="E264" s="43" t="s">
        <v>3257</v>
      </c>
      <c r="F264" s="14" t="s">
        <v>18</v>
      </c>
      <c r="G264" s="19" t="s">
        <v>3258</v>
      </c>
      <c r="H264" s="27" t="n">
        <v>101.4</v>
      </c>
      <c r="I264" s="23"/>
      <c r="J264" s="47" t="n">
        <v>5</v>
      </c>
    </row>
    <row r="265" customFormat="false" ht="21.75" hidden="false" customHeight="true" outlineLevel="0" collapsed="false">
      <c r="A265" s="14" t="s">
        <v>4115</v>
      </c>
      <c r="B265" s="15" t="s">
        <v>4116</v>
      </c>
      <c r="C265" s="15" t="s">
        <v>15</v>
      </c>
      <c r="D265" s="43" t="s">
        <v>4106</v>
      </c>
      <c r="E265" s="43" t="s">
        <v>3257</v>
      </c>
      <c r="F265" s="14" t="s">
        <v>18</v>
      </c>
      <c r="G265" s="19" t="s">
        <v>3258</v>
      </c>
      <c r="H265" s="27" t="n">
        <v>99.6</v>
      </c>
      <c r="I265" s="23"/>
      <c r="J265" s="47" t="n">
        <v>6</v>
      </c>
    </row>
    <row r="266" customFormat="false" ht="21.75" hidden="false" customHeight="true" outlineLevel="0" collapsed="false">
      <c r="A266" s="14" t="s">
        <v>4117</v>
      </c>
      <c r="B266" s="15" t="s">
        <v>4118</v>
      </c>
      <c r="C266" s="15" t="s">
        <v>24</v>
      </c>
      <c r="D266" s="43" t="s">
        <v>4106</v>
      </c>
      <c r="E266" s="43" t="s">
        <v>3257</v>
      </c>
      <c r="F266" s="14" t="s">
        <v>18</v>
      </c>
      <c r="G266" s="19" t="s">
        <v>3258</v>
      </c>
      <c r="H266" s="27" t="n">
        <v>99.4</v>
      </c>
      <c r="I266" s="23"/>
      <c r="J266" s="47" t="n">
        <v>7</v>
      </c>
    </row>
    <row r="267" customFormat="false" ht="21.75" hidden="false" customHeight="true" outlineLevel="0" collapsed="false">
      <c r="A267" s="14" t="s">
        <v>4119</v>
      </c>
      <c r="B267" s="15" t="s">
        <v>4120</v>
      </c>
      <c r="C267" s="15" t="s">
        <v>15</v>
      </c>
      <c r="D267" s="43" t="s">
        <v>4106</v>
      </c>
      <c r="E267" s="43" t="s">
        <v>3257</v>
      </c>
      <c r="F267" s="14" t="s">
        <v>18</v>
      </c>
      <c r="G267" s="19" t="s">
        <v>3258</v>
      </c>
      <c r="H267" s="27" t="n">
        <v>97.6</v>
      </c>
      <c r="I267" s="23"/>
      <c r="J267" s="47" t="n">
        <v>8</v>
      </c>
    </row>
    <row r="268" customFormat="false" ht="21.75" hidden="false" customHeight="true" outlineLevel="0" collapsed="false">
      <c r="A268" s="14" t="s">
        <v>4121</v>
      </c>
      <c r="B268" s="15" t="s">
        <v>4122</v>
      </c>
      <c r="C268" s="15" t="s">
        <v>15</v>
      </c>
      <c r="D268" s="43" t="s">
        <v>4106</v>
      </c>
      <c r="E268" s="43" t="s">
        <v>3257</v>
      </c>
      <c r="F268" s="14" t="s">
        <v>18</v>
      </c>
      <c r="G268" s="19" t="s">
        <v>3258</v>
      </c>
      <c r="H268" s="27" t="n">
        <v>95</v>
      </c>
      <c r="I268" s="23"/>
      <c r="J268" s="47" t="n">
        <v>9</v>
      </c>
    </row>
    <row r="269" customFormat="false" ht="21.75" hidden="false" customHeight="true" outlineLevel="0" collapsed="false">
      <c r="A269" s="14" t="s">
        <v>4123</v>
      </c>
      <c r="B269" s="15" t="s">
        <v>4124</v>
      </c>
      <c r="C269" s="15" t="s">
        <v>15</v>
      </c>
      <c r="D269" s="43" t="s">
        <v>4106</v>
      </c>
      <c r="E269" s="43" t="s">
        <v>3257</v>
      </c>
      <c r="F269" s="14" t="s">
        <v>18</v>
      </c>
      <c r="G269" s="19" t="s">
        <v>3258</v>
      </c>
      <c r="H269" s="27" t="n">
        <v>94.1</v>
      </c>
      <c r="I269" s="23"/>
      <c r="J269" s="47"/>
    </row>
    <row r="270" customFormat="false" ht="21.75" hidden="false" customHeight="true" outlineLevel="0" collapsed="false">
      <c r="A270" s="14" t="s">
        <v>4125</v>
      </c>
      <c r="B270" s="15" t="s">
        <v>4126</v>
      </c>
      <c r="C270" s="15" t="s">
        <v>15</v>
      </c>
      <c r="D270" s="43" t="s">
        <v>4106</v>
      </c>
      <c r="E270" s="43" t="s">
        <v>3257</v>
      </c>
      <c r="F270" s="14" t="s">
        <v>18</v>
      </c>
      <c r="G270" s="19" t="s">
        <v>3258</v>
      </c>
      <c r="H270" s="27"/>
      <c r="I270" s="46" t="s">
        <v>73</v>
      </c>
      <c r="J270" s="47"/>
    </row>
    <row r="271" customFormat="false" ht="21.75" hidden="false" customHeight="true" outlineLevel="0" collapsed="false">
      <c r="A271" s="14" t="s">
        <v>4127</v>
      </c>
      <c r="B271" s="16" t="s">
        <v>4128</v>
      </c>
      <c r="C271" s="16" t="s">
        <v>15</v>
      </c>
      <c r="D271" s="43" t="s">
        <v>4129</v>
      </c>
      <c r="E271" s="43" t="s">
        <v>4130</v>
      </c>
      <c r="F271" s="26" t="s">
        <v>18</v>
      </c>
      <c r="G271" s="47" t="s">
        <v>3258</v>
      </c>
      <c r="H271" s="27" t="n">
        <v>122.7</v>
      </c>
      <c r="I271" s="23"/>
      <c r="J271" s="47" t="n">
        <v>1</v>
      </c>
    </row>
    <row r="272" customFormat="false" ht="21.75" hidden="false" customHeight="true" outlineLevel="0" collapsed="false">
      <c r="A272" s="14" t="s">
        <v>4131</v>
      </c>
      <c r="B272" s="16" t="s">
        <v>4132</v>
      </c>
      <c r="C272" s="16" t="s">
        <v>15</v>
      </c>
      <c r="D272" s="43" t="s">
        <v>4129</v>
      </c>
      <c r="E272" s="43" t="s">
        <v>4130</v>
      </c>
      <c r="F272" s="26" t="s">
        <v>18</v>
      </c>
      <c r="G272" s="47" t="s">
        <v>3258</v>
      </c>
      <c r="H272" s="27" t="n">
        <v>120.2</v>
      </c>
      <c r="I272" s="23"/>
      <c r="J272" s="47" t="n">
        <v>2</v>
      </c>
    </row>
    <row r="273" customFormat="false" ht="21.75" hidden="false" customHeight="true" outlineLevel="0" collapsed="false">
      <c r="A273" s="14" t="s">
        <v>4133</v>
      </c>
      <c r="B273" s="16" t="s">
        <v>4134</v>
      </c>
      <c r="C273" s="16" t="s">
        <v>15</v>
      </c>
      <c r="D273" s="43" t="s">
        <v>4129</v>
      </c>
      <c r="E273" s="43" t="s">
        <v>4130</v>
      </c>
      <c r="F273" s="26" t="s">
        <v>18</v>
      </c>
      <c r="G273" s="47" t="s">
        <v>3258</v>
      </c>
      <c r="H273" s="27" t="n">
        <v>111.4</v>
      </c>
      <c r="I273" s="23"/>
      <c r="J273" s="47" t="n">
        <v>3</v>
      </c>
    </row>
    <row r="274" customFormat="false" ht="21.75" hidden="false" customHeight="true" outlineLevel="0" collapsed="false">
      <c r="A274" s="14" t="s">
        <v>4135</v>
      </c>
      <c r="B274" s="16" t="s">
        <v>4136</v>
      </c>
      <c r="C274" s="16" t="s">
        <v>24</v>
      </c>
      <c r="D274" s="43" t="s">
        <v>4129</v>
      </c>
      <c r="E274" s="43" t="s">
        <v>4130</v>
      </c>
      <c r="F274" s="26" t="s">
        <v>18</v>
      </c>
      <c r="G274" s="47" t="s">
        <v>3258</v>
      </c>
      <c r="H274" s="27" t="n">
        <v>110.7</v>
      </c>
      <c r="I274" s="23"/>
      <c r="J274" s="47" t="n">
        <v>4</v>
      </c>
    </row>
    <row r="275" customFormat="false" ht="21.75" hidden="false" customHeight="true" outlineLevel="0" collapsed="false">
      <c r="A275" s="14" t="s">
        <v>4137</v>
      </c>
      <c r="B275" s="16" t="s">
        <v>4138</v>
      </c>
      <c r="C275" s="16" t="s">
        <v>24</v>
      </c>
      <c r="D275" s="43" t="s">
        <v>4129</v>
      </c>
      <c r="E275" s="43" t="s">
        <v>4130</v>
      </c>
      <c r="F275" s="26" t="s">
        <v>18</v>
      </c>
      <c r="G275" s="47" t="s">
        <v>3258</v>
      </c>
      <c r="H275" s="27" t="n">
        <v>107.4</v>
      </c>
      <c r="I275" s="23"/>
      <c r="J275" s="47" t="n">
        <v>5</v>
      </c>
    </row>
    <row r="276" customFormat="false" ht="21.75" hidden="false" customHeight="true" outlineLevel="0" collapsed="false">
      <c r="A276" s="14" t="s">
        <v>4139</v>
      </c>
      <c r="B276" s="16" t="s">
        <v>4140</v>
      </c>
      <c r="C276" s="16" t="s">
        <v>15</v>
      </c>
      <c r="D276" s="43" t="s">
        <v>4129</v>
      </c>
      <c r="E276" s="43" t="s">
        <v>4130</v>
      </c>
      <c r="F276" s="26" t="s">
        <v>18</v>
      </c>
      <c r="G276" s="47" t="s">
        <v>3258</v>
      </c>
      <c r="H276" s="27" t="n">
        <v>107.1</v>
      </c>
      <c r="I276" s="23"/>
      <c r="J276" s="47" t="n">
        <v>6</v>
      </c>
    </row>
    <row r="277" customFormat="false" ht="21.75" hidden="false" customHeight="true" outlineLevel="0" collapsed="false">
      <c r="A277" s="14" t="s">
        <v>4141</v>
      </c>
      <c r="B277" s="16" t="s">
        <v>4142</v>
      </c>
      <c r="C277" s="16" t="s">
        <v>24</v>
      </c>
      <c r="D277" s="43" t="s">
        <v>4129</v>
      </c>
      <c r="E277" s="43" t="s">
        <v>4130</v>
      </c>
      <c r="F277" s="26" t="s">
        <v>18</v>
      </c>
      <c r="G277" s="47" t="s">
        <v>3258</v>
      </c>
      <c r="H277" s="27" t="n">
        <v>105.1</v>
      </c>
      <c r="I277" s="23"/>
      <c r="J277" s="47" t="n">
        <v>7</v>
      </c>
    </row>
    <row r="278" customFormat="false" ht="21.75" hidden="false" customHeight="true" outlineLevel="0" collapsed="false">
      <c r="A278" s="14" t="s">
        <v>4143</v>
      </c>
      <c r="B278" s="16" t="s">
        <v>4144</v>
      </c>
      <c r="C278" s="16" t="s">
        <v>15</v>
      </c>
      <c r="D278" s="43" t="s">
        <v>4129</v>
      </c>
      <c r="E278" s="43" t="s">
        <v>4130</v>
      </c>
      <c r="F278" s="26" t="s">
        <v>18</v>
      </c>
      <c r="G278" s="47" t="s">
        <v>3258</v>
      </c>
      <c r="H278" s="27" t="n">
        <v>104.4</v>
      </c>
      <c r="I278" s="23"/>
      <c r="J278" s="47" t="n">
        <v>8</v>
      </c>
    </row>
    <row r="279" customFormat="false" ht="21.75" hidden="false" customHeight="true" outlineLevel="0" collapsed="false">
      <c r="A279" s="14" t="s">
        <v>4145</v>
      </c>
      <c r="B279" s="16" t="s">
        <v>4146</v>
      </c>
      <c r="C279" s="16" t="s">
        <v>15</v>
      </c>
      <c r="D279" s="43" t="s">
        <v>4129</v>
      </c>
      <c r="E279" s="43" t="s">
        <v>4130</v>
      </c>
      <c r="F279" s="26" t="s">
        <v>18</v>
      </c>
      <c r="G279" s="47" t="s">
        <v>3258</v>
      </c>
      <c r="H279" s="27" t="n">
        <v>103.8</v>
      </c>
      <c r="I279" s="23"/>
      <c r="J279" s="47" t="n">
        <v>9</v>
      </c>
    </row>
    <row r="280" customFormat="false" ht="21.75" hidden="false" customHeight="true" outlineLevel="0" collapsed="false">
      <c r="A280" s="14" t="s">
        <v>4147</v>
      </c>
      <c r="B280" s="16" t="s">
        <v>4148</v>
      </c>
      <c r="C280" s="16" t="s">
        <v>24</v>
      </c>
      <c r="D280" s="43" t="s">
        <v>4129</v>
      </c>
      <c r="E280" s="43" t="s">
        <v>4130</v>
      </c>
      <c r="F280" s="26" t="s">
        <v>18</v>
      </c>
      <c r="G280" s="47" t="s">
        <v>3258</v>
      </c>
      <c r="H280" s="27" t="n">
        <v>103.3</v>
      </c>
      <c r="I280" s="23"/>
      <c r="J280" s="47" t="n">
        <v>10</v>
      </c>
    </row>
    <row r="281" customFormat="false" ht="21.75" hidden="false" customHeight="true" outlineLevel="0" collapsed="false">
      <c r="A281" s="14" t="s">
        <v>4149</v>
      </c>
      <c r="B281" s="16" t="s">
        <v>4150</v>
      </c>
      <c r="C281" s="16" t="s">
        <v>15</v>
      </c>
      <c r="D281" s="43" t="s">
        <v>4129</v>
      </c>
      <c r="E281" s="43" t="s">
        <v>4130</v>
      </c>
      <c r="F281" s="26" t="s">
        <v>18</v>
      </c>
      <c r="G281" s="47" t="s">
        <v>3258</v>
      </c>
      <c r="H281" s="27" t="n">
        <v>103.2</v>
      </c>
      <c r="I281" s="23"/>
      <c r="J281" s="47" t="n">
        <v>11</v>
      </c>
    </row>
    <row r="282" customFormat="false" ht="21.75" hidden="false" customHeight="true" outlineLevel="0" collapsed="false">
      <c r="A282" s="14" t="s">
        <v>4151</v>
      </c>
      <c r="B282" s="16" t="s">
        <v>4152</v>
      </c>
      <c r="C282" s="16" t="s">
        <v>15</v>
      </c>
      <c r="D282" s="43" t="s">
        <v>4129</v>
      </c>
      <c r="E282" s="43" t="s">
        <v>4130</v>
      </c>
      <c r="F282" s="26" t="s">
        <v>18</v>
      </c>
      <c r="G282" s="47" t="s">
        <v>3258</v>
      </c>
      <c r="H282" s="27" t="n">
        <v>100.8</v>
      </c>
      <c r="I282" s="23"/>
      <c r="J282" s="47" t="n">
        <v>12</v>
      </c>
    </row>
    <row r="283" customFormat="false" ht="21.75" hidden="false" customHeight="true" outlineLevel="0" collapsed="false">
      <c r="A283" s="14" t="s">
        <v>4153</v>
      </c>
      <c r="B283" s="16" t="s">
        <v>4154</v>
      </c>
      <c r="C283" s="16" t="s">
        <v>24</v>
      </c>
      <c r="D283" s="43" t="s">
        <v>4129</v>
      </c>
      <c r="E283" s="43" t="s">
        <v>4130</v>
      </c>
      <c r="F283" s="26" t="s">
        <v>18</v>
      </c>
      <c r="G283" s="47" t="s">
        <v>3258</v>
      </c>
      <c r="H283" s="27" t="n">
        <v>100.2</v>
      </c>
      <c r="I283" s="23"/>
      <c r="J283" s="47" t="n">
        <v>13</v>
      </c>
    </row>
    <row r="284" customFormat="false" ht="21.75" hidden="false" customHeight="true" outlineLevel="0" collapsed="false">
      <c r="A284" s="14" t="s">
        <v>4155</v>
      </c>
      <c r="B284" s="16" t="s">
        <v>4156</v>
      </c>
      <c r="C284" s="16" t="s">
        <v>15</v>
      </c>
      <c r="D284" s="43" t="s">
        <v>4129</v>
      </c>
      <c r="E284" s="43" t="s">
        <v>4130</v>
      </c>
      <c r="F284" s="26" t="s">
        <v>18</v>
      </c>
      <c r="G284" s="47" t="s">
        <v>3258</v>
      </c>
      <c r="H284" s="27" t="n">
        <v>100.1</v>
      </c>
      <c r="I284" s="23"/>
      <c r="J284" s="47" t="n">
        <v>14</v>
      </c>
    </row>
    <row r="285" customFormat="false" ht="21.75" hidden="false" customHeight="true" outlineLevel="0" collapsed="false">
      <c r="A285" s="14" t="s">
        <v>4157</v>
      </c>
      <c r="B285" s="16" t="s">
        <v>4158</v>
      </c>
      <c r="C285" s="16" t="s">
        <v>24</v>
      </c>
      <c r="D285" s="43" t="s">
        <v>4129</v>
      </c>
      <c r="E285" s="43" t="s">
        <v>4130</v>
      </c>
      <c r="F285" s="26" t="s">
        <v>18</v>
      </c>
      <c r="G285" s="47" t="s">
        <v>3258</v>
      </c>
      <c r="H285" s="27" t="n">
        <v>98.9</v>
      </c>
      <c r="I285" s="23"/>
      <c r="J285" s="47" t="n">
        <v>15</v>
      </c>
    </row>
    <row r="286" customFormat="false" ht="21.75" hidden="false" customHeight="true" outlineLevel="0" collapsed="false">
      <c r="A286" s="14" t="s">
        <v>4159</v>
      </c>
      <c r="B286" s="16" t="s">
        <v>4160</v>
      </c>
      <c r="C286" s="16" t="s">
        <v>24</v>
      </c>
      <c r="D286" s="43" t="s">
        <v>4129</v>
      </c>
      <c r="E286" s="43" t="s">
        <v>4130</v>
      </c>
      <c r="F286" s="26" t="s">
        <v>18</v>
      </c>
      <c r="G286" s="47" t="s">
        <v>3258</v>
      </c>
      <c r="H286" s="27" t="n">
        <v>98.5</v>
      </c>
      <c r="I286" s="23"/>
      <c r="J286" s="47"/>
    </row>
    <row r="287" customFormat="false" ht="21.75" hidden="false" customHeight="true" outlineLevel="0" collapsed="false">
      <c r="A287" s="14" t="s">
        <v>4161</v>
      </c>
      <c r="B287" s="16" t="s">
        <v>4162</v>
      </c>
      <c r="C287" s="16" t="s">
        <v>15</v>
      </c>
      <c r="D287" s="43" t="s">
        <v>4129</v>
      </c>
      <c r="E287" s="43" t="s">
        <v>4130</v>
      </c>
      <c r="F287" s="26" t="s">
        <v>18</v>
      </c>
      <c r="G287" s="47" t="s">
        <v>3258</v>
      </c>
      <c r="H287" s="27" t="n">
        <v>98.2</v>
      </c>
      <c r="I287" s="23"/>
      <c r="J287" s="47"/>
    </row>
    <row r="288" customFormat="false" ht="21.75" hidden="false" customHeight="true" outlineLevel="0" collapsed="false">
      <c r="A288" s="14" t="s">
        <v>4163</v>
      </c>
      <c r="B288" s="16" t="s">
        <v>4164</v>
      </c>
      <c r="C288" s="16" t="s">
        <v>24</v>
      </c>
      <c r="D288" s="43" t="s">
        <v>4129</v>
      </c>
      <c r="E288" s="43" t="s">
        <v>4130</v>
      </c>
      <c r="F288" s="26" t="s">
        <v>18</v>
      </c>
      <c r="G288" s="47" t="s">
        <v>3258</v>
      </c>
      <c r="H288" s="27" t="n">
        <v>96.1</v>
      </c>
      <c r="I288" s="23"/>
      <c r="J288" s="47"/>
    </row>
    <row r="289" customFormat="false" ht="21.75" hidden="false" customHeight="true" outlineLevel="0" collapsed="false">
      <c r="A289" s="14" t="s">
        <v>4165</v>
      </c>
      <c r="B289" s="16" t="s">
        <v>4166</v>
      </c>
      <c r="C289" s="16" t="s">
        <v>15</v>
      </c>
      <c r="D289" s="43" t="s">
        <v>4129</v>
      </c>
      <c r="E289" s="43" t="s">
        <v>4130</v>
      </c>
      <c r="F289" s="26" t="s">
        <v>18</v>
      </c>
      <c r="G289" s="47" t="s">
        <v>3258</v>
      </c>
      <c r="H289" s="27" t="n">
        <v>95.2</v>
      </c>
      <c r="I289" s="23"/>
      <c r="J289" s="47"/>
    </row>
    <row r="290" customFormat="false" ht="21.75" hidden="false" customHeight="true" outlineLevel="0" collapsed="false">
      <c r="A290" s="14" t="s">
        <v>4167</v>
      </c>
      <c r="B290" s="16" t="s">
        <v>4168</v>
      </c>
      <c r="C290" s="16" t="s">
        <v>24</v>
      </c>
      <c r="D290" s="43" t="s">
        <v>4129</v>
      </c>
      <c r="E290" s="43" t="s">
        <v>4130</v>
      </c>
      <c r="F290" s="26" t="s">
        <v>18</v>
      </c>
      <c r="G290" s="47" t="s">
        <v>3258</v>
      </c>
      <c r="H290" s="27" t="n">
        <v>95.1</v>
      </c>
      <c r="I290" s="23"/>
      <c r="J290" s="47"/>
    </row>
    <row r="291" customFormat="false" ht="21.75" hidden="false" customHeight="true" outlineLevel="0" collapsed="false">
      <c r="A291" s="14" t="s">
        <v>4169</v>
      </c>
      <c r="B291" s="16" t="s">
        <v>4170</v>
      </c>
      <c r="C291" s="16" t="s">
        <v>15</v>
      </c>
      <c r="D291" s="43" t="s">
        <v>4129</v>
      </c>
      <c r="E291" s="43" t="s">
        <v>4130</v>
      </c>
      <c r="F291" s="26" t="s">
        <v>18</v>
      </c>
      <c r="G291" s="47" t="s">
        <v>3258</v>
      </c>
      <c r="H291" s="27" t="n">
        <v>94.4</v>
      </c>
      <c r="I291" s="23"/>
      <c r="J291" s="47"/>
    </row>
    <row r="292" customFormat="false" ht="21.75" hidden="false" customHeight="true" outlineLevel="0" collapsed="false">
      <c r="A292" s="14" t="s">
        <v>4171</v>
      </c>
      <c r="B292" s="16" t="s">
        <v>4172</v>
      </c>
      <c r="C292" s="16" t="s">
        <v>15</v>
      </c>
      <c r="D292" s="43" t="s">
        <v>4129</v>
      </c>
      <c r="E292" s="43" t="s">
        <v>4130</v>
      </c>
      <c r="F292" s="26" t="s">
        <v>18</v>
      </c>
      <c r="G292" s="47" t="s">
        <v>3258</v>
      </c>
      <c r="H292" s="27" t="n">
        <v>94.1</v>
      </c>
      <c r="I292" s="23"/>
      <c r="J292" s="47"/>
    </row>
    <row r="293" customFormat="false" ht="21.75" hidden="false" customHeight="true" outlineLevel="0" collapsed="false">
      <c r="A293" s="14" t="s">
        <v>4173</v>
      </c>
      <c r="B293" s="16" t="s">
        <v>4174</v>
      </c>
      <c r="C293" s="16" t="s">
        <v>15</v>
      </c>
      <c r="D293" s="43" t="s">
        <v>4129</v>
      </c>
      <c r="E293" s="43" t="s">
        <v>4130</v>
      </c>
      <c r="F293" s="26" t="s">
        <v>18</v>
      </c>
      <c r="G293" s="47" t="s">
        <v>3258</v>
      </c>
      <c r="H293" s="27" t="n">
        <v>94</v>
      </c>
      <c r="I293" s="23"/>
      <c r="J293" s="47"/>
    </row>
    <row r="294" customFormat="false" ht="21.75" hidden="false" customHeight="true" outlineLevel="0" collapsed="false">
      <c r="A294" s="14" t="s">
        <v>4175</v>
      </c>
      <c r="B294" s="50" t="s">
        <v>4176</v>
      </c>
      <c r="C294" s="16" t="s">
        <v>15</v>
      </c>
      <c r="D294" s="43" t="s">
        <v>4129</v>
      </c>
      <c r="E294" s="43" t="s">
        <v>4130</v>
      </c>
      <c r="F294" s="26" t="s">
        <v>18</v>
      </c>
      <c r="G294" s="47" t="s">
        <v>3258</v>
      </c>
      <c r="H294" s="27" t="n">
        <v>93.8</v>
      </c>
      <c r="I294" s="23"/>
      <c r="J294" s="47"/>
    </row>
    <row r="295" customFormat="false" ht="21.75" hidden="false" customHeight="true" outlineLevel="0" collapsed="false">
      <c r="A295" s="14" t="s">
        <v>4177</v>
      </c>
      <c r="B295" s="16" t="s">
        <v>4178</v>
      </c>
      <c r="C295" s="16" t="s">
        <v>24</v>
      </c>
      <c r="D295" s="43" t="s">
        <v>4129</v>
      </c>
      <c r="E295" s="43" t="s">
        <v>4130</v>
      </c>
      <c r="F295" s="26" t="s">
        <v>18</v>
      </c>
      <c r="G295" s="47" t="s">
        <v>3258</v>
      </c>
      <c r="H295" s="27" t="n">
        <v>89.1</v>
      </c>
      <c r="I295" s="23"/>
      <c r="J295" s="47"/>
    </row>
    <row r="296" customFormat="false" ht="21.75" hidden="false" customHeight="true" outlineLevel="0" collapsed="false">
      <c r="A296" s="14" t="s">
        <v>4179</v>
      </c>
      <c r="B296" s="16" t="s">
        <v>4180</v>
      </c>
      <c r="C296" s="16" t="s">
        <v>24</v>
      </c>
      <c r="D296" s="43" t="s">
        <v>4129</v>
      </c>
      <c r="E296" s="43" t="s">
        <v>4130</v>
      </c>
      <c r="F296" s="26" t="s">
        <v>18</v>
      </c>
      <c r="G296" s="47" t="s">
        <v>3258</v>
      </c>
      <c r="H296" s="27" t="n">
        <v>88.4</v>
      </c>
      <c r="I296" s="23"/>
      <c r="J296" s="47"/>
    </row>
    <row r="297" customFormat="false" ht="21.75" hidden="false" customHeight="true" outlineLevel="0" collapsed="false">
      <c r="A297" s="14" t="s">
        <v>4181</v>
      </c>
      <c r="B297" s="16" t="s">
        <v>4182</v>
      </c>
      <c r="C297" s="16" t="s">
        <v>24</v>
      </c>
      <c r="D297" s="43" t="s">
        <v>4129</v>
      </c>
      <c r="E297" s="43" t="s">
        <v>4130</v>
      </c>
      <c r="F297" s="26" t="s">
        <v>18</v>
      </c>
      <c r="G297" s="47" t="s">
        <v>3258</v>
      </c>
      <c r="H297" s="27" t="n">
        <v>88.1</v>
      </c>
      <c r="I297" s="23"/>
      <c r="J297" s="47"/>
    </row>
    <row r="298" customFormat="false" ht="21.75" hidden="false" customHeight="true" outlineLevel="0" collapsed="false">
      <c r="A298" s="14" t="s">
        <v>4183</v>
      </c>
      <c r="B298" s="15" t="s">
        <v>4184</v>
      </c>
      <c r="C298" s="15" t="s">
        <v>15</v>
      </c>
      <c r="D298" s="43" t="s">
        <v>4129</v>
      </c>
      <c r="E298" s="43" t="s">
        <v>4130</v>
      </c>
      <c r="F298" s="26" t="s">
        <v>18</v>
      </c>
      <c r="G298" s="47" t="s">
        <v>3258</v>
      </c>
      <c r="H298" s="27" t="n">
        <v>88</v>
      </c>
      <c r="I298" s="23"/>
      <c r="J298" s="47"/>
    </row>
    <row r="299" customFormat="false" ht="21.75" hidden="false" customHeight="true" outlineLevel="0" collapsed="false">
      <c r="A299" s="14" t="s">
        <v>4185</v>
      </c>
      <c r="B299" s="16" t="s">
        <v>4186</v>
      </c>
      <c r="C299" s="16" t="s">
        <v>24</v>
      </c>
      <c r="D299" s="43" t="s">
        <v>4129</v>
      </c>
      <c r="E299" s="43" t="s">
        <v>4130</v>
      </c>
      <c r="F299" s="26" t="s">
        <v>18</v>
      </c>
      <c r="G299" s="47" t="s">
        <v>3258</v>
      </c>
      <c r="H299" s="27" t="n">
        <v>86.5</v>
      </c>
      <c r="I299" s="23"/>
      <c r="J299" s="47"/>
    </row>
    <row r="300" customFormat="false" ht="21.75" hidden="false" customHeight="true" outlineLevel="0" collapsed="false">
      <c r="A300" s="14" t="s">
        <v>4187</v>
      </c>
      <c r="B300" s="16" t="s">
        <v>4188</v>
      </c>
      <c r="C300" s="16" t="s">
        <v>24</v>
      </c>
      <c r="D300" s="43" t="s">
        <v>4129</v>
      </c>
      <c r="E300" s="43" t="s">
        <v>4130</v>
      </c>
      <c r="F300" s="26" t="s">
        <v>18</v>
      </c>
      <c r="G300" s="47" t="s">
        <v>3258</v>
      </c>
      <c r="H300" s="27" t="n">
        <v>86.2</v>
      </c>
      <c r="I300" s="23"/>
      <c r="J300" s="47"/>
    </row>
    <row r="301" customFormat="false" ht="21.75" hidden="false" customHeight="true" outlineLevel="0" collapsed="false">
      <c r="A301" s="14" t="s">
        <v>4189</v>
      </c>
      <c r="B301" s="16" t="s">
        <v>4190</v>
      </c>
      <c r="C301" s="16" t="s">
        <v>15</v>
      </c>
      <c r="D301" s="43" t="s">
        <v>4129</v>
      </c>
      <c r="E301" s="43" t="s">
        <v>4130</v>
      </c>
      <c r="F301" s="26" t="s">
        <v>18</v>
      </c>
      <c r="G301" s="47" t="s">
        <v>3258</v>
      </c>
      <c r="H301" s="27" t="n">
        <v>84.1</v>
      </c>
      <c r="I301" s="23"/>
      <c r="J301" s="47"/>
    </row>
    <row r="302" customFormat="false" ht="21.75" hidden="false" customHeight="true" outlineLevel="0" collapsed="false">
      <c r="A302" s="14" t="s">
        <v>4191</v>
      </c>
      <c r="B302" s="16" t="s">
        <v>4192</v>
      </c>
      <c r="C302" s="16" t="s">
        <v>24</v>
      </c>
      <c r="D302" s="43" t="s">
        <v>4129</v>
      </c>
      <c r="E302" s="43" t="s">
        <v>4130</v>
      </c>
      <c r="F302" s="26" t="s">
        <v>18</v>
      </c>
      <c r="G302" s="47" t="s">
        <v>3258</v>
      </c>
      <c r="H302" s="27" t="n">
        <v>79.4</v>
      </c>
      <c r="I302" s="23"/>
      <c r="J302" s="47"/>
    </row>
    <row r="303" customFormat="false" ht="21.75" hidden="false" customHeight="true" outlineLevel="0" collapsed="false">
      <c r="A303" s="14" t="s">
        <v>4193</v>
      </c>
      <c r="B303" s="16" t="s">
        <v>4194</v>
      </c>
      <c r="C303" s="16" t="s">
        <v>15</v>
      </c>
      <c r="D303" s="43" t="s">
        <v>4129</v>
      </c>
      <c r="E303" s="43" t="s">
        <v>4130</v>
      </c>
      <c r="F303" s="26" t="s">
        <v>18</v>
      </c>
      <c r="G303" s="47" t="s">
        <v>3258</v>
      </c>
      <c r="H303" s="27" t="n">
        <v>74.7</v>
      </c>
      <c r="I303" s="23"/>
      <c r="J303" s="47"/>
    </row>
    <row r="304" customFormat="false" ht="21.75" hidden="false" customHeight="true" outlineLevel="0" collapsed="false">
      <c r="A304" s="14" t="s">
        <v>4195</v>
      </c>
      <c r="B304" s="16" t="s">
        <v>4196</v>
      </c>
      <c r="C304" s="16" t="s">
        <v>15</v>
      </c>
      <c r="D304" s="43" t="s">
        <v>4129</v>
      </c>
      <c r="E304" s="43" t="s">
        <v>4130</v>
      </c>
      <c r="F304" s="26" t="s">
        <v>18</v>
      </c>
      <c r="G304" s="47" t="s">
        <v>3258</v>
      </c>
      <c r="H304" s="27" t="n">
        <v>72.9</v>
      </c>
      <c r="I304" s="23"/>
      <c r="J304" s="47"/>
    </row>
    <row r="305" customFormat="false" ht="21.75" hidden="false" customHeight="true" outlineLevel="0" collapsed="false">
      <c r="A305" s="14" t="s">
        <v>4197</v>
      </c>
      <c r="B305" s="16" t="s">
        <v>4198</v>
      </c>
      <c r="C305" s="16" t="s">
        <v>24</v>
      </c>
      <c r="D305" s="43" t="s">
        <v>4129</v>
      </c>
      <c r="E305" s="43" t="s">
        <v>4130</v>
      </c>
      <c r="F305" s="26" t="s">
        <v>18</v>
      </c>
      <c r="G305" s="47" t="s">
        <v>3258</v>
      </c>
      <c r="H305" s="27" t="n">
        <v>72</v>
      </c>
      <c r="I305" s="23"/>
      <c r="J305" s="47"/>
    </row>
    <row r="306" customFormat="false" ht="21.75" hidden="false" customHeight="true" outlineLevel="0" collapsed="false">
      <c r="A306" s="14" t="s">
        <v>4199</v>
      </c>
      <c r="B306" s="16" t="s">
        <v>4200</v>
      </c>
      <c r="C306" s="16" t="s">
        <v>24</v>
      </c>
      <c r="D306" s="43" t="s">
        <v>4129</v>
      </c>
      <c r="E306" s="43" t="s">
        <v>4130</v>
      </c>
      <c r="F306" s="26" t="s">
        <v>18</v>
      </c>
      <c r="G306" s="47" t="s">
        <v>3258</v>
      </c>
      <c r="H306" s="27" t="n">
        <v>68.1</v>
      </c>
      <c r="I306" s="23"/>
      <c r="J306" s="47"/>
    </row>
    <row r="307" customFormat="false" ht="21.75" hidden="false" customHeight="true" outlineLevel="0" collapsed="false">
      <c r="A307" s="14" t="s">
        <v>4201</v>
      </c>
      <c r="B307" s="16" t="s">
        <v>4202</v>
      </c>
      <c r="C307" s="16" t="s">
        <v>15</v>
      </c>
      <c r="D307" s="43" t="s">
        <v>4129</v>
      </c>
      <c r="E307" s="43" t="s">
        <v>4130</v>
      </c>
      <c r="F307" s="26" t="s">
        <v>18</v>
      </c>
      <c r="G307" s="47" t="s">
        <v>3258</v>
      </c>
      <c r="H307" s="27" t="n">
        <v>60.8</v>
      </c>
      <c r="I307" s="23"/>
      <c r="J307" s="47"/>
    </row>
    <row r="308" customFormat="false" ht="21.75" hidden="false" customHeight="true" outlineLevel="0" collapsed="false">
      <c r="A308" s="14" t="s">
        <v>4203</v>
      </c>
      <c r="B308" s="16" t="s">
        <v>4204</v>
      </c>
      <c r="C308" s="16" t="s">
        <v>15</v>
      </c>
      <c r="D308" s="43" t="s">
        <v>4129</v>
      </c>
      <c r="E308" s="43" t="s">
        <v>4130</v>
      </c>
      <c r="F308" s="26" t="s">
        <v>18</v>
      </c>
      <c r="G308" s="47" t="s">
        <v>3258</v>
      </c>
      <c r="H308" s="27" t="n">
        <v>58.3</v>
      </c>
      <c r="I308" s="23"/>
      <c r="J308" s="47"/>
    </row>
    <row r="309" customFormat="false" ht="21.75" hidden="false" customHeight="true" outlineLevel="0" collapsed="false">
      <c r="A309" s="14" t="s">
        <v>4205</v>
      </c>
      <c r="B309" s="16" t="s">
        <v>4206</v>
      </c>
      <c r="C309" s="16" t="s">
        <v>24</v>
      </c>
      <c r="D309" s="43" t="s">
        <v>4129</v>
      </c>
      <c r="E309" s="43" t="s">
        <v>4130</v>
      </c>
      <c r="F309" s="26" t="s">
        <v>18</v>
      </c>
      <c r="G309" s="47" t="s">
        <v>3258</v>
      </c>
      <c r="H309" s="27"/>
      <c r="I309" s="46" t="s">
        <v>73</v>
      </c>
      <c r="J309" s="47"/>
    </row>
    <row r="310" customFormat="false" ht="21.75" hidden="false" customHeight="true" outlineLevel="0" collapsed="false">
      <c r="A310" s="14" t="s">
        <v>4207</v>
      </c>
      <c r="B310" s="16" t="s">
        <v>4208</v>
      </c>
      <c r="C310" s="16" t="s">
        <v>24</v>
      </c>
      <c r="D310" s="43" t="s">
        <v>4129</v>
      </c>
      <c r="E310" s="43" t="s">
        <v>4130</v>
      </c>
      <c r="F310" s="26" t="s">
        <v>18</v>
      </c>
      <c r="G310" s="47" t="s">
        <v>3258</v>
      </c>
      <c r="H310" s="27"/>
      <c r="I310" s="46" t="s">
        <v>73</v>
      </c>
      <c r="J310" s="47"/>
    </row>
    <row r="311" customFormat="false" ht="21.75" hidden="false" customHeight="true" outlineLevel="0" collapsed="false">
      <c r="A311" s="14" t="s">
        <v>4209</v>
      </c>
      <c r="B311" s="16" t="s">
        <v>4210</v>
      </c>
      <c r="C311" s="16" t="s">
        <v>15</v>
      </c>
      <c r="D311" s="43" t="s">
        <v>4129</v>
      </c>
      <c r="E311" s="43" t="s">
        <v>4130</v>
      </c>
      <c r="F311" s="26" t="s">
        <v>18</v>
      </c>
      <c r="G311" s="47" t="s">
        <v>3258</v>
      </c>
      <c r="H311" s="27"/>
      <c r="I311" s="46" t="s">
        <v>73</v>
      </c>
      <c r="J311" s="47"/>
    </row>
    <row r="312" customFormat="false" ht="21.75" hidden="false" customHeight="true" outlineLevel="0" collapsed="false">
      <c r="A312" s="14" t="s">
        <v>4211</v>
      </c>
      <c r="B312" s="16" t="s">
        <v>4212</v>
      </c>
      <c r="C312" s="16" t="s">
        <v>15</v>
      </c>
      <c r="D312" s="43" t="s">
        <v>4129</v>
      </c>
      <c r="E312" s="43" t="s">
        <v>4130</v>
      </c>
      <c r="F312" s="26" t="s">
        <v>18</v>
      </c>
      <c r="G312" s="47" t="s">
        <v>3258</v>
      </c>
      <c r="H312" s="27"/>
      <c r="I312" s="46" t="s">
        <v>73</v>
      </c>
      <c r="J312" s="47"/>
    </row>
    <row r="313" customFormat="false" ht="21.75" hidden="false" customHeight="true" outlineLevel="0" collapsed="false">
      <c r="A313" s="14" t="s">
        <v>4213</v>
      </c>
      <c r="B313" s="16" t="s">
        <v>4214</v>
      </c>
      <c r="C313" s="16" t="s">
        <v>15</v>
      </c>
      <c r="D313" s="43" t="s">
        <v>4129</v>
      </c>
      <c r="E313" s="43" t="s">
        <v>4130</v>
      </c>
      <c r="F313" s="26" t="s">
        <v>18</v>
      </c>
      <c r="G313" s="47" t="s">
        <v>3258</v>
      </c>
      <c r="H313" s="27"/>
      <c r="I313" s="46" t="s">
        <v>73</v>
      </c>
      <c r="J313" s="47"/>
    </row>
    <row r="314" customFormat="false" ht="21.75" hidden="false" customHeight="true" outlineLevel="0" collapsed="false">
      <c r="A314" s="14" t="s">
        <v>4215</v>
      </c>
      <c r="B314" s="16" t="s">
        <v>4216</v>
      </c>
      <c r="C314" s="16" t="s">
        <v>24</v>
      </c>
      <c r="D314" s="43" t="s">
        <v>4217</v>
      </c>
      <c r="E314" s="43" t="s">
        <v>3647</v>
      </c>
      <c r="F314" s="14" t="s">
        <v>18</v>
      </c>
      <c r="G314" s="47" t="s">
        <v>3570</v>
      </c>
      <c r="H314" s="27" t="n">
        <v>124.7</v>
      </c>
      <c r="I314" s="23"/>
      <c r="J314" s="47" t="n">
        <v>1</v>
      </c>
    </row>
    <row r="315" customFormat="false" ht="21.75" hidden="false" customHeight="true" outlineLevel="0" collapsed="false">
      <c r="A315" s="14" t="s">
        <v>4218</v>
      </c>
      <c r="B315" s="16" t="s">
        <v>4219</v>
      </c>
      <c r="C315" s="16" t="s">
        <v>15</v>
      </c>
      <c r="D315" s="43" t="s">
        <v>4217</v>
      </c>
      <c r="E315" s="43" t="s">
        <v>3647</v>
      </c>
      <c r="F315" s="14" t="s">
        <v>18</v>
      </c>
      <c r="G315" s="47" t="s">
        <v>3570</v>
      </c>
      <c r="H315" s="27" t="n">
        <v>120.7</v>
      </c>
      <c r="I315" s="23"/>
      <c r="J315" s="47" t="n">
        <v>2</v>
      </c>
    </row>
    <row r="316" customFormat="false" ht="21.75" hidden="false" customHeight="true" outlineLevel="0" collapsed="false">
      <c r="A316" s="14" t="s">
        <v>4220</v>
      </c>
      <c r="B316" s="16" t="s">
        <v>4221</v>
      </c>
      <c r="C316" s="16" t="s">
        <v>15</v>
      </c>
      <c r="D316" s="43" t="s">
        <v>4217</v>
      </c>
      <c r="E316" s="43" t="s">
        <v>3647</v>
      </c>
      <c r="F316" s="14" t="s">
        <v>18</v>
      </c>
      <c r="G316" s="47" t="s">
        <v>3570</v>
      </c>
      <c r="H316" s="27" t="n">
        <v>113.4</v>
      </c>
      <c r="I316" s="23"/>
      <c r="J316" s="47" t="n">
        <v>3</v>
      </c>
    </row>
    <row r="317" customFormat="false" ht="21.75" hidden="false" customHeight="true" outlineLevel="0" collapsed="false">
      <c r="A317" s="14" t="s">
        <v>4222</v>
      </c>
      <c r="B317" s="16" t="s">
        <v>4223</v>
      </c>
      <c r="C317" s="16" t="s">
        <v>15</v>
      </c>
      <c r="D317" s="43" t="s">
        <v>4217</v>
      </c>
      <c r="E317" s="43" t="s">
        <v>3647</v>
      </c>
      <c r="F317" s="14" t="s">
        <v>18</v>
      </c>
      <c r="G317" s="47" t="s">
        <v>3570</v>
      </c>
      <c r="H317" s="27" t="n">
        <v>112.6</v>
      </c>
      <c r="I317" s="23"/>
      <c r="J317" s="47"/>
    </row>
    <row r="318" customFormat="false" ht="21.75" hidden="false" customHeight="true" outlineLevel="0" collapsed="false">
      <c r="A318" s="14" t="s">
        <v>4224</v>
      </c>
      <c r="B318" s="16" t="s">
        <v>4225</v>
      </c>
      <c r="C318" s="16" t="s">
        <v>24</v>
      </c>
      <c r="D318" s="43" t="s">
        <v>4217</v>
      </c>
      <c r="E318" s="43" t="s">
        <v>3647</v>
      </c>
      <c r="F318" s="14" t="s">
        <v>18</v>
      </c>
      <c r="G318" s="47" t="s">
        <v>3570</v>
      </c>
      <c r="H318" s="27" t="n">
        <v>112.2</v>
      </c>
      <c r="I318" s="23"/>
      <c r="J318" s="47"/>
    </row>
    <row r="319" customFormat="false" ht="21.75" hidden="false" customHeight="true" outlineLevel="0" collapsed="false">
      <c r="A319" s="14" t="s">
        <v>4226</v>
      </c>
      <c r="B319" s="16" t="s">
        <v>4227</v>
      </c>
      <c r="C319" s="16" t="s">
        <v>24</v>
      </c>
      <c r="D319" s="43" t="s">
        <v>4217</v>
      </c>
      <c r="E319" s="43" t="s">
        <v>3647</v>
      </c>
      <c r="F319" s="14" t="s">
        <v>18</v>
      </c>
      <c r="G319" s="47" t="s">
        <v>3570</v>
      </c>
      <c r="H319" s="27" t="n">
        <v>111.6</v>
      </c>
      <c r="I319" s="23"/>
      <c r="J319" s="47"/>
    </row>
    <row r="320" customFormat="false" ht="21.75" hidden="false" customHeight="true" outlineLevel="0" collapsed="false">
      <c r="A320" s="14" t="s">
        <v>4228</v>
      </c>
      <c r="B320" s="16" t="s">
        <v>4229</v>
      </c>
      <c r="C320" s="16" t="s">
        <v>24</v>
      </c>
      <c r="D320" s="43" t="s">
        <v>4217</v>
      </c>
      <c r="E320" s="43" t="s">
        <v>3647</v>
      </c>
      <c r="F320" s="14" t="s">
        <v>18</v>
      </c>
      <c r="G320" s="47" t="s">
        <v>3570</v>
      </c>
      <c r="H320" s="27" t="n">
        <v>111.2</v>
      </c>
      <c r="I320" s="23"/>
      <c r="J320" s="47"/>
    </row>
    <row r="321" customFormat="false" ht="21.75" hidden="false" customHeight="true" outlineLevel="0" collapsed="false">
      <c r="A321" s="14" t="s">
        <v>4230</v>
      </c>
      <c r="B321" s="16" t="s">
        <v>4231</v>
      </c>
      <c r="C321" s="16" t="s">
        <v>24</v>
      </c>
      <c r="D321" s="43" t="s">
        <v>4217</v>
      </c>
      <c r="E321" s="43" t="s">
        <v>3647</v>
      </c>
      <c r="F321" s="14" t="s">
        <v>18</v>
      </c>
      <c r="G321" s="47" t="s">
        <v>3570</v>
      </c>
      <c r="H321" s="27" t="n">
        <v>109.8</v>
      </c>
      <c r="I321" s="23"/>
      <c r="J321" s="47"/>
    </row>
    <row r="322" customFormat="false" ht="21.75" hidden="false" customHeight="true" outlineLevel="0" collapsed="false">
      <c r="A322" s="14" t="s">
        <v>4232</v>
      </c>
      <c r="B322" s="16" t="s">
        <v>4233</v>
      </c>
      <c r="C322" s="16" t="s">
        <v>15</v>
      </c>
      <c r="D322" s="43" t="s">
        <v>4217</v>
      </c>
      <c r="E322" s="43" t="s">
        <v>3647</v>
      </c>
      <c r="F322" s="14" t="s">
        <v>18</v>
      </c>
      <c r="G322" s="47" t="s">
        <v>3570</v>
      </c>
      <c r="H322" s="27" t="n">
        <v>108.7</v>
      </c>
      <c r="I322" s="23"/>
      <c r="J322" s="47"/>
    </row>
    <row r="323" customFormat="false" ht="21.75" hidden="false" customHeight="true" outlineLevel="0" collapsed="false">
      <c r="A323" s="14" t="s">
        <v>4234</v>
      </c>
      <c r="B323" s="16" t="s">
        <v>4235</v>
      </c>
      <c r="C323" s="16" t="s">
        <v>15</v>
      </c>
      <c r="D323" s="43" t="s">
        <v>4217</v>
      </c>
      <c r="E323" s="43" t="s">
        <v>3647</v>
      </c>
      <c r="F323" s="14" t="s">
        <v>18</v>
      </c>
      <c r="G323" s="47" t="s">
        <v>3570</v>
      </c>
      <c r="H323" s="27" t="n">
        <v>107.6</v>
      </c>
      <c r="I323" s="23"/>
      <c r="J323" s="47"/>
    </row>
    <row r="324" customFormat="false" ht="21.75" hidden="false" customHeight="true" outlineLevel="0" collapsed="false">
      <c r="A324" s="14" t="s">
        <v>4236</v>
      </c>
      <c r="B324" s="16" t="s">
        <v>4237</v>
      </c>
      <c r="C324" s="16" t="s">
        <v>15</v>
      </c>
      <c r="D324" s="43" t="s">
        <v>4217</v>
      </c>
      <c r="E324" s="43" t="s">
        <v>3647</v>
      </c>
      <c r="F324" s="14" t="s">
        <v>18</v>
      </c>
      <c r="G324" s="47" t="s">
        <v>3570</v>
      </c>
      <c r="H324" s="27" t="n">
        <v>107.3</v>
      </c>
      <c r="I324" s="23"/>
      <c r="J324" s="47"/>
    </row>
    <row r="325" customFormat="false" ht="21.75" hidden="false" customHeight="true" outlineLevel="0" collapsed="false">
      <c r="A325" s="14" t="s">
        <v>4238</v>
      </c>
      <c r="B325" s="16" t="s">
        <v>4239</v>
      </c>
      <c r="C325" s="16" t="s">
        <v>24</v>
      </c>
      <c r="D325" s="43" t="s">
        <v>4217</v>
      </c>
      <c r="E325" s="43" t="s">
        <v>3647</v>
      </c>
      <c r="F325" s="14" t="s">
        <v>18</v>
      </c>
      <c r="G325" s="47" t="s">
        <v>3570</v>
      </c>
      <c r="H325" s="27" t="n">
        <v>107.1</v>
      </c>
      <c r="I325" s="23"/>
      <c r="J325" s="47"/>
    </row>
    <row r="326" customFormat="false" ht="21.75" hidden="false" customHeight="true" outlineLevel="0" collapsed="false">
      <c r="A326" s="14" t="s">
        <v>4240</v>
      </c>
      <c r="B326" s="16" t="s">
        <v>4241</v>
      </c>
      <c r="C326" s="16" t="s">
        <v>15</v>
      </c>
      <c r="D326" s="43" t="s">
        <v>4217</v>
      </c>
      <c r="E326" s="43" t="s">
        <v>3647</v>
      </c>
      <c r="F326" s="14" t="s">
        <v>18</v>
      </c>
      <c r="G326" s="47" t="s">
        <v>3570</v>
      </c>
      <c r="H326" s="27" t="n">
        <v>106.3</v>
      </c>
      <c r="I326" s="23"/>
      <c r="J326" s="47"/>
    </row>
    <row r="327" customFormat="false" ht="21.75" hidden="false" customHeight="true" outlineLevel="0" collapsed="false">
      <c r="A327" s="14" t="s">
        <v>4242</v>
      </c>
      <c r="B327" s="16" t="s">
        <v>4243</v>
      </c>
      <c r="C327" s="16" t="s">
        <v>24</v>
      </c>
      <c r="D327" s="43" t="s">
        <v>4217</v>
      </c>
      <c r="E327" s="43" t="s">
        <v>3647</v>
      </c>
      <c r="F327" s="14" t="s">
        <v>18</v>
      </c>
      <c r="G327" s="47" t="s">
        <v>3570</v>
      </c>
      <c r="H327" s="27" t="n">
        <v>105.3</v>
      </c>
      <c r="I327" s="23"/>
      <c r="J327" s="47"/>
    </row>
    <row r="328" customFormat="false" ht="21.75" hidden="false" customHeight="true" outlineLevel="0" collapsed="false">
      <c r="A328" s="14" t="s">
        <v>4244</v>
      </c>
      <c r="B328" s="16" t="s">
        <v>4245</v>
      </c>
      <c r="C328" s="16" t="s">
        <v>15</v>
      </c>
      <c r="D328" s="43" t="s">
        <v>4217</v>
      </c>
      <c r="E328" s="43" t="s">
        <v>3647</v>
      </c>
      <c r="F328" s="14" t="s">
        <v>18</v>
      </c>
      <c r="G328" s="47" t="s">
        <v>3570</v>
      </c>
      <c r="H328" s="27" t="n">
        <v>103.4</v>
      </c>
      <c r="I328" s="23"/>
      <c r="J328" s="47"/>
    </row>
    <row r="329" customFormat="false" ht="21.75" hidden="false" customHeight="true" outlineLevel="0" collapsed="false">
      <c r="A329" s="14" t="s">
        <v>4246</v>
      </c>
      <c r="B329" s="16" t="s">
        <v>4247</v>
      </c>
      <c r="C329" s="16" t="s">
        <v>15</v>
      </c>
      <c r="D329" s="43" t="s">
        <v>4217</v>
      </c>
      <c r="E329" s="43" t="s">
        <v>3647</v>
      </c>
      <c r="F329" s="14" t="s">
        <v>18</v>
      </c>
      <c r="G329" s="47" t="s">
        <v>3570</v>
      </c>
      <c r="H329" s="27" t="n">
        <v>100.8</v>
      </c>
      <c r="I329" s="23"/>
      <c r="J329" s="47"/>
    </row>
    <row r="330" customFormat="false" ht="21.75" hidden="false" customHeight="true" outlineLevel="0" collapsed="false">
      <c r="A330" s="14" t="s">
        <v>4248</v>
      </c>
      <c r="B330" s="16" t="s">
        <v>4249</v>
      </c>
      <c r="C330" s="16" t="s">
        <v>15</v>
      </c>
      <c r="D330" s="43" t="s">
        <v>4217</v>
      </c>
      <c r="E330" s="43" t="s">
        <v>3647</v>
      </c>
      <c r="F330" s="14" t="s">
        <v>18</v>
      </c>
      <c r="G330" s="47" t="s">
        <v>3570</v>
      </c>
      <c r="H330" s="27" t="n">
        <v>100.1</v>
      </c>
      <c r="I330" s="23"/>
      <c r="J330" s="47"/>
    </row>
    <row r="331" customFormat="false" ht="21.75" hidden="false" customHeight="true" outlineLevel="0" collapsed="false">
      <c r="A331" s="14" t="s">
        <v>4250</v>
      </c>
      <c r="B331" s="16" t="s">
        <v>4251</v>
      </c>
      <c r="C331" s="16" t="s">
        <v>15</v>
      </c>
      <c r="D331" s="43" t="s">
        <v>4217</v>
      </c>
      <c r="E331" s="43" t="s">
        <v>3647</v>
      </c>
      <c r="F331" s="14" t="s">
        <v>18</v>
      </c>
      <c r="G331" s="47" t="s">
        <v>3570</v>
      </c>
      <c r="H331" s="27" t="n">
        <v>98.6</v>
      </c>
      <c r="I331" s="23"/>
      <c r="J331" s="47"/>
    </row>
    <row r="332" customFormat="false" ht="21.75" hidden="false" customHeight="true" outlineLevel="0" collapsed="false">
      <c r="A332" s="14" t="s">
        <v>4252</v>
      </c>
      <c r="B332" s="16" t="s">
        <v>4253</v>
      </c>
      <c r="C332" s="16" t="s">
        <v>15</v>
      </c>
      <c r="D332" s="43" t="s">
        <v>4217</v>
      </c>
      <c r="E332" s="43" t="s">
        <v>3647</v>
      </c>
      <c r="F332" s="14" t="s">
        <v>18</v>
      </c>
      <c r="G332" s="47" t="s">
        <v>3570</v>
      </c>
      <c r="H332" s="27" t="n">
        <v>97.3</v>
      </c>
      <c r="I332" s="23"/>
      <c r="J332" s="47"/>
    </row>
    <row r="333" customFormat="false" ht="21.75" hidden="false" customHeight="true" outlineLevel="0" collapsed="false">
      <c r="A333" s="14" t="s">
        <v>4254</v>
      </c>
      <c r="B333" s="16" t="s">
        <v>4255</v>
      </c>
      <c r="C333" s="16" t="s">
        <v>15</v>
      </c>
      <c r="D333" s="43" t="s">
        <v>4217</v>
      </c>
      <c r="E333" s="43" t="s">
        <v>3647</v>
      </c>
      <c r="F333" s="14" t="s">
        <v>18</v>
      </c>
      <c r="G333" s="47" t="s">
        <v>3570</v>
      </c>
      <c r="H333" s="27" t="n">
        <v>97</v>
      </c>
      <c r="I333" s="23"/>
      <c r="J333" s="47"/>
    </row>
    <row r="334" customFormat="false" ht="21.75" hidden="false" customHeight="true" outlineLevel="0" collapsed="false">
      <c r="A334" s="14" t="s">
        <v>4256</v>
      </c>
      <c r="B334" s="16" t="s">
        <v>4257</v>
      </c>
      <c r="C334" s="16" t="s">
        <v>24</v>
      </c>
      <c r="D334" s="43" t="s">
        <v>4217</v>
      </c>
      <c r="E334" s="43" t="s">
        <v>3647</v>
      </c>
      <c r="F334" s="14" t="s">
        <v>18</v>
      </c>
      <c r="G334" s="47" t="s">
        <v>3570</v>
      </c>
      <c r="H334" s="27" t="n">
        <v>91.6</v>
      </c>
      <c r="I334" s="23"/>
      <c r="J334" s="47"/>
    </row>
    <row r="335" customFormat="false" ht="21.75" hidden="false" customHeight="true" outlineLevel="0" collapsed="false">
      <c r="A335" s="14" t="s">
        <v>4258</v>
      </c>
      <c r="B335" s="16" t="s">
        <v>4259</v>
      </c>
      <c r="C335" s="16" t="s">
        <v>24</v>
      </c>
      <c r="D335" s="43" t="s">
        <v>4217</v>
      </c>
      <c r="E335" s="43" t="s">
        <v>3647</v>
      </c>
      <c r="F335" s="14" t="s">
        <v>18</v>
      </c>
      <c r="G335" s="47" t="s">
        <v>3570</v>
      </c>
      <c r="H335" s="27" t="n">
        <v>91.2</v>
      </c>
      <c r="I335" s="23"/>
      <c r="J335" s="47"/>
    </row>
    <row r="336" customFormat="false" ht="21.75" hidden="false" customHeight="true" outlineLevel="0" collapsed="false">
      <c r="A336" s="14" t="s">
        <v>4260</v>
      </c>
      <c r="B336" s="16" t="s">
        <v>4261</v>
      </c>
      <c r="C336" s="16" t="s">
        <v>24</v>
      </c>
      <c r="D336" s="43" t="s">
        <v>4217</v>
      </c>
      <c r="E336" s="43" t="s">
        <v>3647</v>
      </c>
      <c r="F336" s="14" t="s">
        <v>18</v>
      </c>
      <c r="G336" s="47" t="s">
        <v>3570</v>
      </c>
      <c r="H336" s="27" t="n">
        <v>79</v>
      </c>
      <c r="I336" s="23"/>
      <c r="J336" s="47"/>
    </row>
    <row r="337" customFormat="false" ht="21.75" hidden="false" customHeight="true" outlineLevel="0" collapsed="false">
      <c r="A337" s="14" t="s">
        <v>4262</v>
      </c>
      <c r="B337" s="16" t="s">
        <v>4263</v>
      </c>
      <c r="C337" s="16" t="s">
        <v>15</v>
      </c>
      <c r="D337" s="43" t="s">
        <v>4217</v>
      </c>
      <c r="E337" s="43" t="s">
        <v>3647</v>
      </c>
      <c r="F337" s="14" t="s">
        <v>18</v>
      </c>
      <c r="G337" s="47" t="s">
        <v>3570</v>
      </c>
      <c r="H337" s="27"/>
      <c r="I337" s="46" t="s">
        <v>73</v>
      </c>
      <c r="J337" s="47"/>
    </row>
    <row r="338" customFormat="false" ht="21.75" hidden="false" customHeight="true" outlineLevel="0" collapsed="false">
      <c r="A338" s="14" t="s">
        <v>4264</v>
      </c>
      <c r="B338" s="16" t="s">
        <v>4265</v>
      </c>
      <c r="C338" s="16" t="s">
        <v>15</v>
      </c>
      <c r="D338" s="43" t="s">
        <v>4217</v>
      </c>
      <c r="E338" s="43" t="s">
        <v>3647</v>
      </c>
      <c r="F338" s="14" t="s">
        <v>18</v>
      </c>
      <c r="G338" s="47" t="s">
        <v>3570</v>
      </c>
      <c r="H338" s="27"/>
      <c r="I338" s="46" t="s">
        <v>73</v>
      </c>
      <c r="J338" s="47"/>
    </row>
    <row r="339" customFormat="false" ht="21.75" hidden="false" customHeight="true" outlineLevel="0" collapsed="false">
      <c r="A339" s="14" t="s">
        <v>4266</v>
      </c>
      <c r="B339" s="16" t="s">
        <v>4267</v>
      </c>
      <c r="C339" s="16" t="s">
        <v>15</v>
      </c>
      <c r="D339" s="43" t="s">
        <v>4217</v>
      </c>
      <c r="E339" s="43" t="s">
        <v>3647</v>
      </c>
      <c r="F339" s="14" t="s">
        <v>18</v>
      </c>
      <c r="G339" s="47" t="s">
        <v>3570</v>
      </c>
      <c r="H339" s="27"/>
      <c r="I339" s="46" t="s">
        <v>73</v>
      </c>
      <c r="J339" s="47"/>
    </row>
    <row r="340" customFormat="false" ht="21.75" hidden="false" customHeight="true" outlineLevel="0" collapsed="false">
      <c r="A340" s="14" t="s">
        <v>4268</v>
      </c>
      <c r="B340" s="16" t="s">
        <v>4269</v>
      </c>
      <c r="C340" s="16" t="s">
        <v>15</v>
      </c>
      <c r="D340" s="43" t="s">
        <v>4217</v>
      </c>
      <c r="E340" s="43" t="s">
        <v>3647</v>
      </c>
      <c r="F340" s="14" t="s">
        <v>18</v>
      </c>
      <c r="G340" s="47" t="s">
        <v>3570</v>
      </c>
      <c r="H340" s="27"/>
      <c r="I340" s="46" t="s">
        <v>73</v>
      </c>
      <c r="J340" s="47"/>
    </row>
    <row r="341" customFormat="false" ht="21.75" hidden="false" customHeight="true" outlineLevel="0" collapsed="false">
      <c r="A341" s="14" t="s">
        <v>4270</v>
      </c>
      <c r="B341" s="30" t="s">
        <v>4271</v>
      </c>
      <c r="C341" s="30" t="s">
        <v>24</v>
      </c>
      <c r="D341" s="43" t="s">
        <v>4272</v>
      </c>
      <c r="E341" s="43" t="s">
        <v>3257</v>
      </c>
      <c r="F341" s="14" t="s">
        <v>18</v>
      </c>
      <c r="G341" s="24" t="s">
        <v>3258</v>
      </c>
      <c r="H341" s="27" t="n">
        <v>122.4</v>
      </c>
      <c r="I341" s="23"/>
      <c r="J341" s="47" t="n">
        <v>1</v>
      </c>
    </row>
    <row r="342" customFormat="false" ht="21.75" hidden="false" customHeight="true" outlineLevel="0" collapsed="false">
      <c r="A342" s="14" t="s">
        <v>4273</v>
      </c>
      <c r="B342" s="30" t="s">
        <v>4274</v>
      </c>
      <c r="C342" s="30" t="s">
        <v>24</v>
      </c>
      <c r="D342" s="43" t="s">
        <v>4272</v>
      </c>
      <c r="E342" s="43" t="s">
        <v>3257</v>
      </c>
      <c r="F342" s="14" t="s">
        <v>18</v>
      </c>
      <c r="G342" s="24" t="s">
        <v>3258</v>
      </c>
      <c r="H342" s="27" t="n">
        <v>103.8</v>
      </c>
      <c r="I342" s="23"/>
      <c r="J342" s="47" t="n">
        <v>2</v>
      </c>
    </row>
    <row r="343" customFormat="false" ht="21.75" hidden="false" customHeight="true" outlineLevel="0" collapsed="false">
      <c r="A343" s="14" t="s">
        <v>4275</v>
      </c>
      <c r="B343" s="30" t="s">
        <v>4276</v>
      </c>
      <c r="C343" s="30" t="s">
        <v>24</v>
      </c>
      <c r="D343" s="43" t="s">
        <v>4272</v>
      </c>
      <c r="E343" s="43" t="s">
        <v>3257</v>
      </c>
      <c r="F343" s="14" t="s">
        <v>18</v>
      </c>
      <c r="G343" s="24" t="s">
        <v>3258</v>
      </c>
      <c r="H343" s="27" t="n">
        <v>100.6</v>
      </c>
      <c r="I343" s="23"/>
      <c r="J343" s="47" t="n">
        <v>3</v>
      </c>
    </row>
    <row r="344" customFormat="false" ht="21.75" hidden="false" customHeight="true" outlineLevel="0" collapsed="false">
      <c r="A344" s="14" t="s">
        <v>4277</v>
      </c>
      <c r="B344" s="30" t="s">
        <v>4278</v>
      </c>
      <c r="C344" s="30" t="s">
        <v>24</v>
      </c>
      <c r="D344" s="43" t="s">
        <v>4272</v>
      </c>
      <c r="E344" s="43" t="s">
        <v>3257</v>
      </c>
      <c r="F344" s="14" t="s">
        <v>18</v>
      </c>
      <c r="G344" s="24" t="s">
        <v>3258</v>
      </c>
      <c r="H344" s="27" t="n">
        <v>98.8</v>
      </c>
      <c r="I344" s="23"/>
      <c r="J344" s="47"/>
    </row>
    <row r="345" customFormat="false" ht="21.75" hidden="false" customHeight="true" outlineLevel="0" collapsed="false">
      <c r="A345" s="14" t="s">
        <v>4279</v>
      </c>
      <c r="B345" s="30" t="s">
        <v>4280</v>
      </c>
      <c r="C345" s="30" t="s">
        <v>15</v>
      </c>
      <c r="D345" s="43" t="s">
        <v>4272</v>
      </c>
      <c r="E345" s="43" t="s">
        <v>3257</v>
      </c>
      <c r="F345" s="14" t="s">
        <v>18</v>
      </c>
      <c r="G345" s="24" t="s">
        <v>3258</v>
      </c>
      <c r="H345" s="27" t="n">
        <v>97</v>
      </c>
      <c r="I345" s="23"/>
      <c r="J345" s="47"/>
    </row>
    <row r="346" customFormat="false" ht="21.75" hidden="false" customHeight="true" outlineLevel="0" collapsed="false">
      <c r="A346" s="14" t="s">
        <v>4281</v>
      </c>
      <c r="B346" s="30" t="s">
        <v>4282</v>
      </c>
      <c r="C346" s="30" t="s">
        <v>15</v>
      </c>
      <c r="D346" s="43" t="s">
        <v>4272</v>
      </c>
      <c r="E346" s="43" t="s">
        <v>3257</v>
      </c>
      <c r="F346" s="14" t="s">
        <v>18</v>
      </c>
      <c r="G346" s="24" t="s">
        <v>3258</v>
      </c>
      <c r="H346" s="27" t="n">
        <v>93.4</v>
      </c>
      <c r="I346" s="23"/>
      <c r="J346" s="47"/>
    </row>
    <row r="347" customFormat="false" ht="21.75" hidden="false" customHeight="true" outlineLevel="0" collapsed="false">
      <c r="A347" s="14" t="s">
        <v>4283</v>
      </c>
      <c r="B347" s="30" t="s">
        <v>4284</v>
      </c>
      <c r="C347" s="30" t="s">
        <v>24</v>
      </c>
      <c r="D347" s="43" t="s">
        <v>4272</v>
      </c>
      <c r="E347" s="43" t="s">
        <v>3257</v>
      </c>
      <c r="F347" s="14" t="s">
        <v>18</v>
      </c>
      <c r="G347" s="24" t="s">
        <v>3258</v>
      </c>
      <c r="H347" s="27" t="n">
        <v>92.9</v>
      </c>
      <c r="I347" s="23"/>
      <c r="J347" s="47"/>
    </row>
    <row r="348" customFormat="false" ht="21.75" hidden="false" customHeight="true" outlineLevel="0" collapsed="false">
      <c r="A348" s="14" t="s">
        <v>4285</v>
      </c>
      <c r="B348" s="30" t="s">
        <v>4286</v>
      </c>
      <c r="C348" s="30" t="s">
        <v>24</v>
      </c>
      <c r="D348" s="43" t="s">
        <v>4272</v>
      </c>
      <c r="E348" s="43" t="s">
        <v>3257</v>
      </c>
      <c r="F348" s="14" t="s">
        <v>18</v>
      </c>
      <c r="G348" s="24" t="s">
        <v>3258</v>
      </c>
      <c r="H348" s="27" t="n">
        <v>90.1</v>
      </c>
      <c r="I348" s="23"/>
      <c r="J348" s="47"/>
    </row>
    <row r="349" customFormat="false" ht="21.75" hidden="false" customHeight="true" outlineLevel="0" collapsed="false">
      <c r="A349" s="14" t="s">
        <v>4287</v>
      </c>
      <c r="B349" s="30" t="s">
        <v>4288</v>
      </c>
      <c r="C349" s="30" t="s">
        <v>24</v>
      </c>
      <c r="D349" s="43" t="s">
        <v>4272</v>
      </c>
      <c r="E349" s="43" t="s">
        <v>3257</v>
      </c>
      <c r="F349" s="14" t="s">
        <v>18</v>
      </c>
      <c r="G349" s="24" t="s">
        <v>3258</v>
      </c>
      <c r="H349" s="27" t="n">
        <v>75.1</v>
      </c>
      <c r="I349" s="23"/>
      <c r="J349" s="47"/>
    </row>
    <row r="350" customFormat="false" ht="21.75" hidden="false" customHeight="true" outlineLevel="0" collapsed="false">
      <c r="A350" s="14" t="s">
        <v>4289</v>
      </c>
      <c r="B350" s="30" t="s">
        <v>4290</v>
      </c>
      <c r="C350" s="30" t="s">
        <v>15</v>
      </c>
      <c r="D350" s="43" t="s">
        <v>4272</v>
      </c>
      <c r="E350" s="43" t="s">
        <v>3257</v>
      </c>
      <c r="F350" s="14" t="s">
        <v>18</v>
      </c>
      <c r="G350" s="24" t="s">
        <v>3258</v>
      </c>
      <c r="H350" s="27" t="n">
        <v>70.2</v>
      </c>
      <c r="I350" s="23"/>
      <c r="J350" s="47"/>
    </row>
    <row r="351" customFormat="false" ht="21.75" hidden="false" customHeight="true" outlineLevel="0" collapsed="false">
      <c r="A351" s="14" t="s">
        <v>4291</v>
      </c>
      <c r="B351" s="16" t="s">
        <v>4292</v>
      </c>
      <c r="C351" s="49" t="s">
        <v>15</v>
      </c>
      <c r="D351" s="43" t="s">
        <v>4293</v>
      </c>
      <c r="E351" s="43" t="s">
        <v>4294</v>
      </c>
      <c r="F351" s="14" t="s">
        <v>18</v>
      </c>
      <c r="G351" s="19" t="s">
        <v>3570</v>
      </c>
      <c r="H351" s="27" t="n">
        <v>111.9</v>
      </c>
      <c r="I351" s="23"/>
      <c r="J351" s="47" t="n">
        <v>1</v>
      </c>
    </row>
    <row r="352" customFormat="false" ht="21.75" hidden="false" customHeight="true" outlineLevel="0" collapsed="false">
      <c r="A352" s="14" t="s">
        <v>4295</v>
      </c>
      <c r="B352" s="16" t="s">
        <v>4296</v>
      </c>
      <c r="C352" s="49" t="s">
        <v>24</v>
      </c>
      <c r="D352" s="43" t="s">
        <v>4293</v>
      </c>
      <c r="E352" s="43" t="s">
        <v>4294</v>
      </c>
      <c r="F352" s="14" t="s">
        <v>18</v>
      </c>
      <c r="G352" s="19" t="s">
        <v>3570</v>
      </c>
      <c r="H352" s="27" t="n">
        <v>107.3</v>
      </c>
      <c r="I352" s="23"/>
      <c r="J352" s="47" t="n">
        <v>2</v>
      </c>
    </row>
    <row r="353" customFormat="false" ht="21.75" hidden="false" customHeight="true" outlineLevel="0" collapsed="false">
      <c r="A353" s="14" t="s">
        <v>4297</v>
      </c>
      <c r="B353" s="16" t="s">
        <v>4298</v>
      </c>
      <c r="C353" s="49" t="s">
        <v>24</v>
      </c>
      <c r="D353" s="43" t="s">
        <v>4293</v>
      </c>
      <c r="E353" s="43" t="s">
        <v>4294</v>
      </c>
      <c r="F353" s="14" t="s">
        <v>18</v>
      </c>
      <c r="G353" s="19" t="s">
        <v>3570</v>
      </c>
      <c r="H353" s="27" t="n">
        <v>105.9</v>
      </c>
      <c r="I353" s="23"/>
      <c r="J353" s="47" t="n">
        <v>3</v>
      </c>
    </row>
    <row r="354" customFormat="false" ht="21.75" hidden="false" customHeight="true" outlineLevel="0" collapsed="false">
      <c r="A354" s="14" t="s">
        <v>4299</v>
      </c>
      <c r="B354" s="16" t="s">
        <v>4300</v>
      </c>
      <c r="C354" s="49" t="s">
        <v>15</v>
      </c>
      <c r="D354" s="43" t="s">
        <v>4293</v>
      </c>
      <c r="E354" s="31" t="s">
        <v>4294</v>
      </c>
      <c r="F354" s="14" t="s">
        <v>18</v>
      </c>
      <c r="G354" s="19" t="s">
        <v>3570</v>
      </c>
      <c r="H354" s="27" t="n">
        <v>105.8</v>
      </c>
      <c r="I354" s="23"/>
      <c r="J354" s="47"/>
    </row>
    <row r="355" customFormat="false" ht="21.75" hidden="false" customHeight="true" outlineLevel="0" collapsed="false">
      <c r="A355" s="14" t="s">
        <v>4301</v>
      </c>
      <c r="B355" s="16" t="s">
        <v>4302</v>
      </c>
      <c r="C355" s="49" t="s">
        <v>24</v>
      </c>
      <c r="D355" s="43" t="s">
        <v>4293</v>
      </c>
      <c r="E355" s="43" t="s">
        <v>4294</v>
      </c>
      <c r="F355" s="14" t="s">
        <v>18</v>
      </c>
      <c r="G355" s="19" t="s">
        <v>3570</v>
      </c>
      <c r="H355" s="27" t="n">
        <v>104.4</v>
      </c>
      <c r="I355" s="23"/>
      <c r="J355" s="47"/>
    </row>
    <row r="356" customFormat="false" ht="21.75" hidden="false" customHeight="true" outlineLevel="0" collapsed="false">
      <c r="A356" s="14" t="s">
        <v>4303</v>
      </c>
      <c r="B356" s="16" t="s">
        <v>4304</v>
      </c>
      <c r="C356" s="49" t="s">
        <v>24</v>
      </c>
      <c r="D356" s="43" t="s">
        <v>4293</v>
      </c>
      <c r="E356" s="43" t="s">
        <v>4294</v>
      </c>
      <c r="F356" s="14" t="s">
        <v>18</v>
      </c>
      <c r="G356" s="19" t="s">
        <v>3570</v>
      </c>
      <c r="H356" s="27" t="n">
        <v>104.4</v>
      </c>
      <c r="I356" s="23"/>
      <c r="J356" s="47"/>
    </row>
    <row r="357" customFormat="false" ht="21.75" hidden="false" customHeight="true" outlineLevel="0" collapsed="false">
      <c r="A357" s="14" t="s">
        <v>4305</v>
      </c>
      <c r="B357" s="16" t="s">
        <v>4306</v>
      </c>
      <c r="C357" s="49" t="s">
        <v>24</v>
      </c>
      <c r="D357" s="43" t="s">
        <v>4293</v>
      </c>
      <c r="E357" s="43" t="s">
        <v>4294</v>
      </c>
      <c r="F357" s="14" t="s">
        <v>18</v>
      </c>
      <c r="G357" s="19" t="s">
        <v>3570</v>
      </c>
      <c r="H357" s="27" t="n">
        <v>104.2</v>
      </c>
      <c r="I357" s="23"/>
      <c r="J357" s="47"/>
    </row>
    <row r="358" customFormat="false" ht="21.75" hidden="false" customHeight="true" outlineLevel="0" collapsed="false">
      <c r="A358" s="14" t="s">
        <v>4307</v>
      </c>
      <c r="B358" s="16" t="s">
        <v>4308</v>
      </c>
      <c r="C358" s="49" t="s">
        <v>24</v>
      </c>
      <c r="D358" s="43" t="s">
        <v>4293</v>
      </c>
      <c r="E358" s="43" t="s">
        <v>4294</v>
      </c>
      <c r="F358" s="14" t="s">
        <v>18</v>
      </c>
      <c r="G358" s="19" t="s">
        <v>3570</v>
      </c>
      <c r="H358" s="27" t="n">
        <v>103.1</v>
      </c>
      <c r="I358" s="23"/>
      <c r="J358" s="47"/>
    </row>
    <row r="359" customFormat="false" ht="21.75" hidden="false" customHeight="true" outlineLevel="0" collapsed="false">
      <c r="A359" s="14" t="s">
        <v>4309</v>
      </c>
      <c r="B359" s="16" t="s">
        <v>4310</v>
      </c>
      <c r="C359" s="49" t="s">
        <v>24</v>
      </c>
      <c r="D359" s="43" t="s">
        <v>4293</v>
      </c>
      <c r="E359" s="43" t="s">
        <v>4294</v>
      </c>
      <c r="F359" s="14" t="s">
        <v>18</v>
      </c>
      <c r="G359" s="19" t="s">
        <v>3570</v>
      </c>
      <c r="H359" s="27" t="n">
        <v>102.1</v>
      </c>
      <c r="I359" s="23"/>
      <c r="J359" s="47"/>
    </row>
    <row r="360" customFormat="false" ht="21.75" hidden="false" customHeight="true" outlineLevel="0" collapsed="false">
      <c r="A360" s="14" t="s">
        <v>4311</v>
      </c>
      <c r="B360" s="16" t="s">
        <v>4312</v>
      </c>
      <c r="C360" s="49" t="s">
        <v>24</v>
      </c>
      <c r="D360" s="43" t="s">
        <v>4293</v>
      </c>
      <c r="E360" s="43" t="s">
        <v>4294</v>
      </c>
      <c r="F360" s="14" t="s">
        <v>18</v>
      </c>
      <c r="G360" s="19" t="s">
        <v>3570</v>
      </c>
      <c r="H360" s="27" t="n">
        <v>101.3</v>
      </c>
      <c r="I360" s="23"/>
      <c r="J360" s="47"/>
    </row>
    <row r="361" customFormat="false" ht="21.75" hidden="false" customHeight="true" outlineLevel="0" collapsed="false">
      <c r="A361" s="14" t="s">
        <v>4313</v>
      </c>
      <c r="B361" s="16" t="s">
        <v>4314</v>
      </c>
      <c r="C361" s="49" t="s">
        <v>15</v>
      </c>
      <c r="D361" s="43" t="s">
        <v>4293</v>
      </c>
      <c r="E361" s="43" t="s">
        <v>4294</v>
      </c>
      <c r="F361" s="14" t="s">
        <v>18</v>
      </c>
      <c r="G361" s="19" t="s">
        <v>3570</v>
      </c>
      <c r="H361" s="27" t="n">
        <v>101.3</v>
      </c>
      <c r="I361" s="23"/>
      <c r="J361" s="47"/>
    </row>
    <row r="362" customFormat="false" ht="21.75" hidden="false" customHeight="true" outlineLevel="0" collapsed="false">
      <c r="A362" s="14" t="s">
        <v>4315</v>
      </c>
      <c r="B362" s="16" t="s">
        <v>4316</v>
      </c>
      <c r="C362" s="49" t="s">
        <v>24</v>
      </c>
      <c r="D362" s="43" t="s">
        <v>4293</v>
      </c>
      <c r="E362" s="43" t="s">
        <v>4294</v>
      </c>
      <c r="F362" s="14" t="s">
        <v>18</v>
      </c>
      <c r="G362" s="19" t="s">
        <v>3570</v>
      </c>
      <c r="H362" s="27" t="n">
        <v>100.1</v>
      </c>
      <c r="I362" s="23"/>
      <c r="J362" s="47"/>
    </row>
    <row r="363" customFormat="false" ht="21.75" hidden="false" customHeight="true" outlineLevel="0" collapsed="false">
      <c r="A363" s="14" t="s">
        <v>4317</v>
      </c>
      <c r="B363" s="16" t="s">
        <v>4318</v>
      </c>
      <c r="C363" s="49" t="s">
        <v>24</v>
      </c>
      <c r="D363" s="43" t="s">
        <v>4293</v>
      </c>
      <c r="E363" s="43" t="s">
        <v>4294</v>
      </c>
      <c r="F363" s="14" t="s">
        <v>18</v>
      </c>
      <c r="G363" s="19" t="s">
        <v>3570</v>
      </c>
      <c r="H363" s="27" t="n">
        <v>98.8</v>
      </c>
      <c r="I363" s="23"/>
      <c r="J363" s="47"/>
    </row>
    <row r="364" customFormat="false" ht="21.75" hidden="false" customHeight="true" outlineLevel="0" collapsed="false">
      <c r="A364" s="14" t="s">
        <v>4319</v>
      </c>
      <c r="B364" s="16" t="s">
        <v>4320</v>
      </c>
      <c r="C364" s="49" t="s">
        <v>24</v>
      </c>
      <c r="D364" s="43" t="s">
        <v>4293</v>
      </c>
      <c r="E364" s="43" t="s">
        <v>4294</v>
      </c>
      <c r="F364" s="14" t="s">
        <v>18</v>
      </c>
      <c r="G364" s="19" t="s">
        <v>3570</v>
      </c>
      <c r="H364" s="27" t="n">
        <v>98.5</v>
      </c>
      <c r="I364" s="23"/>
      <c r="J364" s="47"/>
    </row>
    <row r="365" customFormat="false" ht="21.75" hidden="false" customHeight="true" outlineLevel="0" collapsed="false">
      <c r="A365" s="14" t="s">
        <v>4321</v>
      </c>
      <c r="B365" s="16" t="s">
        <v>4322</v>
      </c>
      <c r="C365" s="49" t="s">
        <v>15</v>
      </c>
      <c r="D365" s="43" t="s">
        <v>4293</v>
      </c>
      <c r="E365" s="43" t="s">
        <v>4294</v>
      </c>
      <c r="F365" s="14" t="s">
        <v>18</v>
      </c>
      <c r="G365" s="19" t="s">
        <v>3570</v>
      </c>
      <c r="H365" s="27" t="n">
        <v>98.5</v>
      </c>
      <c r="I365" s="23"/>
      <c r="J365" s="47"/>
    </row>
    <row r="366" customFormat="false" ht="21.75" hidden="false" customHeight="true" outlineLevel="0" collapsed="false">
      <c r="A366" s="14" t="s">
        <v>4323</v>
      </c>
      <c r="B366" s="16" t="s">
        <v>4324</v>
      </c>
      <c r="C366" s="49" t="s">
        <v>15</v>
      </c>
      <c r="D366" s="43" t="s">
        <v>4293</v>
      </c>
      <c r="E366" s="43" t="s">
        <v>4294</v>
      </c>
      <c r="F366" s="14" t="s">
        <v>18</v>
      </c>
      <c r="G366" s="19" t="s">
        <v>3570</v>
      </c>
      <c r="H366" s="27" t="n">
        <v>98</v>
      </c>
      <c r="I366" s="23"/>
      <c r="J366" s="47"/>
    </row>
    <row r="367" customFormat="false" ht="21.75" hidden="false" customHeight="true" outlineLevel="0" collapsed="false">
      <c r="A367" s="14" t="s">
        <v>4325</v>
      </c>
      <c r="B367" s="15" t="s">
        <v>4326</v>
      </c>
      <c r="C367" s="15" t="s">
        <v>15</v>
      </c>
      <c r="D367" s="43" t="s">
        <v>4293</v>
      </c>
      <c r="E367" s="43" t="s">
        <v>4294</v>
      </c>
      <c r="F367" s="14" t="s">
        <v>18</v>
      </c>
      <c r="G367" s="19" t="s">
        <v>3570</v>
      </c>
      <c r="H367" s="27" t="n">
        <v>97.5</v>
      </c>
      <c r="I367" s="23"/>
      <c r="J367" s="47"/>
    </row>
    <row r="368" customFormat="false" ht="21.75" hidden="false" customHeight="true" outlineLevel="0" collapsed="false">
      <c r="A368" s="14" t="s">
        <v>4327</v>
      </c>
      <c r="B368" s="16" t="s">
        <v>4328</v>
      </c>
      <c r="C368" s="49" t="s">
        <v>15</v>
      </c>
      <c r="D368" s="43" t="s">
        <v>4293</v>
      </c>
      <c r="E368" s="43" t="s">
        <v>4294</v>
      </c>
      <c r="F368" s="14" t="s">
        <v>18</v>
      </c>
      <c r="G368" s="19" t="s">
        <v>3570</v>
      </c>
      <c r="H368" s="27" t="n">
        <v>97.4</v>
      </c>
      <c r="I368" s="23"/>
      <c r="J368" s="47"/>
    </row>
    <row r="369" customFormat="false" ht="21.75" hidden="false" customHeight="true" outlineLevel="0" collapsed="false">
      <c r="A369" s="14" t="s">
        <v>4329</v>
      </c>
      <c r="B369" s="16" t="s">
        <v>4330</v>
      </c>
      <c r="C369" s="49" t="s">
        <v>24</v>
      </c>
      <c r="D369" s="43" t="s">
        <v>4293</v>
      </c>
      <c r="E369" s="43" t="s">
        <v>4294</v>
      </c>
      <c r="F369" s="14" t="s">
        <v>18</v>
      </c>
      <c r="G369" s="19" t="s">
        <v>3570</v>
      </c>
      <c r="H369" s="27" t="n">
        <v>97.3</v>
      </c>
      <c r="I369" s="23"/>
      <c r="J369" s="47"/>
    </row>
    <row r="370" customFormat="false" ht="21.75" hidden="false" customHeight="true" outlineLevel="0" collapsed="false">
      <c r="A370" s="14" t="s">
        <v>4331</v>
      </c>
      <c r="B370" s="16" t="s">
        <v>4332</v>
      </c>
      <c r="C370" s="49" t="s">
        <v>24</v>
      </c>
      <c r="D370" s="43" t="s">
        <v>4293</v>
      </c>
      <c r="E370" s="43" t="s">
        <v>4294</v>
      </c>
      <c r="F370" s="14" t="s">
        <v>18</v>
      </c>
      <c r="G370" s="19" t="s">
        <v>3570</v>
      </c>
      <c r="H370" s="27" t="n">
        <v>97.2</v>
      </c>
      <c r="I370" s="23"/>
      <c r="J370" s="47"/>
    </row>
    <row r="371" customFormat="false" ht="21.75" hidden="false" customHeight="true" outlineLevel="0" collapsed="false">
      <c r="A371" s="14" t="s">
        <v>4333</v>
      </c>
      <c r="B371" s="16" t="s">
        <v>4334</v>
      </c>
      <c r="C371" s="49" t="s">
        <v>15</v>
      </c>
      <c r="D371" s="43" t="s">
        <v>4293</v>
      </c>
      <c r="E371" s="43" t="s">
        <v>4294</v>
      </c>
      <c r="F371" s="14" t="s">
        <v>18</v>
      </c>
      <c r="G371" s="19" t="s">
        <v>3570</v>
      </c>
      <c r="H371" s="27" t="n">
        <v>97.1</v>
      </c>
      <c r="I371" s="23"/>
      <c r="J371" s="47"/>
    </row>
    <row r="372" customFormat="false" ht="21.75" hidden="false" customHeight="true" outlineLevel="0" collapsed="false">
      <c r="A372" s="14" t="s">
        <v>4335</v>
      </c>
      <c r="B372" s="16" t="s">
        <v>4336</v>
      </c>
      <c r="C372" s="49" t="s">
        <v>24</v>
      </c>
      <c r="D372" s="43" t="s">
        <v>4293</v>
      </c>
      <c r="E372" s="43" t="s">
        <v>4294</v>
      </c>
      <c r="F372" s="14" t="s">
        <v>18</v>
      </c>
      <c r="G372" s="19" t="s">
        <v>3570</v>
      </c>
      <c r="H372" s="27" t="n">
        <v>96.6</v>
      </c>
      <c r="I372" s="23"/>
      <c r="J372" s="47"/>
    </row>
    <row r="373" customFormat="false" ht="21.75" hidden="false" customHeight="true" outlineLevel="0" collapsed="false">
      <c r="A373" s="14" t="s">
        <v>4337</v>
      </c>
      <c r="B373" s="16" t="s">
        <v>4338</v>
      </c>
      <c r="C373" s="49" t="s">
        <v>24</v>
      </c>
      <c r="D373" s="43" t="s">
        <v>4293</v>
      </c>
      <c r="E373" s="43" t="s">
        <v>4294</v>
      </c>
      <c r="F373" s="14" t="s">
        <v>18</v>
      </c>
      <c r="G373" s="19" t="s">
        <v>3570</v>
      </c>
      <c r="H373" s="27" t="n">
        <v>96.6</v>
      </c>
      <c r="I373" s="23"/>
      <c r="J373" s="47"/>
    </row>
    <row r="374" customFormat="false" ht="21.75" hidden="false" customHeight="true" outlineLevel="0" collapsed="false">
      <c r="A374" s="14" t="s">
        <v>4339</v>
      </c>
      <c r="B374" s="16" t="s">
        <v>4340</v>
      </c>
      <c r="C374" s="49" t="s">
        <v>15</v>
      </c>
      <c r="D374" s="43" t="s">
        <v>4293</v>
      </c>
      <c r="E374" s="43" t="s">
        <v>4294</v>
      </c>
      <c r="F374" s="14" t="s">
        <v>18</v>
      </c>
      <c r="G374" s="19" t="s">
        <v>3570</v>
      </c>
      <c r="H374" s="27" t="n">
        <v>96.2</v>
      </c>
      <c r="I374" s="23"/>
      <c r="J374" s="47"/>
    </row>
    <row r="375" customFormat="false" ht="21.75" hidden="false" customHeight="true" outlineLevel="0" collapsed="false">
      <c r="A375" s="14" t="s">
        <v>4341</v>
      </c>
      <c r="B375" s="16" t="s">
        <v>4342</v>
      </c>
      <c r="C375" s="49" t="s">
        <v>15</v>
      </c>
      <c r="D375" s="43" t="s">
        <v>4293</v>
      </c>
      <c r="E375" s="43" t="s">
        <v>4294</v>
      </c>
      <c r="F375" s="14" t="s">
        <v>18</v>
      </c>
      <c r="G375" s="19" t="s">
        <v>3570</v>
      </c>
      <c r="H375" s="27" t="n">
        <v>95.1</v>
      </c>
      <c r="I375" s="23"/>
      <c r="J375" s="47"/>
    </row>
    <row r="376" customFormat="false" ht="21.75" hidden="false" customHeight="true" outlineLevel="0" collapsed="false">
      <c r="A376" s="14" t="s">
        <v>4343</v>
      </c>
      <c r="B376" s="16" t="s">
        <v>4344</v>
      </c>
      <c r="C376" s="49" t="s">
        <v>24</v>
      </c>
      <c r="D376" s="43" t="s">
        <v>4293</v>
      </c>
      <c r="E376" s="43" t="s">
        <v>4294</v>
      </c>
      <c r="F376" s="14" t="s">
        <v>18</v>
      </c>
      <c r="G376" s="19" t="s">
        <v>3570</v>
      </c>
      <c r="H376" s="27" t="n">
        <v>94.9</v>
      </c>
      <c r="I376" s="23"/>
      <c r="J376" s="47"/>
    </row>
    <row r="377" customFormat="false" ht="21.75" hidden="false" customHeight="true" outlineLevel="0" collapsed="false">
      <c r="A377" s="14" t="s">
        <v>4345</v>
      </c>
      <c r="B377" s="16" t="s">
        <v>4346</v>
      </c>
      <c r="C377" s="49" t="s">
        <v>24</v>
      </c>
      <c r="D377" s="43" t="s">
        <v>4293</v>
      </c>
      <c r="E377" s="43" t="s">
        <v>4294</v>
      </c>
      <c r="F377" s="14" t="s">
        <v>18</v>
      </c>
      <c r="G377" s="19" t="s">
        <v>3570</v>
      </c>
      <c r="H377" s="27" t="n">
        <v>94.8</v>
      </c>
      <c r="I377" s="23"/>
      <c r="J377" s="47"/>
    </row>
    <row r="378" customFormat="false" ht="21.75" hidden="false" customHeight="true" outlineLevel="0" collapsed="false">
      <c r="A378" s="14" t="s">
        <v>4347</v>
      </c>
      <c r="B378" s="16" t="s">
        <v>4348</v>
      </c>
      <c r="C378" s="49" t="s">
        <v>24</v>
      </c>
      <c r="D378" s="43" t="s">
        <v>4293</v>
      </c>
      <c r="E378" s="43" t="s">
        <v>4294</v>
      </c>
      <c r="F378" s="14" t="s">
        <v>18</v>
      </c>
      <c r="G378" s="19" t="s">
        <v>3570</v>
      </c>
      <c r="H378" s="27" t="n">
        <v>94.5</v>
      </c>
      <c r="I378" s="23"/>
      <c r="J378" s="47"/>
    </row>
    <row r="379" customFormat="false" ht="21.75" hidden="false" customHeight="true" outlineLevel="0" collapsed="false">
      <c r="A379" s="14" t="s">
        <v>4349</v>
      </c>
      <c r="B379" s="16" t="s">
        <v>4350</v>
      </c>
      <c r="C379" s="49" t="s">
        <v>24</v>
      </c>
      <c r="D379" s="43" t="s">
        <v>4293</v>
      </c>
      <c r="E379" s="43" t="s">
        <v>4294</v>
      </c>
      <c r="F379" s="14" t="s">
        <v>18</v>
      </c>
      <c r="G379" s="19" t="s">
        <v>3570</v>
      </c>
      <c r="H379" s="27" t="n">
        <v>94.3</v>
      </c>
      <c r="I379" s="23"/>
      <c r="J379" s="47"/>
    </row>
    <row r="380" customFormat="false" ht="21.75" hidden="false" customHeight="true" outlineLevel="0" collapsed="false">
      <c r="A380" s="14" t="s">
        <v>4351</v>
      </c>
      <c r="B380" s="16" t="s">
        <v>4352</v>
      </c>
      <c r="C380" s="49" t="s">
        <v>24</v>
      </c>
      <c r="D380" s="43" t="s">
        <v>4293</v>
      </c>
      <c r="E380" s="43" t="s">
        <v>4294</v>
      </c>
      <c r="F380" s="14" t="s">
        <v>18</v>
      </c>
      <c r="G380" s="19" t="s">
        <v>3570</v>
      </c>
      <c r="H380" s="27" t="n">
        <v>92.9</v>
      </c>
      <c r="I380" s="23"/>
      <c r="J380" s="47"/>
    </row>
    <row r="381" customFormat="false" ht="21.75" hidden="false" customHeight="true" outlineLevel="0" collapsed="false">
      <c r="A381" s="14" t="s">
        <v>4353</v>
      </c>
      <c r="B381" s="16" t="s">
        <v>4354</v>
      </c>
      <c r="C381" s="49" t="s">
        <v>24</v>
      </c>
      <c r="D381" s="43" t="s">
        <v>4293</v>
      </c>
      <c r="E381" s="43" t="s">
        <v>4294</v>
      </c>
      <c r="F381" s="14" t="s">
        <v>18</v>
      </c>
      <c r="G381" s="19" t="s">
        <v>3570</v>
      </c>
      <c r="H381" s="27" t="n">
        <v>92.6</v>
      </c>
      <c r="I381" s="23"/>
      <c r="J381" s="47"/>
    </row>
    <row r="382" customFormat="false" ht="21.75" hidden="false" customHeight="true" outlineLevel="0" collapsed="false">
      <c r="A382" s="14" t="s">
        <v>4355</v>
      </c>
      <c r="B382" s="16" t="s">
        <v>4356</v>
      </c>
      <c r="C382" s="49" t="s">
        <v>24</v>
      </c>
      <c r="D382" s="43" t="s">
        <v>4293</v>
      </c>
      <c r="E382" s="43" t="s">
        <v>4294</v>
      </c>
      <c r="F382" s="14" t="s">
        <v>18</v>
      </c>
      <c r="G382" s="19" t="s">
        <v>3570</v>
      </c>
      <c r="H382" s="27" t="n">
        <v>92.2</v>
      </c>
      <c r="I382" s="23"/>
      <c r="J382" s="47"/>
    </row>
    <row r="383" customFormat="false" ht="21.75" hidden="false" customHeight="true" outlineLevel="0" collapsed="false">
      <c r="A383" s="14" t="s">
        <v>4357</v>
      </c>
      <c r="B383" s="16" t="s">
        <v>4358</v>
      </c>
      <c r="C383" s="49" t="s">
        <v>24</v>
      </c>
      <c r="D383" s="43" t="s">
        <v>4293</v>
      </c>
      <c r="E383" s="43" t="s">
        <v>4294</v>
      </c>
      <c r="F383" s="14" t="s">
        <v>18</v>
      </c>
      <c r="G383" s="19" t="s">
        <v>3570</v>
      </c>
      <c r="H383" s="27" t="n">
        <v>90.2</v>
      </c>
      <c r="I383" s="23"/>
      <c r="J383" s="47"/>
    </row>
    <row r="384" customFormat="false" ht="21.75" hidden="false" customHeight="true" outlineLevel="0" collapsed="false">
      <c r="A384" s="14" t="s">
        <v>4359</v>
      </c>
      <c r="B384" s="16" t="s">
        <v>4360</v>
      </c>
      <c r="C384" s="49" t="s">
        <v>24</v>
      </c>
      <c r="D384" s="43" t="s">
        <v>4293</v>
      </c>
      <c r="E384" s="43" t="s">
        <v>4294</v>
      </c>
      <c r="F384" s="14" t="s">
        <v>18</v>
      </c>
      <c r="G384" s="19" t="s">
        <v>3570</v>
      </c>
      <c r="H384" s="27" t="n">
        <v>88.3</v>
      </c>
      <c r="I384" s="23"/>
      <c r="J384" s="47"/>
    </row>
    <row r="385" customFormat="false" ht="21.75" hidden="false" customHeight="true" outlineLevel="0" collapsed="false">
      <c r="A385" s="14" t="s">
        <v>4361</v>
      </c>
      <c r="B385" s="16" t="s">
        <v>4362</v>
      </c>
      <c r="C385" s="49" t="s">
        <v>15</v>
      </c>
      <c r="D385" s="43" t="s">
        <v>4293</v>
      </c>
      <c r="E385" s="43" t="s">
        <v>4294</v>
      </c>
      <c r="F385" s="14" t="s">
        <v>18</v>
      </c>
      <c r="G385" s="19" t="s">
        <v>3570</v>
      </c>
      <c r="H385" s="27" t="n">
        <v>88.1</v>
      </c>
      <c r="I385" s="23"/>
      <c r="J385" s="47"/>
    </row>
    <row r="386" customFormat="false" ht="21.75" hidden="false" customHeight="true" outlineLevel="0" collapsed="false">
      <c r="A386" s="14" t="s">
        <v>4363</v>
      </c>
      <c r="B386" s="16" t="s">
        <v>4364</v>
      </c>
      <c r="C386" s="49" t="s">
        <v>24</v>
      </c>
      <c r="D386" s="43" t="s">
        <v>4293</v>
      </c>
      <c r="E386" s="43" t="s">
        <v>4294</v>
      </c>
      <c r="F386" s="14" t="s">
        <v>18</v>
      </c>
      <c r="G386" s="19" t="s">
        <v>3570</v>
      </c>
      <c r="H386" s="27" t="n">
        <v>87.1</v>
      </c>
      <c r="I386" s="23"/>
      <c r="J386" s="47"/>
    </row>
    <row r="387" customFormat="false" ht="21.75" hidden="false" customHeight="true" outlineLevel="0" collapsed="false">
      <c r="A387" s="14" t="s">
        <v>4365</v>
      </c>
      <c r="B387" s="16" t="s">
        <v>4366</v>
      </c>
      <c r="C387" s="49" t="s">
        <v>24</v>
      </c>
      <c r="D387" s="43" t="s">
        <v>4293</v>
      </c>
      <c r="E387" s="43" t="s">
        <v>4294</v>
      </c>
      <c r="F387" s="14" t="s">
        <v>18</v>
      </c>
      <c r="G387" s="19" t="s">
        <v>3570</v>
      </c>
      <c r="H387" s="27" t="n">
        <v>85.3</v>
      </c>
      <c r="I387" s="23"/>
      <c r="J387" s="47"/>
    </row>
    <row r="388" customFormat="false" ht="21.75" hidden="false" customHeight="true" outlineLevel="0" collapsed="false">
      <c r="A388" s="14" t="s">
        <v>4367</v>
      </c>
      <c r="B388" s="16" t="s">
        <v>4368</v>
      </c>
      <c r="C388" s="49" t="s">
        <v>24</v>
      </c>
      <c r="D388" s="43" t="s">
        <v>4293</v>
      </c>
      <c r="E388" s="43" t="s">
        <v>4294</v>
      </c>
      <c r="F388" s="14" t="s">
        <v>18</v>
      </c>
      <c r="G388" s="19" t="s">
        <v>3570</v>
      </c>
      <c r="H388" s="27" t="n">
        <v>84.5</v>
      </c>
      <c r="I388" s="23"/>
      <c r="J388" s="47"/>
    </row>
    <row r="389" customFormat="false" ht="21.75" hidden="false" customHeight="true" outlineLevel="0" collapsed="false">
      <c r="A389" s="14" t="s">
        <v>4369</v>
      </c>
      <c r="B389" s="16" t="s">
        <v>4370</v>
      </c>
      <c r="C389" s="49" t="s">
        <v>24</v>
      </c>
      <c r="D389" s="43" t="s">
        <v>4293</v>
      </c>
      <c r="E389" s="43" t="s">
        <v>4294</v>
      </c>
      <c r="F389" s="14" t="s">
        <v>18</v>
      </c>
      <c r="G389" s="19" t="s">
        <v>3570</v>
      </c>
      <c r="H389" s="27" t="n">
        <v>84.2</v>
      </c>
      <c r="I389" s="23"/>
      <c r="J389" s="47"/>
    </row>
    <row r="390" customFormat="false" ht="21.75" hidden="false" customHeight="true" outlineLevel="0" collapsed="false">
      <c r="A390" s="14" t="s">
        <v>4371</v>
      </c>
      <c r="B390" s="69" t="s">
        <v>4372</v>
      </c>
      <c r="C390" s="70" t="s">
        <v>15</v>
      </c>
      <c r="D390" s="71" t="s">
        <v>4293</v>
      </c>
      <c r="E390" s="71" t="s">
        <v>4294</v>
      </c>
      <c r="F390" s="72" t="s">
        <v>18</v>
      </c>
      <c r="G390" s="73" t="s">
        <v>3570</v>
      </c>
      <c r="H390" s="27" t="n">
        <v>79.3</v>
      </c>
      <c r="I390" s="23"/>
      <c r="J390" s="47"/>
    </row>
    <row r="391" customFormat="false" ht="21.75" hidden="false" customHeight="true" outlineLevel="0" collapsed="false">
      <c r="A391" s="14" t="s">
        <v>4373</v>
      </c>
      <c r="B391" s="16" t="s">
        <v>4374</v>
      </c>
      <c r="C391" s="49" t="s">
        <v>24</v>
      </c>
      <c r="D391" s="71" t="s">
        <v>4293</v>
      </c>
      <c r="E391" s="71" t="s">
        <v>4294</v>
      </c>
      <c r="F391" s="72" t="s">
        <v>18</v>
      </c>
      <c r="G391" s="73" t="s">
        <v>3570</v>
      </c>
      <c r="H391" s="27" t="n">
        <v>76</v>
      </c>
      <c r="I391" s="23"/>
      <c r="J391" s="47"/>
    </row>
    <row r="392" customFormat="false" ht="21.75" hidden="false" customHeight="true" outlineLevel="0" collapsed="false">
      <c r="A392" s="14" t="s">
        <v>4375</v>
      </c>
      <c r="B392" s="16" t="s">
        <v>4376</v>
      </c>
      <c r="C392" s="49" t="s">
        <v>24</v>
      </c>
      <c r="D392" s="43" t="s">
        <v>4293</v>
      </c>
      <c r="E392" s="43" t="s">
        <v>4294</v>
      </c>
      <c r="F392" s="14" t="s">
        <v>18</v>
      </c>
      <c r="G392" s="19" t="s">
        <v>3570</v>
      </c>
      <c r="H392" s="27"/>
      <c r="I392" s="46" t="s">
        <v>73</v>
      </c>
      <c r="J392" s="47"/>
    </row>
    <row r="393" customFormat="false" ht="21.75" hidden="false" customHeight="true" outlineLevel="0" collapsed="false">
      <c r="A393" s="14" t="s">
        <v>4377</v>
      </c>
      <c r="B393" s="16" t="s">
        <v>4378</v>
      </c>
      <c r="C393" s="49" t="s">
        <v>24</v>
      </c>
      <c r="D393" s="43" t="s">
        <v>4293</v>
      </c>
      <c r="E393" s="43" t="s">
        <v>4294</v>
      </c>
      <c r="F393" s="14" t="s">
        <v>18</v>
      </c>
      <c r="G393" s="19" t="s">
        <v>3570</v>
      </c>
      <c r="H393" s="27"/>
      <c r="I393" s="46" t="s">
        <v>73</v>
      </c>
      <c r="J393" s="47"/>
    </row>
    <row r="394" customFormat="false" ht="21.75" hidden="false" customHeight="true" outlineLevel="0" collapsed="false">
      <c r="A394" s="14" t="s">
        <v>4379</v>
      </c>
      <c r="B394" s="16" t="s">
        <v>4380</v>
      </c>
      <c r="C394" s="49" t="s">
        <v>15</v>
      </c>
      <c r="D394" s="71" t="s">
        <v>4293</v>
      </c>
      <c r="E394" s="71" t="s">
        <v>4294</v>
      </c>
      <c r="F394" s="72" t="s">
        <v>18</v>
      </c>
      <c r="G394" s="73" t="s">
        <v>3570</v>
      </c>
      <c r="H394" s="27"/>
      <c r="I394" s="46" t="s">
        <v>73</v>
      </c>
      <c r="J394" s="47"/>
    </row>
    <row r="395" customFormat="false" ht="21.75" hidden="false" customHeight="true" outlineLevel="0" collapsed="false">
      <c r="A395" s="14" t="s">
        <v>4381</v>
      </c>
      <c r="B395" s="16" t="s">
        <v>4382</v>
      </c>
      <c r="C395" s="49" t="s">
        <v>15</v>
      </c>
      <c r="D395" s="71" t="s">
        <v>4293</v>
      </c>
      <c r="E395" s="71" t="s">
        <v>4294</v>
      </c>
      <c r="F395" s="72" t="s">
        <v>46</v>
      </c>
      <c r="G395" s="73" t="s">
        <v>3570</v>
      </c>
      <c r="H395" s="27" t="n">
        <v>113.6</v>
      </c>
      <c r="I395" s="23"/>
      <c r="J395" s="47" t="n">
        <v>1</v>
      </c>
    </row>
    <row r="396" customFormat="false" ht="21.75" hidden="false" customHeight="true" outlineLevel="0" collapsed="false">
      <c r="A396" s="14" t="s">
        <v>4383</v>
      </c>
      <c r="B396" s="16" t="s">
        <v>4384</v>
      </c>
      <c r="C396" s="49" t="s">
        <v>15</v>
      </c>
      <c r="D396" s="43" t="s">
        <v>4293</v>
      </c>
      <c r="E396" s="43" t="s">
        <v>4294</v>
      </c>
      <c r="F396" s="14" t="s">
        <v>46</v>
      </c>
      <c r="G396" s="19" t="s">
        <v>3570</v>
      </c>
      <c r="H396" s="27" t="n">
        <v>113.6</v>
      </c>
      <c r="I396" s="23"/>
      <c r="J396" s="47" t="n">
        <v>2</v>
      </c>
    </row>
    <row r="397" customFormat="false" ht="21.75" hidden="false" customHeight="true" outlineLevel="0" collapsed="false">
      <c r="A397" s="14" t="s">
        <v>4385</v>
      </c>
      <c r="B397" s="16" t="s">
        <v>4386</v>
      </c>
      <c r="C397" s="49" t="s">
        <v>24</v>
      </c>
      <c r="D397" s="43" t="s">
        <v>4293</v>
      </c>
      <c r="E397" s="43" t="s">
        <v>4294</v>
      </c>
      <c r="F397" s="14" t="s">
        <v>46</v>
      </c>
      <c r="G397" s="19" t="s">
        <v>3570</v>
      </c>
      <c r="H397" s="27" t="n">
        <v>112.2</v>
      </c>
      <c r="I397" s="23"/>
      <c r="J397" s="47" t="n">
        <v>3</v>
      </c>
    </row>
    <row r="398" customFormat="false" ht="21.75" hidden="false" customHeight="true" outlineLevel="0" collapsed="false">
      <c r="A398" s="14" t="s">
        <v>4387</v>
      </c>
      <c r="B398" s="16" t="s">
        <v>4388</v>
      </c>
      <c r="C398" s="49" t="s">
        <v>24</v>
      </c>
      <c r="D398" s="43" t="s">
        <v>4293</v>
      </c>
      <c r="E398" s="43" t="s">
        <v>4294</v>
      </c>
      <c r="F398" s="14" t="s">
        <v>46</v>
      </c>
      <c r="G398" s="73" t="s">
        <v>3570</v>
      </c>
      <c r="H398" s="27" t="n">
        <v>110.4</v>
      </c>
      <c r="I398" s="23"/>
      <c r="J398" s="47"/>
    </row>
    <row r="399" customFormat="false" ht="21.75" hidden="false" customHeight="true" outlineLevel="0" collapsed="false">
      <c r="A399" s="14" t="s">
        <v>4389</v>
      </c>
      <c r="B399" s="16" t="s">
        <v>4390</v>
      </c>
      <c r="C399" s="49" t="s">
        <v>15</v>
      </c>
      <c r="D399" s="43" t="s">
        <v>4293</v>
      </c>
      <c r="E399" s="43" t="s">
        <v>4294</v>
      </c>
      <c r="F399" s="14" t="s">
        <v>46</v>
      </c>
      <c r="G399" s="73" t="s">
        <v>3570</v>
      </c>
      <c r="H399" s="27" t="n">
        <v>110.1</v>
      </c>
      <c r="I399" s="23"/>
      <c r="J399" s="47"/>
    </row>
    <row r="400" customFormat="false" ht="21.75" hidden="false" customHeight="true" outlineLevel="0" collapsed="false">
      <c r="A400" s="14" t="s">
        <v>4391</v>
      </c>
      <c r="B400" s="16" t="s">
        <v>4392</v>
      </c>
      <c r="C400" s="49" t="s">
        <v>24</v>
      </c>
      <c r="D400" s="71" t="s">
        <v>4293</v>
      </c>
      <c r="E400" s="71" t="s">
        <v>4294</v>
      </c>
      <c r="F400" s="72" t="s">
        <v>46</v>
      </c>
      <c r="G400" s="73" t="s">
        <v>3570</v>
      </c>
      <c r="H400" s="27" t="n">
        <v>110.1</v>
      </c>
      <c r="I400" s="23"/>
      <c r="J400" s="47"/>
    </row>
    <row r="401" customFormat="false" ht="21.75" hidden="false" customHeight="true" outlineLevel="0" collapsed="false">
      <c r="A401" s="14" t="s">
        <v>4393</v>
      </c>
      <c r="B401" s="16" t="s">
        <v>4394</v>
      </c>
      <c r="C401" s="49" t="s">
        <v>24</v>
      </c>
      <c r="D401" s="71" t="s">
        <v>4293</v>
      </c>
      <c r="E401" s="71" t="s">
        <v>4294</v>
      </c>
      <c r="F401" s="72" t="s">
        <v>46</v>
      </c>
      <c r="G401" s="73" t="s">
        <v>3570</v>
      </c>
      <c r="H401" s="27" t="n">
        <v>109.9</v>
      </c>
      <c r="I401" s="23"/>
      <c r="J401" s="47"/>
    </row>
    <row r="402" customFormat="false" ht="21.75" hidden="false" customHeight="true" outlineLevel="0" collapsed="false">
      <c r="A402" s="14" t="s">
        <v>4395</v>
      </c>
      <c r="B402" s="16" t="s">
        <v>4396</v>
      </c>
      <c r="C402" s="49" t="s">
        <v>15</v>
      </c>
      <c r="D402" s="71" t="s">
        <v>4293</v>
      </c>
      <c r="E402" s="71" t="s">
        <v>4294</v>
      </c>
      <c r="F402" s="72" t="s">
        <v>46</v>
      </c>
      <c r="G402" s="73" t="s">
        <v>3570</v>
      </c>
      <c r="H402" s="27" t="n">
        <v>109.8</v>
      </c>
      <c r="I402" s="23"/>
      <c r="J402" s="47"/>
    </row>
    <row r="403" customFormat="false" ht="21.75" hidden="false" customHeight="true" outlineLevel="0" collapsed="false">
      <c r="A403" s="14" t="s">
        <v>4397</v>
      </c>
      <c r="B403" s="16" t="s">
        <v>4398</v>
      </c>
      <c r="C403" s="49" t="s">
        <v>15</v>
      </c>
      <c r="D403" s="71" t="s">
        <v>4293</v>
      </c>
      <c r="E403" s="71" t="s">
        <v>4294</v>
      </c>
      <c r="F403" s="72" t="s">
        <v>46</v>
      </c>
      <c r="G403" s="73" t="s">
        <v>3570</v>
      </c>
      <c r="H403" s="27" t="n">
        <v>109</v>
      </c>
      <c r="I403" s="23"/>
      <c r="J403" s="47"/>
    </row>
    <row r="404" customFormat="false" ht="21.75" hidden="false" customHeight="true" outlineLevel="0" collapsed="false">
      <c r="A404" s="14" t="s">
        <v>4399</v>
      </c>
      <c r="B404" s="16" t="s">
        <v>4400</v>
      </c>
      <c r="C404" s="49" t="s">
        <v>15</v>
      </c>
      <c r="D404" s="71" t="s">
        <v>4293</v>
      </c>
      <c r="E404" s="71" t="s">
        <v>4294</v>
      </c>
      <c r="F404" s="72" t="s">
        <v>46</v>
      </c>
      <c r="G404" s="73" t="s">
        <v>3570</v>
      </c>
      <c r="H404" s="27" t="n">
        <v>108.3</v>
      </c>
      <c r="I404" s="23"/>
      <c r="J404" s="47"/>
    </row>
    <row r="405" customFormat="false" ht="21.75" hidden="false" customHeight="true" outlineLevel="0" collapsed="false">
      <c r="A405" s="14" t="s">
        <v>4401</v>
      </c>
      <c r="B405" s="16" t="s">
        <v>4402</v>
      </c>
      <c r="C405" s="49" t="s">
        <v>24</v>
      </c>
      <c r="D405" s="71" t="s">
        <v>4293</v>
      </c>
      <c r="E405" s="71" t="s">
        <v>4294</v>
      </c>
      <c r="F405" s="72" t="s">
        <v>46</v>
      </c>
      <c r="G405" s="73" t="s">
        <v>3570</v>
      </c>
      <c r="H405" s="27" t="n">
        <v>107.8</v>
      </c>
      <c r="I405" s="23"/>
      <c r="J405" s="47"/>
    </row>
    <row r="406" customFormat="false" ht="21.75" hidden="false" customHeight="true" outlineLevel="0" collapsed="false">
      <c r="A406" s="14" t="s">
        <v>4403</v>
      </c>
      <c r="B406" s="16" t="s">
        <v>4404</v>
      </c>
      <c r="C406" s="49" t="s">
        <v>15</v>
      </c>
      <c r="D406" s="71" t="s">
        <v>4293</v>
      </c>
      <c r="E406" s="71" t="s">
        <v>4294</v>
      </c>
      <c r="F406" s="72" t="s">
        <v>46</v>
      </c>
      <c r="G406" s="73" t="s">
        <v>3570</v>
      </c>
      <c r="H406" s="27" t="n">
        <v>106.7</v>
      </c>
      <c r="I406" s="23"/>
      <c r="J406" s="47"/>
    </row>
    <row r="407" customFormat="false" ht="21.75" hidden="false" customHeight="true" outlineLevel="0" collapsed="false">
      <c r="A407" s="14" t="s">
        <v>4405</v>
      </c>
      <c r="B407" s="16" t="s">
        <v>4406</v>
      </c>
      <c r="C407" s="49" t="s">
        <v>15</v>
      </c>
      <c r="D407" s="43" t="s">
        <v>4293</v>
      </c>
      <c r="E407" s="43" t="s">
        <v>4294</v>
      </c>
      <c r="F407" s="14" t="s">
        <v>46</v>
      </c>
      <c r="G407" s="73" t="s">
        <v>3570</v>
      </c>
      <c r="H407" s="27" t="n">
        <v>106.4</v>
      </c>
      <c r="I407" s="23"/>
      <c r="J407" s="47"/>
    </row>
    <row r="408" customFormat="false" ht="21.75" hidden="false" customHeight="true" outlineLevel="0" collapsed="false">
      <c r="A408" s="14" t="s">
        <v>4407</v>
      </c>
      <c r="B408" s="16" t="s">
        <v>4408</v>
      </c>
      <c r="C408" s="49" t="s">
        <v>15</v>
      </c>
      <c r="D408" s="43" t="s">
        <v>4293</v>
      </c>
      <c r="E408" s="43" t="s">
        <v>4294</v>
      </c>
      <c r="F408" s="14" t="s">
        <v>46</v>
      </c>
      <c r="G408" s="73" t="s">
        <v>3570</v>
      </c>
      <c r="H408" s="27" t="n">
        <v>106.4</v>
      </c>
      <c r="I408" s="23"/>
      <c r="J408" s="47"/>
    </row>
    <row r="409" customFormat="false" ht="21.75" hidden="false" customHeight="true" outlineLevel="0" collapsed="false">
      <c r="A409" s="14" t="s">
        <v>4409</v>
      </c>
      <c r="B409" s="69" t="s">
        <v>4410</v>
      </c>
      <c r="C409" s="70" t="s">
        <v>24</v>
      </c>
      <c r="D409" s="43" t="s">
        <v>4293</v>
      </c>
      <c r="E409" s="43" t="s">
        <v>4294</v>
      </c>
      <c r="F409" s="14" t="s">
        <v>46</v>
      </c>
      <c r="G409" s="19" t="s">
        <v>3570</v>
      </c>
      <c r="H409" s="27" t="n">
        <v>105.6</v>
      </c>
      <c r="I409" s="23"/>
      <c r="J409" s="47"/>
    </row>
    <row r="410" customFormat="false" ht="21.75" hidden="false" customHeight="true" outlineLevel="0" collapsed="false">
      <c r="A410" s="14" t="s">
        <v>4411</v>
      </c>
      <c r="B410" s="16" t="s">
        <v>4412</v>
      </c>
      <c r="C410" s="49" t="s">
        <v>24</v>
      </c>
      <c r="D410" s="71" t="s">
        <v>4293</v>
      </c>
      <c r="E410" s="71" t="s">
        <v>4294</v>
      </c>
      <c r="F410" s="72" t="s">
        <v>46</v>
      </c>
      <c r="G410" s="73" t="s">
        <v>3570</v>
      </c>
      <c r="H410" s="27" t="n">
        <v>104.3</v>
      </c>
      <c r="I410" s="23"/>
      <c r="J410" s="47"/>
    </row>
    <row r="411" customFormat="false" ht="21.75" hidden="false" customHeight="true" outlineLevel="0" collapsed="false">
      <c r="A411" s="14" t="s">
        <v>4413</v>
      </c>
      <c r="B411" s="16" t="s">
        <v>4414</v>
      </c>
      <c r="C411" s="49" t="s">
        <v>15</v>
      </c>
      <c r="D411" s="71" t="s">
        <v>4293</v>
      </c>
      <c r="E411" s="71" t="s">
        <v>4294</v>
      </c>
      <c r="F411" s="72" t="s">
        <v>46</v>
      </c>
      <c r="G411" s="73" t="s">
        <v>3570</v>
      </c>
      <c r="H411" s="27" t="n">
        <v>104.3</v>
      </c>
      <c r="I411" s="23"/>
      <c r="J411" s="47"/>
    </row>
    <row r="412" customFormat="false" ht="21.75" hidden="false" customHeight="true" outlineLevel="0" collapsed="false">
      <c r="A412" s="14" t="s">
        <v>4415</v>
      </c>
      <c r="B412" s="16" t="s">
        <v>4416</v>
      </c>
      <c r="C412" s="49" t="s">
        <v>15</v>
      </c>
      <c r="D412" s="43" t="s">
        <v>4293</v>
      </c>
      <c r="E412" s="43" t="s">
        <v>4294</v>
      </c>
      <c r="F412" s="14" t="s">
        <v>46</v>
      </c>
      <c r="G412" s="19" t="s">
        <v>3570</v>
      </c>
      <c r="H412" s="27" t="n">
        <v>103.8</v>
      </c>
      <c r="I412" s="23"/>
      <c r="J412" s="47"/>
    </row>
    <row r="413" customFormat="false" ht="21.75" hidden="false" customHeight="true" outlineLevel="0" collapsed="false">
      <c r="A413" s="14" t="s">
        <v>4417</v>
      </c>
      <c r="B413" s="16" t="s">
        <v>4418</v>
      </c>
      <c r="C413" s="49" t="s">
        <v>15</v>
      </c>
      <c r="D413" s="71" t="s">
        <v>4293</v>
      </c>
      <c r="E413" s="71" t="s">
        <v>4294</v>
      </c>
      <c r="F413" s="72" t="s">
        <v>46</v>
      </c>
      <c r="G413" s="73" t="s">
        <v>3570</v>
      </c>
      <c r="H413" s="27" t="n">
        <v>103.4</v>
      </c>
      <c r="I413" s="23"/>
      <c r="J413" s="47"/>
    </row>
    <row r="414" customFormat="false" ht="21.75" hidden="false" customHeight="true" outlineLevel="0" collapsed="false">
      <c r="A414" s="14" t="s">
        <v>4419</v>
      </c>
      <c r="B414" s="16" t="s">
        <v>4420</v>
      </c>
      <c r="C414" s="49" t="s">
        <v>24</v>
      </c>
      <c r="D414" s="71" t="s">
        <v>4293</v>
      </c>
      <c r="E414" s="71" t="s">
        <v>4294</v>
      </c>
      <c r="F414" s="72" t="s">
        <v>46</v>
      </c>
      <c r="G414" s="73" t="s">
        <v>3570</v>
      </c>
      <c r="H414" s="27" t="n">
        <v>102.1</v>
      </c>
      <c r="I414" s="23"/>
      <c r="J414" s="47"/>
    </row>
    <row r="415" customFormat="false" ht="21.75" hidden="false" customHeight="true" outlineLevel="0" collapsed="false">
      <c r="A415" s="14" t="s">
        <v>4421</v>
      </c>
      <c r="B415" s="16" t="s">
        <v>4422</v>
      </c>
      <c r="C415" s="49" t="s">
        <v>15</v>
      </c>
      <c r="D415" s="71" t="s">
        <v>4293</v>
      </c>
      <c r="E415" s="71" t="s">
        <v>4294</v>
      </c>
      <c r="F415" s="72" t="s">
        <v>46</v>
      </c>
      <c r="G415" s="73" t="s">
        <v>3570</v>
      </c>
      <c r="H415" s="27" t="n">
        <v>101.8</v>
      </c>
      <c r="I415" s="23"/>
      <c r="J415" s="47"/>
    </row>
    <row r="416" customFormat="false" ht="21.75" hidden="false" customHeight="true" outlineLevel="0" collapsed="false">
      <c r="A416" s="14" t="s">
        <v>4423</v>
      </c>
      <c r="B416" s="16" t="s">
        <v>4424</v>
      </c>
      <c r="C416" s="49" t="s">
        <v>15</v>
      </c>
      <c r="D416" s="71" t="s">
        <v>4293</v>
      </c>
      <c r="E416" s="71" t="s">
        <v>4294</v>
      </c>
      <c r="F416" s="72" t="s">
        <v>46</v>
      </c>
      <c r="G416" s="73" t="s">
        <v>3570</v>
      </c>
      <c r="H416" s="27" t="n">
        <v>101.5</v>
      </c>
      <c r="I416" s="23"/>
      <c r="J416" s="47"/>
    </row>
    <row r="417" customFormat="false" ht="21.75" hidden="false" customHeight="true" outlineLevel="0" collapsed="false">
      <c r="A417" s="14" t="s">
        <v>4425</v>
      </c>
      <c r="B417" s="16" t="s">
        <v>4426</v>
      </c>
      <c r="C417" s="49" t="s">
        <v>24</v>
      </c>
      <c r="D417" s="43" t="s">
        <v>4293</v>
      </c>
      <c r="E417" s="43" t="s">
        <v>4294</v>
      </c>
      <c r="F417" s="14" t="s">
        <v>46</v>
      </c>
      <c r="G417" s="73" t="s">
        <v>3570</v>
      </c>
      <c r="H417" s="27" t="n">
        <v>101.1</v>
      </c>
      <c r="I417" s="23"/>
      <c r="J417" s="47"/>
    </row>
    <row r="418" customFormat="false" ht="21.75" hidden="false" customHeight="true" outlineLevel="0" collapsed="false">
      <c r="A418" s="14" t="s">
        <v>4427</v>
      </c>
      <c r="B418" s="16" t="s">
        <v>4428</v>
      </c>
      <c r="C418" s="49" t="s">
        <v>15</v>
      </c>
      <c r="D418" s="43" t="s">
        <v>4293</v>
      </c>
      <c r="E418" s="43" t="s">
        <v>4294</v>
      </c>
      <c r="F418" s="14" t="s">
        <v>46</v>
      </c>
      <c r="G418" s="73" t="s">
        <v>3570</v>
      </c>
      <c r="H418" s="27" t="n">
        <v>99.6</v>
      </c>
      <c r="I418" s="23"/>
      <c r="J418" s="47"/>
    </row>
    <row r="419" customFormat="false" ht="21.75" hidden="false" customHeight="true" outlineLevel="0" collapsed="false">
      <c r="A419" s="14" t="s">
        <v>4429</v>
      </c>
      <c r="B419" s="16" t="s">
        <v>4430</v>
      </c>
      <c r="C419" s="49" t="s">
        <v>15</v>
      </c>
      <c r="D419" s="71" t="s">
        <v>4293</v>
      </c>
      <c r="E419" s="71" t="s">
        <v>4294</v>
      </c>
      <c r="F419" s="72" t="s">
        <v>46</v>
      </c>
      <c r="G419" s="73" t="s">
        <v>3570</v>
      </c>
      <c r="H419" s="27" t="n">
        <v>99.1</v>
      </c>
      <c r="I419" s="23"/>
      <c r="J419" s="47"/>
    </row>
    <row r="420" customFormat="false" ht="21.75" hidden="false" customHeight="true" outlineLevel="0" collapsed="false">
      <c r="A420" s="14" t="s">
        <v>4431</v>
      </c>
      <c r="B420" s="16" t="s">
        <v>4432</v>
      </c>
      <c r="C420" s="49" t="s">
        <v>15</v>
      </c>
      <c r="D420" s="43" t="s">
        <v>4293</v>
      </c>
      <c r="E420" s="43" t="s">
        <v>4294</v>
      </c>
      <c r="F420" s="14" t="s">
        <v>46</v>
      </c>
      <c r="G420" s="73" t="s">
        <v>3570</v>
      </c>
      <c r="H420" s="27" t="n">
        <v>99.1</v>
      </c>
      <c r="I420" s="23"/>
      <c r="J420" s="47"/>
    </row>
    <row r="421" customFormat="false" ht="21.75" hidden="false" customHeight="true" outlineLevel="0" collapsed="false">
      <c r="A421" s="14" t="s">
        <v>4433</v>
      </c>
      <c r="B421" s="16" t="s">
        <v>4434</v>
      </c>
      <c r="C421" s="49" t="s">
        <v>15</v>
      </c>
      <c r="D421" s="43" t="s">
        <v>4293</v>
      </c>
      <c r="E421" s="43" t="s">
        <v>4294</v>
      </c>
      <c r="F421" s="14" t="s">
        <v>46</v>
      </c>
      <c r="G421" s="73" t="s">
        <v>3570</v>
      </c>
      <c r="H421" s="27" t="n">
        <v>98.6</v>
      </c>
      <c r="I421" s="23"/>
      <c r="J421" s="47"/>
    </row>
    <row r="422" customFormat="false" ht="21.75" hidden="false" customHeight="true" outlineLevel="0" collapsed="false">
      <c r="A422" s="14" t="s">
        <v>4435</v>
      </c>
      <c r="B422" s="16" t="s">
        <v>4436</v>
      </c>
      <c r="C422" s="49" t="s">
        <v>15</v>
      </c>
      <c r="D422" s="71" t="s">
        <v>4293</v>
      </c>
      <c r="E422" s="71" t="s">
        <v>4294</v>
      </c>
      <c r="F422" s="72" t="s">
        <v>46</v>
      </c>
      <c r="G422" s="73" t="s">
        <v>3570</v>
      </c>
      <c r="H422" s="27" t="n">
        <v>98.5</v>
      </c>
      <c r="I422" s="23"/>
      <c r="J422" s="47"/>
    </row>
    <row r="423" customFormat="false" ht="21.75" hidden="false" customHeight="true" outlineLevel="0" collapsed="false">
      <c r="A423" s="14" t="s">
        <v>4437</v>
      </c>
      <c r="B423" s="16" t="s">
        <v>4438</v>
      </c>
      <c r="C423" s="49" t="s">
        <v>15</v>
      </c>
      <c r="D423" s="71" t="s">
        <v>4293</v>
      </c>
      <c r="E423" s="71" t="s">
        <v>4294</v>
      </c>
      <c r="F423" s="72" t="s">
        <v>46</v>
      </c>
      <c r="G423" s="73" t="s">
        <v>3570</v>
      </c>
      <c r="H423" s="27" t="n">
        <v>98.5</v>
      </c>
      <c r="I423" s="23"/>
      <c r="J423" s="47"/>
    </row>
    <row r="424" customFormat="false" ht="21.75" hidden="false" customHeight="true" outlineLevel="0" collapsed="false">
      <c r="A424" s="14" t="s">
        <v>4439</v>
      </c>
      <c r="B424" s="16" t="s">
        <v>4440</v>
      </c>
      <c r="C424" s="49" t="s">
        <v>15</v>
      </c>
      <c r="D424" s="43" t="s">
        <v>4293</v>
      </c>
      <c r="E424" s="43" t="s">
        <v>4294</v>
      </c>
      <c r="F424" s="14" t="s">
        <v>46</v>
      </c>
      <c r="G424" s="73" t="s">
        <v>3570</v>
      </c>
      <c r="H424" s="27" t="n">
        <v>97.8</v>
      </c>
      <c r="I424" s="23"/>
      <c r="J424" s="47"/>
    </row>
    <row r="425" customFormat="false" ht="21.75" hidden="false" customHeight="true" outlineLevel="0" collapsed="false">
      <c r="A425" s="14" t="s">
        <v>4441</v>
      </c>
      <c r="B425" s="16" t="s">
        <v>4442</v>
      </c>
      <c r="C425" s="49" t="s">
        <v>15</v>
      </c>
      <c r="D425" s="71" t="s">
        <v>4293</v>
      </c>
      <c r="E425" s="71" t="s">
        <v>4294</v>
      </c>
      <c r="F425" s="72" t="s">
        <v>46</v>
      </c>
      <c r="G425" s="73" t="s">
        <v>3570</v>
      </c>
      <c r="H425" s="27" t="n">
        <v>96.7</v>
      </c>
      <c r="I425" s="23"/>
      <c r="J425" s="47"/>
    </row>
    <row r="426" customFormat="false" ht="21.75" hidden="false" customHeight="true" outlineLevel="0" collapsed="false">
      <c r="A426" s="14" t="s">
        <v>4443</v>
      </c>
      <c r="B426" s="16" t="s">
        <v>4444</v>
      </c>
      <c r="C426" s="49" t="s">
        <v>24</v>
      </c>
      <c r="D426" s="71" t="s">
        <v>4293</v>
      </c>
      <c r="E426" s="71" t="s">
        <v>4294</v>
      </c>
      <c r="F426" s="72" t="s">
        <v>46</v>
      </c>
      <c r="G426" s="73" t="s">
        <v>3570</v>
      </c>
      <c r="H426" s="27" t="n">
        <v>96.6</v>
      </c>
      <c r="I426" s="23"/>
      <c r="J426" s="47"/>
    </row>
    <row r="427" customFormat="false" ht="21.75" hidden="false" customHeight="true" outlineLevel="0" collapsed="false">
      <c r="A427" s="14" t="s">
        <v>4445</v>
      </c>
      <c r="B427" s="16" t="s">
        <v>4446</v>
      </c>
      <c r="C427" s="49" t="s">
        <v>15</v>
      </c>
      <c r="D427" s="43" t="s">
        <v>4293</v>
      </c>
      <c r="E427" s="43" t="s">
        <v>4294</v>
      </c>
      <c r="F427" s="14" t="s">
        <v>46</v>
      </c>
      <c r="G427" s="73" t="s">
        <v>3570</v>
      </c>
      <c r="H427" s="27" t="n">
        <v>96.4</v>
      </c>
      <c r="I427" s="23"/>
      <c r="J427" s="47"/>
    </row>
    <row r="428" customFormat="false" ht="21.75" hidden="false" customHeight="true" outlineLevel="0" collapsed="false">
      <c r="A428" s="14" t="s">
        <v>4447</v>
      </c>
      <c r="B428" s="16" t="s">
        <v>4448</v>
      </c>
      <c r="C428" s="49" t="s">
        <v>24</v>
      </c>
      <c r="D428" s="43" t="s">
        <v>4293</v>
      </c>
      <c r="E428" s="43" t="s">
        <v>4294</v>
      </c>
      <c r="F428" s="14" t="s">
        <v>46</v>
      </c>
      <c r="G428" s="19" t="s">
        <v>3570</v>
      </c>
      <c r="H428" s="27" t="n">
        <v>96.4</v>
      </c>
      <c r="I428" s="23"/>
      <c r="J428" s="47"/>
    </row>
    <row r="429" customFormat="false" ht="21.75" hidden="false" customHeight="true" outlineLevel="0" collapsed="false">
      <c r="A429" s="14" t="s">
        <v>4449</v>
      </c>
      <c r="B429" s="16" t="s">
        <v>4450</v>
      </c>
      <c r="C429" s="49" t="s">
        <v>24</v>
      </c>
      <c r="D429" s="43" t="s">
        <v>4293</v>
      </c>
      <c r="E429" s="43" t="s">
        <v>4294</v>
      </c>
      <c r="F429" s="14" t="s">
        <v>46</v>
      </c>
      <c r="G429" s="73" t="s">
        <v>3570</v>
      </c>
      <c r="H429" s="27" t="n">
        <v>94.8</v>
      </c>
      <c r="I429" s="23"/>
      <c r="J429" s="47"/>
    </row>
    <row r="430" customFormat="false" ht="21.75" hidden="false" customHeight="true" outlineLevel="0" collapsed="false">
      <c r="A430" s="14" t="s">
        <v>4451</v>
      </c>
      <c r="B430" s="16" t="s">
        <v>4452</v>
      </c>
      <c r="C430" s="49" t="s">
        <v>24</v>
      </c>
      <c r="D430" s="43" t="s">
        <v>4293</v>
      </c>
      <c r="E430" s="43" t="s">
        <v>4294</v>
      </c>
      <c r="F430" s="14" t="s">
        <v>46</v>
      </c>
      <c r="G430" s="73" t="s">
        <v>3570</v>
      </c>
      <c r="H430" s="27" t="n">
        <v>93.3</v>
      </c>
      <c r="I430" s="23"/>
      <c r="J430" s="47"/>
    </row>
    <row r="431" customFormat="false" ht="21.75" hidden="false" customHeight="true" outlineLevel="0" collapsed="false">
      <c r="A431" s="14" t="s">
        <v>4453</v>
      </c>
      <c r="B431" s="16" t="s">
        <v>4454</v>
      </c>
      <c r="C431" s="49" t="s">
        <v>24</v>
      </c>
      <c r="D431" s="43" t="s">
        <v>4293</v>
      </c>
      <c r="E431" s="43" t="s">
        <v>4294</v>
      </c>
      <c r="F431" s="14" t="s">
        <v>46</v>
      </c>
      <c r="G431" s="73" t="s">
        <v>3570</v>
      </c>
      <c r="H431" s="27" t="n">
        <v>91.9</v>
      </c>
      <c r="I431" s="23"/>
      <c r="J431" s="47"/>
    </row>
    <row r="432" customFormat="false" ht="21.75" hidden="false" customHeight="true" outlineLevel="0" collapsed="false">
      <c r="A432" s="14" t="s">
        <v>4455</v>
      </c>
      <c r="B432" s="16" t="s">
        <v>4456</v>
      </c>
      <c r="C432" s="49" t="s">
        <v>24</v>
      </c>
      <c r="D432" s="71" t="s">
        <v>4293</v>
      </c>
      <c r="E432" s="71" t="s">
        <v>4294</v>
      </c>
      <c r="F432" s="72" t="s">
        <v>46</v>
      </c>
      <c r="G432" s="73" t="s">
        <v>3570</v>
      </c>
      <c r="H432" s="27" t="n">
        <v>91.6</v>
      </c>
      <c r="I432" s="23"/>
      <c r="J432" s="47"/>
    </row>
    <row r="433" customFormat="false" ht="21.75" hidden="false" customHeight="true" outlineLevel="0" collapsed="false">
      <c r="A433" s="14" t="s">
        <v>4457</v>
      </c>
      <c r="B433" s="16" t="s">
        <v>4458</v>
      </c>
      <c r="C433" s="49" t="s">
        <v>15</v>
      </c>
      <c r="D433" s="43" t="s">
        <v>4293</v>
      </c>
      <c r="E433" s="43" t="s">
        <v>4294</v>
      </c>
      <c r="F433" s="14" t="s">
        <v>46</v>
      </c>
      <c r="G433" s="73" t="s">
        <v>3570</v>
      </c>
      <c r="H433" s="27" t="n">
        <v>91.5</v>
      </c>
      <c r="I433" s="23"/>
      <c r="J433" s="47"/>
    </row>
    <row r="434" customFormat="false" ht="21.75" hidden="false" customHeight="true" outlineLevel="0" collapsed="false">
      <c r="A434" s="14" t="s">
        <v>4459</v>
      </c>
      <c r="B434" s="16" t="s">
        <v>4460</v>
      </c>
      <c r="C434" s="49" t="s">
        <v>24</v>
      </c>
      <c r="D434" s="71" t="s">
        <v>4293</v>
      </c>
      <c r="E434" s="71" t="s">
        <v>4294</v>
      </c>
      <c r="F434" s="72" t="s">
        <v>46</v>
      </c>
      <c r="G434" s="73" t="s">
        <v>3570</v>
      </c>
      <c r="H434" s="27" t="n">
        <v>91.2</v>
      </c>
      <c r="I434" s="23"/>
      <c r="J434" s="47"/>
    </row>
    <row r="435" customFormat="false" ht="21.75" hidden="false" customHeight="true" outlineLevel="0" collapsed="false">
      <c r="A435" s="14" t="s">
        <v>4461</v>
      </c>
      <c r="B435" s="16" t="s">
        <v>4462</v>
      </c>
      <c r="C435" s="49" t="s">
        <v>15</v>
      </c>
      <c r="D435" s="71" t="s">
        <v>4293</v>
      </c>
      <c r="E435" s="71" t="s">
        <v>4294</v>
      </c>
      <c r="F435" s="72" t="s">
        <v>46</v>
      </c>
      <c r="G435" s="73" t="s">
        <v>3570</v>
      </c>
      <c r="H435" s="27" t="n">
        <v>90.5</v>
      </c>
      <c r="I435" s="23"/>
      <c r="J435" s="47"/>
    </row>
    <row r="436" customFormat="false" ht="21.75" hidden="false" customHeight="true" outlineLevel="0" collapsed="false">
      <c r="A436" s="14" t="s">
        <v>4463</v>
      </c>
      <c r="B436" s="16" t="s">
        <v>4464</v>
      </c>
      <c r="C436" s="49" t="s">
        <v>24</v>
      </c>
      <c r="D436" s="71" t="s">
        <v>4293</v>
      </c>
      <c r="E436" s="71" t="s">
        <v>4294</v>
      </c>
      <c r="F436" s="72" t="s">
        <v>46</v>
      </c>
      <c r="G436" s="73" t="s">
        <v>3570</v>
      </c>
      <c r="H436" s="27" t="n">
        <v>90.2</v>
      </c>
      <c r="I436" s="23"/>
      <c r="J436" s="47"/>
    </row>
    <row r="437" customFormat="false" ht="21.75" hidden="false" customHeight="true" outlineLevel="0" collapsed="false">
      <c r="A437" s="14" t="s">
        <v>4465</v>
      </c>
      <c r="B437" s="16" t="s">
        <v>4466</v>
      </c>
      <c r="C437" s="16" t="s">
        <v>15</v>
      </c>
      <c r="D437" s="43" t="s">
        <v>4467</v>
      </c>
      <c r="E437" s="43" t="s">
        <v>3647</v>
      </c>
      <c r="F437" s="47" t="s">
        <v>18</v>
      </c>
      <c r="G437" s="74" t="s">
        <v>3570</v>
      </c>
      <c r="H437" s="27" t="n">
        <v>128.2</v>
      </c>
      <c r="I437" s="23"/>
      <c r="J437" s="47" t="n">
        <v>1</v>
      </c>
    </row>
    <row r="438" customFormat="false" ht="21.75" hidden="false" customHeight="true" outlineLevel="0" collapsed="false">
      <c r="A438" s="14" t="s">
        <v>4468</v>
      </c>
      <c r="B438" s="16" t="s">
        <v>4469</v>
      </c>
      <c r="C438" s="16" t="s">
        <v>24</v>
      </c>
      <c r="D438" s="71" t="s">
        <v>4467</v>
      </c>
      <c r="E438" s="71" t="s">
        <v>3647</v>
      </c>
      <c r="F438" s="74" t="s">
        <v>18</v>
      </c>
      <c r="G438" s="74" t="s">
        <v>3570</v>
      </c>
      <c r="H438" s="27" t="n">
        <v>122.7</v>
      </c>
      <c r="I438" s="23"/>
      <c r="J438" s="47" t="n">
        <v>2</v>
      </c>
    </row>
    <row r="439" customFormat="false" ht="21.75" hidden="false" customHeight="true" outlineLevel="0" collapsed="false">
      <c r="A439" s="14" t="s">
        <v>4470</v>
      </c>
      <c r="B439" s="69" t="s">
        <v>4471</v>
      </c>
      <c r="C439" s="69" t="s">
        <v>24</v>
      </c>
      <c r="D439" s="71" t="s">
        <v>4467</v>
      </c>
      <c r="E439" s="71" t="s">
        <v>3647</v>
      </c>
      <c r="F439" s="75" t="s">
        <v>18</v>
      </c>
      <c r="G439" s="74" t="s">
        <v>3570</v>
      </c>
      <c r="H439" s="27" t="n">
        <v>121.4</v>
      </c>
      <c r="I439" s="23"/>
      <c r="J439" s="47" t="n">
        <v>3</v>
      </c>
    </row>
    <row r="440" customFormat="false" ht="21.75" hidden="false" customHeight="true" outlineLevel="0" collapsed="false">
      <c r="A440" s="14" t="s">
        <v>4472</v>
      </c>
      <c r="B440" s="69" t="s">
        <v>4473</v>
      </c>
      <c r="C440" s="69" t="s">
        <v>15</v>
      </c>
      <c r="D440" s="71" t="s">
        <v>4467</v>
      </c>
      <c r="E440" s="71" t="s">
        <v>3647</v>
      </c>
      <c r="F440" s="74" t="s">
        <v>18</v>
      </c>
      <c r="G440" s="74" t="s">
        <v>3570</v>
      </c>
      <c r="H440" s="27" t="n">
        <v>120.9</v>
      </c>
      <c r="I440" s="23"/>
      <c r="J440" s="47" t="n">
        <v>4</v>
      </c>
    </row>
    <row r="441" customFormat="false" ht="21.75" hidden="false" customHeight="true" outlineLevel="0" collapsed="false">
      <c r="A441" s="14" t="s">
        <v>4474</v>
      </c>
      <c r="B441" s="16" t="s">
        <v>4475</v>
      </c>
      <c r="C441" s="16" t="s">
        <v>15</v>
      </c>
      <c r="D441" s="71" t="s">
        <v>4467</v>
      </c>
      <c r="E441" s="71" t="s">
        <v>3647</v>
      </c>
      <c r="F441" s="74" t="s">
        <v>18</v>
      </c>
      <c r="G441" s="74" t="s">
        <v>3570</v>
      </c>
      <c r="H441" s="27" t="n">
        <v>118.2</v>
      </c>
      <c r="I441" s="23"/>
      <c r="J441" s="47" t="n">
        <v>5</v>
      </c>
    </row>
    <row r="442" customFormat="false" ht="21.75" hidden="false" customHeight="true" outlineLevel="0" collapsed="false">
      <c r="A442" s="14" t="s">
        <v>4476</v>
      </c>
      <c r="B442" s="16" t="s">
        <v>4477</v>
      </c>
      <c r="C442" s="16" t="s">
        <v>24</v>
      </c>
      <c r="D442" s="43" t="s">
        <v>4467</v>
      </c>
      <c r="E442" s="43" t="s">
        <v>3647</v>
      </c>
      <c r="F442" s="26" t="s">
        <v>18</v>
      </c>
      <c r="G442" s="47" t="s">
        <v>3570</v>
      </c>
      <c r="H442" s="27" t="n">
        <v>118.1</v>
      </c>
      <c r="I442" s="23"/>
      <c r="J442" s="47" t="n">
        <v>6</v>
      </c>
    </row>
    <row r="443" customFormat="false" ht="21.75" hidden="false" customHeight="true" outlineLevel="0" collapsed="false">
      <c r="A443" s="14" t="s">
        <v>4478</v>
      </c>
      <c r="B443" s="16" t="s">
        <v>4479</v>
      </c>
      <c r="C443" s="16" t="s">
        <v>24</v>
      </c>
      <c r="D443" s="43" t="s">
        <v>4467</v>
      </c>
      <c r="E443" s="43" t="s">
        <v>3647</v>
      </c>
      <c r="F443" s="47" t="s">
        <v>18</v>
      </c>
      <c r="G443" s="47" t="s">
        <v>3570</v>
      </c>
      <c r="H443" s="27" t="n">
        <v>117.2</v>
      </c>
      <c r="I443" s="23"/>
      <c r="J443" s="47"/>
    </row>
    <row r="444" customFormat="false" ht="21.75" hidden="false" customHeight="true" outlineLevel="0" collapsed="false">
      <c r="A444" s="14" t="s">
        <v>4480</v>
      </c>
      <c r="B444" s="16" t="s">
        <v>4481</v>
      </c>
      <c r="C444" s="16" t="s">
        <v>15</v>
      </c>
      <c r="D444" s="43" t="s">
        <v>4467</v>
      </c>
      <c r="E444" s="43" t="s">
        <v>3647</v>
      </c>
      <c r="F444" s="26" t="s">
        <v>18</v>
      </c>
      <c r="G444" s="47" t="s">
        <v>3570</v>
      </c>
      <c r="H444" s="27" t="n">
        <v>117.1</v>
      </c>
      <c r="I444" s="23"/>
      <c r="J444" s="47"/>
    </row>
    <row r="445" customFormat="false" ht="21.75" hidden="false" customHeight="true" outlineLevel="0" collapsed="false">
      <c r="A445" s="14" t="s">
        <v>4482</v>
      </c>
      <c r="B445" s="16" t="s">
        <v>4483</v>
      </c>
      <c r="C445" s="16" t="s">
        <v>15</v>
      </c>
      <c r="D445" s="43" t="s">
        <v>4467</v>
      </c>
      <c r="E445" s="43" t="s">
        <v>3647</v>
      </c>
      <c r="F445" s="47" t="s">
        <v>18</v>
      </c>
      <c r="G445" s="47" t="s">
        <v>3570</v>
      </c>
      <c r="H445" s="27" t="n">
        <v>117.1</v>
      </c>
      <c r="I445" s="23"/>
      <c r="J445" s="47"/>
    </row>
    <row r="446" customFormat="false" ht="21.75" hidden="false" customHeight="true" outlineLevel="0" collapsed="false">
      <c r="A446" s="14" t="s">
        <v>4484</v>
      </c>
      <c r="B446" s="16" t="s">
        <v>4485</v>
      </c>
      <c r="C446" s="16" t="s">
        <v>24</v>
      </c>
      <c r="D446" s="43" t="s">
        <v>4467</v>
      </c>
      <c r="E446" s="43" t="s">
        <v>3647</v>
      </c>
      <c r="F446" s="47" t="s">
        <v>18</v>
      </c>
      <c r="G446" s="47" t="s">
        <v>3570</v>
      </c>
      <c r="H446" s="27" t="n">
        <v>115.9</v>
      </c>
      <c r="I446" s="23"/>
      <c r="J446" s="47"/>
    </row>
    <row r="447" customFormat="false" ht="21.75" hidden="false" customHeight="true" outlineLevel="0" collapsed="false">
      <c r="A447" s="14" t="s">
        <v>4486</v>
      </c>
      <c r="B447" s="16" t="s">
        <v>4487</v>
      </c>
      <c r="C447" s="16" t="s">
        <v>15</v>
      </c>
      <c r="D447" s="43" t="s">
        <v>4467</v>
      </c>
      <c r="E447" s="43" t="s">
        <v>3647</v>
      </c>
      <c r="F447" s="47" t="s">
        <v>18</v>
      </c>
      <c r="G447" s="47" t="s">
        <v>3570</v>
      </c>
      <c r="H447" s="27" t="n">
        <v>115.9</v>
      </c>
      <c r="I447" s="23"/>
      <c r="J447" s="47"/>
    </row>
    <row r="448" customFormat="false" ht="21.75" hidden="false" customHeight="true" outlineLevel="0" collapsed="false">
      <c r="A448" s="14" t="s">
        <v>4488</v>
      </c>
      <c r="B448" s="76" t="s">
        <v>4489</v>
      </c>
      <c r="C448" s="76" t="s">
        <v>15</v>
      </c>
      <c r="D448" s="77" t="s">
        <v>4467</v>
      </c>
      <c r="E448" s="77" t="s">
        <v>3647</v>
      </c>
      <c r="F448" s="52" t="s">
        <v>18</v>
      </c>
      <c r="G448" s="78" t="s">
        <v>3570</v>
      </c>
      <c r="H448" s="27" t="n">
        <v>114.7</v>
      </c>
      <c r="I448" s="23"/>
      <c r="J448" s="47"/>
    </row>
    <row r="449" customFormat="false" ht="21.75" hidden="false" customHeight="true" outlineLevel="0" collapsed="false">
      <c r="A449" s="14" t="s">
        <v>4490</v>
      </c>
      <c r="B449" s="16" t="s">
        <v>4491</v>
      </c>
      <c r="C449" s="16" t="s">
        <v>24</v>
      </c>
      <c r="D449" s="43" t="s">
        <v>4467</v>
      </c>
      <c r="E449" s="43" t="s">
        <v>3647</v>
      </c>
      <c r="F449" s="26" t="s">
        <v>18</v>
      </c>
      <c r="G449" s="47" t="s">
        <v>3570</v>
      </c>
      <c r="H449" s="27" t="n">
        <v>113.8</v>
      </c>
      <c r="I449" s="23"/>
      <c r="J449" s="47"/>
    </row>
    <row r="450" customFormat="false" ht="21.75" hidden="false" customHeight="true" outlineLevel="0" collapsed="false">
      <c r="A450" s="14" t="s">
        <v>4492</v>
      </c>
      <c r="B450" s="16" t="s">
        <v>4493</v>
      </c>
      <c r="C450" s="16" t="s">
        <v>15</v>
      </c>
      <c r="D450" s="43" t="s">
        <v>4467</v>
      </c>
      <c r="E450" s="43" t="s">
        <v>3647</v>
      </c>
      <c r="F450" s="26" t="s">
        <v>18</v>
      </c>
      <c r="G450" s="47" t="s">
        <v>3570</v>
      </c>
      <c r="H450" s="27" t="n">
        <v>113.4</v>
      </c>
      <c r="I450" s="23"/>
      <c r="J450" s="47"/>
    </row>
    <row r="451" customFormat="false" ht="21.75" hidden="false" customHeight="true" outlineLevel="0" collapsed="false">
      <c r="A451" s="14" t="s">
        <v>4494</v>
      </c>
      <c r="B451" s="16" t="s">
        <v>4495</v>
      </c>
      <c r="C451" s="16" t="s">
        <v>15</v>
      </c>
      <c r="D451" s="43" t="s">
        <v>4467</v>
      </c>
      <c r="E451" s="43" t="s">
        <v>3647</v>
      </c>
      <c r="F451" s="47" t="s">
        <v>18</v>
      </c>
      <c r="G451" s="47" t="s">
        <v>3570</v>
      </c>
      <c r="H451" s="27" t="n">
        <v>112.8</v>
      </c>
      <c r="I451" s="23"/>
      <c r="J451" s="47"/>
    </row>
    <row r="452" customFormat="false" ht="21.75" hidden="false" customHeight="true" outlineLevel="0" collapsed="false">
      <c r="A452" s="14" t="s">
        <v>4496</v>
      </c>
      <c r="B452" s="16" t="s">
        <v>4497</v>
      </c>
      <c r="C452" s="16" t="s">
        <v>15</v>
      </c>
      <c r="D452" s="43" t="s">
        <v>4467</v>
      </c>
      <c r="E452" s="43" t="s">
        <v>3647</v>
      </c>
      <c r="F452" s="47" t="s">
        <v>18</v>
      </c>
      <c r="G452" s="47" t="s">
        <v>3570</v>
      </c>
      <c r="H452" s="27" t="n">
        <v>111.6</v>
      </c>
      <c r="I452" s="23"/>
      <c r="J452" s="47"/>
    </row>
    <row r="453" customFormat="false" ht="21.75" hidden="false" customHeight="true" outlineLevel="0" collapsed="false">
      <c r="A453" s="14" t="s">
        <v>4498</v>
      </c>
      <c r="B453" s="16" t="s">
        <v>4499</v>
      </c>
      <c r="C453" s="16" t="s">
        <v>15</v>
      </c>
      <c r="D453" s="43" t="s">
        <v>4467</v>
      </c>
      <c r="E453" s="43" t="s">
        <v>3647</v>
      </c>
      <c r="F453" s="47" t="s">
        <v>18</v>
      </c>
      <c r="G453" s="47" t="s">
        <v>3570</v>
      </c>
      <c r="H453" s="27" t="n">
        <v>111.5</v>
      </c>
      <c r="I453" s="23"/>
      <c r="J453" s="47"/>
    </row>
    <row r="454" customFormat="false" ht="21.75" hidden="false" customHeight="true" outlineLevel="0" collapsed="false">
      <c r="A454" s="14" t="s">
        <v>4500</v>
      </c>
      <c r="B454" s="16" t="s">
        <v>4501</v>
      </c>
      <c r="C454" s="16" t="s">
        <v>24</v>
      </c>
      <c r="D454" s="43" t="s">
        <v>4467</v>
      </c>
      <c r="E454" s="43" t="s">
        <v>3647</v>
      </c>
      <c r="F454" s="26" t="s">
        <v>18</v>
      </c>
      <c r="G454" s="47" t="s">
        <v>3570</v>
      </c>
      <c r="H454" s="27" t="n">
        <v>110.7</v>
      </c>
      <c r="I454" s="23"/>
      <c r="J454" s="47"/>
    </row>
    <row r="455" customFormat="false" ht="21.75" hidden="false" customHeight="true" outlineLevel="0" collapsed="false">
      <c r="A455" s="14" t="s">
        <v>4502</v>
      </c>
      <c r="B455" s="62" t="s">
        <v>4503</v>
      </c>
      <c r="C455" s="62" t="s">
        <v>15</v>
      </c>
      <c r="D455" s="71" t="s">
        <v>4467</v>
      </c>
      <c r="E455" s="71" t="s">
        <v>3647</v>
      </c>
      <c r="F455" s="74" t="s">
        <v>18</v>
      </c>
      <c r="G455" s="74" t="s">
        <v>3570</v>
      </c>
      <c r="H455" s="27" t="n">
        <v>110.1</v>
      </c>
      <c r="I455" s="23"/>
      <c r="J455" s="47"/>
    </row>
    <row r="456" customFormat="false" ht="21.75" hidden="false" customHeight="true" outlineLevel="0" collapsed="false">
      <c r="A456" s="14" t="s">
        <v>4504</v>
      </c>
      <c r="B456" s="16" t="s">
        <v>4505</v>
      </c>
      <c r="C456" s="16" t="s">
        <v>15</v>
      </c>
      <c r="D456" s="43" t="s">
        <v>4467</v>
      </c>
      <c r="E456" s="43" t="s">
        <v>3647</v>
      </c>
      <c r="F456" s="47" t="s">
        <v>18</v>
      </c>
      <c r="G456" s="47" t="s">
        <v>3570</v>
      </c>
      <c r="H456" s="27" t="n">
        <v>110.1</v>
      </c>
      <c r="I456" s="23"/>
      <c r="J456" s="47"/>
    </row>
    <row r="457" customFormat="false" ht="21.75" hidden="false" customHeight="true" outlineLevel="0" collapsed="false">
      <c r="A457" s="14" t="s">
        <v>4506</v>
      </c>
      <c r="B457" s="16" t="s">
        <v>4507</v>
      </c>
      <c r="C457" s="16" t="s">
        <v>24</v>
      </c>
      <c r="D457" s="43" t="s">
        <v>4467</v>
      </c>
      <c r="E457" s="43" t="s">
        <v>3647</v>
      </c>
      <c r="F457" s="26" t="s">
        <v>18</v>
      </c>
      <c r="G457" s="47" t="s">
        <v>3570</v>
      </c>
      <c r="H457" s="27" t="n">
        <v>108.6</v>
      </c>
      <c r="I457" s="23"/>
      <c r="J457" s="47"/>
    </row>
    <row r="458" customFormat="false" ht="21.75" hidden="false" customHeight="true" outlineLevel="0" collapsed="false">
      <c r="A458" s="14" t="s">
        <v>4508</v>
      </c>
      <c r="B458" s="16" t="s">
        <v>4509</v>
      </c>
      <c r="C458" s="16" t="s">
        <v>24</v>
      </c>
      <c r="D458" s="43" t="s">
        <v>4467</v>
      </c>
      <c r="E458" s="43" t="s">
        <v>3647</v>
      </c>
      <c r="F458" s="47" t="s">
        <v>18</v>
      </c>
      <c r="G458" s="47" t="s">
        <v>3570</v>
      </c>
      <c r="H458" s="27" t="n">
        <v>108.6</v>
      </c>
      <c r="I458" s="23"/>
      <c r="J458" s="47"/>
    </row>
    <row r="459" customFormat="false" ht="21.75" hidden="false" customHeight="true" outlineLevel="0" collapsed="false">
      <c r="A459" s="14" t="s">
        <v>4510</v>
      </c>
      <c r="B459" s="16" t="s">
        <v>4511</v>
      </c>
      <c r="C459" s="16" t="s">
        <v>15</v>
      </c>
      <c r="D459" s="43" t="s">
        <v>4467</v>
      </c>
      <c r="E459" s="43" t="s">
        <v>3647</v>
      </c>
      <c r="F459" s="47" t="s">
        <v>18</v>
      </c>
      <c r="G459" s="47" t="s">
        <v>3570</v>
      </c>
      <c r="H459" s="27" t="n">
        <v>108.4</v>
      </c>
      <c r="I459" s="23"/>
      <c r="J459" s="47"/>
    </row>
    <row r="460" customFormat="false" ht="21.75" hidden="false" customHeight="true" outlineLevel="0" collapsed="false">
      <c r="A460" s="14" t="s">
        <v>4512</v>
      </c>
      <c r="B460" s="16" t="s">
        <v>4513</v>
      </c>
      <c r="C460" s="16" t="s">
        <v>15</v>
      </c>
      <c r="D460" s="43" t="s">
        <v>4467</v>
      </c>
      <c r="E460" s="43" t="s">
        <v>3647</v>
      </c>
      <c r="F460" s="26" t="s">
        <v>18</v>
      </c>
      <c r="G460" s="47" t="s">
        <v>3570</v>
      </c>
      <c r="H460" s="27" t="n">
        <v>107.9</v>
      </c>
      <c r="I460" s="23"/>
      <c r="J460" s="47"/>
    </row>
    <row r="461" customFormat="false" ht="21.75" hidden="false" customHeight="true" outlineLevel="0" collapsed="false">
      <c r="A461" s="14" t="s">
        <v>4514</v>
      </c>
      <c r="B461" s="16" t="s">
        <v>4515</v>
      </c>
      <c r="C461" s="16" t="s">
        <v>24</v>
      </c>
      <c r="D461" s="43" t="s">
        <v>4467</v>
      </c>
      <c r="E461" s="43" t="s">
        <v>3647</v>
      </c>
      <c r="F461" s="47" t="s">
        <v>18</v>
      </c>
      <c r="G461" s="47" t="s">
        <v>3570</v>
      </c>
      <c r="H461" s="27" t="n">
        <v>107.8</v>
      </c>
      <c r="I461" s="23"/>
      <c r="J461" s="47"/>
    </row>
    <row r="462" customFormat="false" ht="21.75" hidden="false" customHeight="true" outlineLevel="0" collapsed="false">
      <c r="A462" s="14" t="s">
        <v>4516</v>
      </c>
      <c r="B462" s="16" t="s">
        <v>4517</v>
      </c>
      <c r="C462" s="16" t="s">
        <v>15</v>
      </c>
      <c r="D462" s="43" t="s">
        <v>4467</v>
      </c>
      <c r="E462" s="43" t="s">
        <v>3647</v>
      </c>
      <c r="F462" s="26" t="s">
        <v>18</v>
      </c>
      <c r="G462" s="47" t="s">
        <v>3570</v>
      </c>
      <c r="H462" s="27" t="n">
        <v>107.6</v>
      </c>
      <c r="I462" s="23"/>
      <c r="J462" s="47"/>
    </row>
    <row r="463" customFormat="false" ht="21.75" hidden="false" customHeight="true" outlineLevel="0" collapsed="false">
      <c r="A463" s="14" t="s">
        <v>4518</v>
      </c>
      <c r="B463" s="16" t="s">
        <v>4519</v>
      </c>
      <c r="C463" s="16" t="s">
        <v>24</v>
      </c>
      <c r="D463" s="43" t="s">
        <v>4467</v>
      </c>
      <c r="E463" s="43" t="s">
        <v>3647</v>
      </c>
      <c r="F463" s="47" t="s">
        <v>18</v>
      </c>
      <c r="G463" s="47" t="s">
        <v>3570</v>
      </c>
      <c r="H463" s="27" t="n">
        <v>107.5</v>
      </c>
      <c r="I463" s="23"/>
      <c r="J463" s="47"/>
    </row>
    <row r="464" customFormat="false" ht="21.75" hidden="false" customHeight="true" outlineLevel="0" collapsed="false">
      <c r="A464" s="14" t="s">
        <v>4520</v>
      </c>
      <c r="B464" s="16" t="s">
        <v>4521</v>
      </c>
      <c r="C464" s="16" t="s">
        <v>15</v>
      </c>
      <c r="D464" s="43" t="s">
        <v>4467</v>
      </c>
      <c r="E464" s="43" t="s">
        <v>3647</v>
      </c>
      <c r="F464" s="26" t="s">
        <v>18</v>
      </c>
      <c r="G464" s="47" t="s">
        <v>3570</v>
      </c>
      <c r="H464" s="27" t="n">
        <v>107.4</v>
      </c>
      <c r="I464" s="23"/>
      <c r="J464" s="47"/>
    </row>
    <row r="465" customFormat="false" ht="21.75" hidden="false" customHeight="true" outlineLevel="0" collapsed="false">
      <c r="A465" s="14" t="s">
        <v>4522</v>
      </c>
      <c r="B465" s="16" t="s">
        <v>4523</v>
      </c>
      <c r="C465" s="16" t="s">
        <v>15</v>
      </c>
      <c r="D465" s="43" t="s">
        <v>4467</v>
      </c>
      <c r="E465" s="43" t="s">
        <v>3647</v>
      </c>
      <c r="F465" s="26" t="s">
        <v>18</v>
      </c>
      <c r="G465" s="47" t="s">
        <v>3570</v>
      </c>
      <c r="H465" s="27" t="n">
        <v>107.3</v>
      </c>
      <c r="I465" s="23"/>
      <c r="J465" s="47"/>
    </row>
    <row r="466" customFormat="false" ht="21.75" hidden="false" customHeight="true" outlineLevel="0" collapsed="false">
      <c r="A466" s="14" t="s">
        <v>4524</v>
      </c>
      <c r="B466" s="16" t="s">
        <v>4525</v>
      </c>
      <c r="C466" s="16" t="s">
        <v>24</v>
      </c>
      <c r="D466" s="43" t="s">
        <v>4467</v>
      </c>
      <c r="E466" s="43" t="s">
        <v>3647</v>
      </c>
      <c r="F466" s="47" t="s">
        <v>18</v>
      </c>
      <c r="G466" s="47" t="s">
        <v>3570</v>
      </c>
      <c r="H466" s="27" t="n">
        <v>106.4</v>
      </c>
      <c r="I466" s="23"/>
      <c r="J466" s="47"/>
    </row>
    <row r="467" customFormat="false" ht="21.75" hidden="false" customHeight="true" outlineLevel="0" collapsed="false">
      <c r="A467" s="14" t="s">
        <v>4526</v>
      </c>
      <c r="B467" s="16" t="s">
        <v>4527</v>
      </c>
      <c r="C467" s="16" t="s">
        <v>15</v>
      </c>
      <c r="D467" s="43" t="s">
        <v>4467</v>
      </c>
      <c r="E467" s="43" t="s">
        <v>3647</v>
      </c>
      <c r="F467" s="47" t="s">
        <v>18</v>
      </c>
      <c r="G467" s="47" t="s">
        <v>3570</v>
      </c>
      <c r="H467" s="27" t="n">
        <v>105.7</v>
      </c>
      <c r="I467" s="23"/>
      <c r="J467" s="47"/>
    </row>
    <row r="468" customFormat="false" ht="21.75" hidden="false" customHeight="true" outlineLevel="0" collapsed="false">
      <c r="A468" s="14" t="s">
        <v>4528</v>
      </c>
      <c r="B468" s="16" t="s">
        <v>4529</v>
      </c>
      <c r="C468" s="16" t="s">
        <v>24</v>
      </c>
      <c r="D468" s="43" t="s">
        <v>4467</v>
      </c>
      <c r="E468" s="43" t="s">
        <v>3647</v>
      </c>
      <c r="F468" s="26" t="s">
        <v>18</v>
      </c>
      <c r="G468" s="47" t="s">
        <v>3570</v>
      </c>
      <c r="H468" s="27" t="n">
        <v>105.1</v>
      </c>
      <c r="I468" s="23"/>
      <c r="J468" s="47"/>
    </row>
    <row r="469" customFormat="false" ht="21.75" hidden="false" customHeight="true" outlineLevel="0" collapsed="false">
      <c r="A469" s="14" t="s">
        <v>4530</v>
      </c>
      <c r="B469" s="16" t="s">
        <v>4531</v>
      </c>
      <c r="C469" s="16" t="s">
        <v>15</v>
      </c>
      <c r="D469" s="43" t="s">
        <v>4467</v>
      </c>
      <c r="E469" s="43" t="s">
        <v>3647</v>
      </c>
      <c r="F469" s="26" t="s">
        <v>18</v>
      </c>
      <c r="G469" s="47" t="s">
        <v>3570</v>
      </c>
      <c r="H469" s="27" t="n">
        <v>105.1</v>
      </c>
      <c r="I469" s="23"/>
      <c r="J469" s="47"/>
    </row>
    <row r="470" customFormat="false" ht="21.75" hidden="false" customHeight="true" outlineLevel="0" collapsed="false">
      <c r="A470" s="14" t="s">
        <v>4532</v>
      </c>
      <c r="B470" s="16" t="s">
        <v>4533</v>
      </c>
      <c r="C470" s="16" t="s">
        <v>15</v>
      </c>
      <c r="D470" s="43" t="s">
        <v>4467</v>
      </c>
      <c r="E470" s="43" t="s">
        <v>3647</v>
      </c>
      <c r="F470" s="47" t="s">
        <v>18</v>
      </c>
      <c r="G470" s="47" t="s">
        <v>3570</v>
      </c>
      <c r="H470" s="27" t="n">
        <v>105</v>
      </c>
      <c r="I470" s="23"/>
      <c r="J470" s="47"/>
    </row>
    <row r="471" customFormat="false" ht="21.75" hidden="false" customHeight="true" outlineLevel="0" collapsed="false">
      <c r="A471" s="14" t="s">
        <v>4534</v>
      </c>
      <c r="B471" s="16" t="s">
        <v>4535</v>
      </c>
      <c r="C471" s="16" t="s">
        <v>15</v>
      </c>
      <c r="D471" s="43" t="s">
        <v>4467</v>
      </c>
      <c r="E471" s="43" t="s">
        <v>3647</v>
      </c>
      <c r="F471" s="26" t="s">
        <v>18</v>
      </c>
      <c r="G471" s="47" t="s">
        <v>3570</v>
      </c>
      <c r="H471" s="27" t="n">
        <v>104.6</v>
      </c>
      <c r="I471" s="23"/>
      <c r="J471" s="47"/>
    </row>
    <row r="472" customFormat="false" ht="21.75" hidden="false" customHeight="true" outlineLevel="0" collapsed="false">
      <c r="A472" s="14" t="s">
        <v>4536</v>
      </c>
      <c r="B472" s="16" t="s">
        <v>4537</v>
      </c>
      <c r="C472" s="16" t="s">
        <v>15</v>
      </c>
      <c r="D472" s="43" t="s">
        <v>4467</v>
      </c>
      <c r="E472" s="43" t="s">
        <v>3647</v>
      </c>
      <c r="F472" s="26" t="s">
        <v>18</v>
      </c>
      <c r="G472" s="47" t="s">
        <v>3570</v>
      </c>
      <c r="H472" s="27" t="n">
        <v>104.3</v>
      </c>
      <c r="I472" s="23"/>
      <c r="J472" s="47"/>
    </row>
    <row r="473" customFormat="false" ht="21.75" hidden="false" customHeight="true" outlineLevel="0" collapsed="false">
      <c r="A473" s="14" t="s">
        <v>4538</v>
      </c>
      <c r="B473" s="16" t="s">
        <v>4539</v>
      </c>
      <c r="C473" s="16" t="s">
        <v>15</v>
      </c>
      <c r="D473" s="43" t="s">
        <v>4467</v>
      </c>
      <c r="E473" s="43" t="s">
        <v>3647</v>
      </c>
      <c r="F473" s="26" t="s">
        <v>18</v>
      </c>
      <c r="G473" s="47" t="s">
        <v>3570</v>
      </c>
      <c r="H473" s="27" t="n">
        <v>104.3</v>
      </c>
      <c r="I473" s="23"/>
      <c r="J473" s="47"/>
    </row>
    <row r="474" customFormat="false" ht="21.75" hidden="false" customHeight="true" outlineLevel="0" collapsed="false">
      <c r="A474" s="14" t="s">
        <v>4540</v>
      </c>
      <c r="B474" s="16" t="s">
        <v>4541</v>
      </c>
      <c r="C474" s="16" t="s">
        <v>15</v>
      </c>
      <c r="D474" s="43" t="s">
        <v>4467</v>
      </c>
      <c r="E474" s="43" t="s">
        <v>3647</v>
      </c>
      <c r="F474" s="47" t="s">
        <v>18</v>
      </c>
      <c r="G474" s="47" t="s">
        <v>3570</v>
      </c>
      <c r="H474" s="27" t="n">
        <v>103.6</v>
      </c>
      <c r="I474" s="23"/>
      <c r="J474" s="47"/>
    </row>
    <row r="475" customFormat="false" ht="21.75" hidden="false" customHeight="true" outlineLevel="0" collapsed="false">
      <c r="A475" s="14" t="s">
        <v>4542</v>
      </c>
      <c r="B475" s="16" t="s">
        <v>4543</v>
      </c>
      <c r="C475" s="16" t="s">
        <v>24</v>
      </c>
      <c r="D475" s="43" t="s">
        <v>4467</v>
      </c>
      <c r="E475" s="43" t="s">
        <v>3647</v>
      </c>
      <c r="F475" s="47" t="s">
        <v>18</v>
      </c>
      <c r="G475" s="47" t="s">
        <v>3570</v>
      </c>
      <c r="H475" s="27" t="n">
        <v>103.2</v>
      </c>
      <c r="I475" s="23"/>
      <c r="J475" s="47"/>
    </row>
    <row r="476" customFormat="false" ht="21.75" hidden="false" customHeight="true" outlineLevel="0" collapsed="false">
      <c r="A476" s="14" t="s">
        <v>4544</v>
      </c>
      <c r="B476" s="16" t="s">
        <v>4545</v>
      </c>
      <c r="C476" s="16" t="s">
        <v>24</v>
      </c>
      <c r="D476" s="43" t="s">
        <v>4467</v>
      </c>
      <c r="E476" s="43" t="s">
        <v>3647</v>
      </c>
      <c r="F476" s="47" t="s">
        <v>18</v>
      </c>
      <c r="G476" s="47" t="s">
        <v>3570</v>
      </c>
      <c r="H476" s="27" t="n">
        <v>102.8</v>
      </c>
      <c r="I476" s="23"/>
      <c r="J476" s="47"/>
    </row>
    <row r="477" customFormat="false" ht="21.75" hidden="false" customHeight="true" outlineLevel="0" collapsed="false">
      <c r="A477" s="14" t="s">
        <v>4546</v>
      </c>
      <c r="B477" s="16" t="s">
        <v>4547</v>
      </c>
      <c r="C477" s="16" t="s">
        <v>15</v>
      </c>
      <c r="D477" s="43" t="s">
        <v>4467</v>
      </c>
      <c r="E477" s="43" t="s">
        <v>3647</v>
      </c>
      <c r="F477" s="26" t="s">
        <v>18</v>
      </c>
      <c r="G477" s="47" t="s">
        <v>3570</v>
      </c>
      <c r="H477" s="27" t="n">
        <v>102.6</v>
      </c>
      <c r="I477" s="23"/>
      <c r="J477" s="47"/>
    </row>
    <row r="478" customFormat="false" ht="21.75" hidden="false" customHeight="true" outlineLevel="0" collapsed="false">
      <c r="A478" s="14" t="s">
        <v>4548</v>
      </c>
      <c r="B478" s="16" t="s">
        <v>4549</v>
      </c>
      <c r="C478" s="16" t="s">
        <v>15</v>
      </c>
      <c r="D478" s="43" t="s">
        <v>4467</v>
      </c>
      <c r="E478" s="43" t="s">
        <v>3647</v>
      </c>
      <c r="F478" s="47" t="s">
        <v>18</v>
      </c>
      <c r="G478" s="47" t="s">
        <v>3570</v>
      </c>
      <c r="H478" s="27" t="n">
        <v>102.4</v>
      </c>
      <c r="I478" s="23"/>
      <c r="J478" s="47"/>
    </row>
    <row r="479" customFormat="false" ht="21.75" hidden="false" customHeight="true" outlineLevel="0" collapsed="false">
      <c r="A479" s="14" t="s">
        <v>4550</v>
      </c>
      <c r="B479" s="16" t="s">
        <v>4551</v>
      </c>
      <c r="C479" s="16" t="s">
        <v>24</v>
      </c>
      <c r="D479" s="43" t="s">
        <v>4467</v>
      </c>
      <c r="E479" s="43" t="s">
        <v>3647</v>
      </c>
      <c r="F479" s="47" t="s">
        <v>18</v>
      </c>
      <c r="G479" s="47" t="s">
        <v>3570</v>
      </c>
      <c r="H479" s="27" t="n">
        <v>102.4</v>
      </c>
      <c r="I479" s="23"/>
      <c r="J479" s="47"/>
    </row>
    <row r="480" customFormat="false" ht="21.75" hidden="false" customHeight="true" outlineLevel="0" collapsed="false">
      <c r="A480" s="14" t="s">
        <v>4552</v>
      </c>
      <c r="B480" s="16" t="s">
        <v>4553</v>
      </c>
      <c r="C480" s="16" t="s">
        <v>15</v>
      </c>
      <c r="D480" s="43" t="s">
        <v>4467</v>
      </c>
      <c r="E480" s="43" t="s">
        <v>3647</v>
      </c>
      <c r="F480" s="47" t="s">
        <v>18</v>
      </c>
      <c r="G480" s="47" t="s">
        <v>3570</v>
      </c>
      <c r="H480" s="27" t="n">
        <v>102.3</v>
      </c>
      <c r="I480" s="23"/>
      <c r="J480" s="47"/>
    </row>
    <row r="481" customFormat="false" ht="21.75" hidden="false" customHeight="true" outlineLevel="0" collapsed="false">
      <c r="A481" s="14" t="s">
        <v>4554</v>
      </c>
      <c r="B481" s="16" t="s">
        <v>4555</v>
      </c>
      <c r="C481" s="16" t="s">
        <v>24</v>
      </c>
      <c r="D481" s="43" t="s">
        <v>4467</v>
      </c>
      <c r="E481" s="43" t="s">
        <v>3647</v>
      </c>
      <c r="F481" s="47" t="s">
        <v>18</v>
      </c>
      <c r="G481" s="47" t="s">
        <v>3570</v>
      </c>
      <c r="H481" s="27" t="n">
        <v>102.1</v>
      </c>
      <c r="I481" s="23"/>
      <c r="J481" s="47"/>
    </row>
    <row r="482" customFormat="false" ht="21.75" hidden="false" customHeight="true" outlineLevel="0" collapsed="false">
      <c r="A482" s="14" t="s">
        <v>4556</v>
      </c>
      <c r="B482" s="16" t="s">
        <v>4557</v>
      </c>
      <c r="C482" s="16" t="s">
        <v>15</v>
      </c>
      <c r="D482" s="43" t="s">
        <v>4467</v>
      </c>
      <c r="E482" s="43" t="s">
        <v>3647</v>
      </c>
      <c r="F482" s="47" t="s">
        <v>18</v>
      </c>
      <c r="G482" s="47" t="s">
        <v>3570</v>
      </c>
      <c r="H482" s="27" t="n">
        <v>102.1</v>
      </c>
      <c r="I482" s="23"/>
      <c r="J482" s="47"/>
    </row>
    <row r="483" customFormat="false" ht="21.75" hidden="false" customHeight="true" outlineLevel="0" collapsed="false">
      <c r="A483" s="14" t="s">
        <v>4558</v>
      </c>
      <c r="B483" s="16" t="s">
        <v>4559</v>
      </c>
      <c r="C483" s="16" t="s">
        <v>24</v>
      </c>
      <c r="D483" s="43" t="s">
        <v>4467</v>
      </c>
      <c r="E483" s="43" t="s">
        <v>3647</v>
      </c>
      <c r="F483" s="26" t="s">
        <v>18</v>
      </c>
      <c r="G483" s="47" t="s">
        <v>3570</v>
      </c>
      <c r="H483" s="27" t="n">
        <v>100.4</v>
      </c>
      <c r="I483" s="23"/>
      <c r="J483" s="47"/>
    </row>
    <row r="484" customFormat="false" ht="21.75" hidden="false" customHeight="true" outlineLevel="0" collapsed="false">
      <c r="A484" s="14" t="s">
        <v>4560</v>
      </c>
      <c r="B484" s="16" t="s">
        <v>4561</v>
      </c>
      <c r="C484" s="16" t="s">
        <v>24</v>
      </c>
      <c r="D484" s="43" t="s">
        <v>4467</v>
      </c>
      <c r="E484" s="43" t="s">
        <v>3647</v>
      </c>
      <c r="F484" s="47" t="s">
        <v>18</v>
      </c>
      <c r="G484" s="47" t="s">
        <v>3570</v>
      </c>
      <c r="H484" s="27" t="n">
        <v>100</v>
      </c>
      <c r="I484" s="23"/>
      <c r="J484" s="47"/>
    </row>
    <row r="485" customFormat="false" ht="21.75" hidden="false" customHeight="true" outlineLevel="0" collapsed="false">
      <c r="A485" s="14" t="s">
        <v>4562</v>
      </c>
      <c r="B485" s="16" t="s">
        <v>4563</v>
      </c>
      <c r="C485" s="16" t="s">
        <v>24</v>
      </c>
      <c r="D485" s="43" t="s">
        <v>4467</v>
      </c>
      <c r="E485" s="43" t="s">
        <v>3647</v>
      </c>
      <c r="F485" s="26" t="s">
        <v>18</v>
      </c>
      <c r="G485" s="47" t="s">
        <v>3570</v>
      </c>
      <c r="H485" s="27" t="n">
        <v>99.3</v>
      </c>
      <c r="I485" s="23"/>
      <c r="J485" s="47"/>
    </row>
    <row r="486" customFormat="false" ht="21.75" hidden="false" customHeight="true" outlineLevel="0" collapsed="false">
      <c r="A486" s="14" t="s">
        <v>4564</v>
      </c>
      <c r="B486" s="16" t="s">
        <v>4565</v>
      </c>
      <c r="C486" s="16" t="s">
        <v>24</v>
      </c>
      <c r="D486" s="43" t="s">
        <v>4467</v>
      </c>
      <c r="E486" s="43" t="s">
        <v>3647</v>
      </c>
      <c r="F486" s="26" t="s">
        <v>18</v>
      </c>
      <c r="G486" s="47" t="s">
        <v>3570</v>
      </c>
      <c r="H486" s="27" t="n">
        <v>99.1</v>
      </c>
      <c r="I486" s="23"/>
      <c r="J486" s="47"/>
    </row>
    <row r="487" customFormat="false" ht="21.75" hidden="false" customHeight="true" outlineLevel="0" collapsed="false">
      <c r="A487" s="14" t="s">
        <v>4566</v>
      </c>
      <c r="B487" s="16" t="s">
        <v>4567</v>
      </c>
      <c r="C487" s="16" t="s">
        <v>15</v>
      </c>
      <c r="D487" s="43" t="s">
        <v>4467</v>
      </c>
      <c r="E487" s="43" t="s">
        <v>3647</v>
      </c>
      <c r="F487" s="47" t="s">
        <v>18</v>
      </c>
      <c r="G487" s="47" t="s">
        <v>3570</v>
      </c>
      <c r="H487" s="27" t="n">
        <v>98.9</v>
      </c>
      <c r="I487" s="23"/>
      <c r="J487" s="47"/>
    </row>
    <row r="488" customFormat="false" ht="21.75" hidden="false" customHeight="true" outlineLevel="0" collapsed="false">
      <c r="A488" s="14" t="s">
        <v>4568</v>
      </c>
      <c r="B488" s="16" t="s">
        <v>4569</v>
      </c>
      <c r="C488" s="16" t="s">
        <v>15</v>
      </c>
      <c r="D488" s="43" t="s">
        <v>4467</v>
      </c>
      <c r="E488" s="43" t="s">
        <v>3647</v>
      </c>
      <c r="F488" s="47" t="s">
        <v>18</v>
      </c>
      <c r="G488" s="47" t="s">
        <v>3570</v>
      </c>
      <c r="H488" s="27" t="n">
        <v>98.8</v>
      </c>
      <c r="I488" s="23"/>
      <c r="J488" s="47"/>
    </row>
    <row r="489" customFormat="false" ht="21.75" hidden="false" customHeight="true" outlineLevel="0" collapsed="false">
      <c r="A489" s="14" t="s">
        <v>4570</v>
      </c>
      <c r="B489" s="16" t="s">
        <v>4571</v>
      </c>
      <c r="C489" s="16" t="s">
        <v>24</v>
      </c>
      <c r="D489" s="43" t="s">
        <v>4467</v>
      </c>
      <c r="E489" s="43" t="s">
        <v>3647</v>
      </c>
      <c r="F489" s="26" t="s">
        <v>18</v>
      </c>
      <c r="G489" s="47" t="s">
        <v>3570</v>
      </c>
      <c r="H489" s="27" t="n">
        <v>98.3</v>
      </c>
      <c r="I489" s="23"/>
      <c r="J489" s="47"/>
    </row>
    <row r="490" customFormat="false" ht="21.75" hidden="false" customHeight="true" outlineLevel="0" collapsed="false">
      <c r="A490" s="14" t="s">
        <v>4572</v>
      </c>
      <c r="B490" s="16" t="s">
        <v>4573</v>
      </c>
      <c r="C490" s="16" t="s">
        <v>15</v>
      </c>
      <c r="D490" s="43" t="s">
        <v>4467</v>
      </c>
      <c r="E490" s="43" t="s">
        <v>3647</v>
      </c>
      <c r="F490" s="26" t="s">
        <v>18</v>
      </c>
      <c r="G490" s="47" t="s">
        <v>3570</v>
      </c>
      <c r="H490" s="27" t="n">
        <v>97.8</v>
      </c>
      <c r="I490" s="23"/>
      <c r="J490" s="47"/>
    </row>
    <row r="491" customFormat="false" ht="21.75" hidden="false" customHeight="true" outlineLevel="0" collapsed="false">
      <c r="A491" s="14" t="s">
        <v>4574</v>
      </c>
      <c r="B491" s="16" t="s">
        <v>4575</v>
      </c>
      <c r="C491" s="16" t="s">
        <v>15</v>
      </c>
      <c r="D491" s="43" t="s">
        <v>4467</v>
      </c>
      <c r="E491" s="43" t="s">
        <v>3647</v>
      </c>
      <c r="F491" s="47" t="s">
        <v>18</v>
      </c>
      <c r="G491" s="47" t="s">
        <v>3570</v>
      </c>
      <c r="H491" s="27" t="n">
        <v>97.5</v>
      </c>
      <c r="I491" s="23"/>
      <c r="J491" s="47"/>
    </row>
    <row r="492" customFormat="false" ht="21.75" hidden="false" customHeight="true" outlineLevel="0" collapsed="false">
      <c r="A492" s="14" t="s">
        <v>4576</v>
      </c>
      <c r="B492" s="16" t="s">
        <v>4577</v>
      </c>
      <c r="C492" s="16" t="s">
        <v>24</v>
      </c>
      <c r="D492" s="43" t="s">
        <v>4467</v>
      </c>
      <c r="E492" s="43" t="s">
        <v>3647</v>
      </c>
      <c r="F492" s="47" t="s">
        <v>18</v>
      </c>
      <c r="G492" s="47" t="s">
        <v>3570</v>
      </c>
      <c r="H492" s="27" t="n">
        <v>96.6</v>
      </c>
      <c r="I492" s="23"/>
      <c r="J492" s="47"/>
    </row>
    <row r="493" customFormat="false" ht="21.75" hidden="false" customHeight="true" outlineLevel="0" collapsed="false">
      <c r="A493" s="14" t="s">
        <v>4578</v>
      </c>
      <c r="B493" s="16" t="s">
        <v>4579</v>
      </c>
      <c r="C493" s="16" t="s">
        <v>24</v>
      </c>
      <c r="D493" s="43" t="s">
        <v>4467</v>
      </c>
      <c r="E493" s="43" t="s">
        <v>3647</v>
      </c>
      <c r="F493" s="47" t="s">
        <v>18</v>
      </c>
      <c r="G493" s="47" t="s">
        <v>3570</v>
      </c>
      <c r="H493" s="27" t="n">
        <v>96.2</v>
      </c>
      <c r="I493" s="23"/>
      <c r="J493" s="47"/>
    </row>
    <row r="494" customFormat="false" ht="21.75" hidden="false" customHeight="true" outlineLevel="0" collapsed="false">
      <c r="A494" s="14" t="s">
        <v>4580</v>
      </c>
      <c r="B494" s="16" t="s">
        <v>4581</v>
      </c>
      <c r="C494" s="16" t="s">
        <v>24</v>
      </c>
      <c r="D494" s="43" t="s">
        <v>4467</v>
      </c>
      <c r="E494" s="43" t="s">
        <v>3647</v>
      </c>
      <c r="F494" s="47" t="s">
        <v>18</v>
      </c>
      <c r="G494" s="47" t="s">
        <v>3570</v>
      </c>
      <c r="H494" s="27" t="n">
        <v>96</v>
      </c>
      <c r="I494" s="23"/>
      <c r="J494" s="47"/>
    </row>
    <row r="495" customFormat="false" ht="21.75" hidden="false" customHeight="true" outlineLevel="0" collapsed="false">
      <c r="A495" s="14" t="s">
        <v>4582</v>
      </c>
      <c r="B495" s="16" t="s">
        <v>4583</v>
      </c>
      <c r="C495" s="16" t="s">
        <v>24</v>
      </c>
      <c r="D495" s="43" t="s">
        <v>4467</v>
      </c>
      <c r="E495" s="43" t="s">
        <v>3647</v>
      </c>
      <c r="F495" s="47" t="s">
        <v>18</v>
      </c>
      <c r="G495" s="47" t="s">
        <v>3570</v>
      </c>
      <c r="H495" s="27" t="n">
        <v>95.8</v>
      </c>
      <c r="I495" s="23"/>
      <c r="J495" s="47"/>
    </row>
    <row r="496" customFormat="false" ht="21.75" hidden="false" customHeight="true" outlineLevel="0" collapsed="false">
      <c r="A496" s="14" t="s">
        <v>4584</v>
      </c>
      <c r="B496" s="16" t="s">
        <v>4585</v>
      </c>
      <c r="C496" s="16" t="s">
        <v>15</v>
      </c>
      <c r="D496" s="43" t="s">
        <v>4467</v>
      </c>
      <c r="E496" s="43" t="s">
        <v>3647</v>
      </c>
      <c r="F496" s="47" t="s">
        <v>18</v>
      </c>
      <c r="G496" s="47" t="s">
        <v>3570</v>
      </c>
      <c r="H496" s="27" t="n">
        <v>95.3</v>
      </c>
      <c r="I496" s="23"/>
      <c r="J496" s="47"/>
    </row>
    <row r="497" customFormat="false" ht="21.75" hidden="false" customHeight="true" outlineLevel="0" collapsed="false">
      <c r="A497" s="14" t="s">
        <v>4586</v>
      </c>
      <c r="B497" s="16" t="s">
        <v>4587</v>
      </c>
      <c r="C497" s="16" t="s">
        <v>24</v>
      </c>
      <c r="D497" s="43" t="s">
        <v>4467</v>
      </c>
      <c r="E497" s="43" t="s">
        <v>3647</v>
      </c>
      <c r="F497" s="47" t="s">
        <v>18</v>
      </c>
      <c r="G497" s="47" t="s">
        <v>3570</v>
      </c>
      <c r="H497" s="27" t="n">
        <v>95.1</v>
      </c>
      <c r="I497" s="23"/>
      <c r="J497" s="47"/>
    </row>
    <row r="498" customFormat="false" ht="21.75" hidden="false" customHeight="true" outlineLevel="0" collapsed="false">
      <c r="A498" s="14" t="s">
        <v>4588</v>
      </c>
      <c r="B498" s="16" t="s">
        <v>4589</v>
      </c>
      <c r="C498" s="16" t="s">
        <v>15</v>
      </c>
      <c r="D498" s="43" t="s">
        <v>4467</v>
      </c>
      <c r="E498" s="43" t="s">
        <v>3647</v>
      </c>
      <c r="F498" s="47" t="s">
        <v>18</v>
      </c>
      <c r="G498" s="47" t="s">
        <v>3570</v>
      </c>
      <c r="H498" s="27" t="n">
        <v>95.1</v>
      </c>
      <c r="I498" s="23"/>
      <c r="J498" s="47"/>
    </row>
    <row r="499" customFormat="false" ht="21.75" hidden="false" customHeight="true" outlineLevel="0" collapsed="false">
      <c r="A499" s="14" t="s">
        <v>4590</v>
      </c>
      <c r="B499" s="16" t="s">
        <v>4591</v>
      </c>
      <c r="C499" s="16" t="s">
        <v>24</v>
      </c>
      <c r="D499" s="43" t="s">
        <v>4467</v>
      </c>
      <c r="E499" s="43" t="s">
        <v>3647</v>
      </c>
      <c r="F499" s="26" t="s">
        <v>18</v>
      </c>
      <c r="G499" s="47" t="s">
        <v>3570</v>
      </c>
      <c r="H499" s="27" t="n">
        <v>95</v>
      </c>
      <c r="I499" s="23"/>
      <c r="J499" s="47"/>
    </row>
    <row r="500" customFormat="false" ht="21.75" hidden="false" customHeight="true" outlineLevel="0" collapsed="false">
      <c r="A500" s="14" t="s">
        <v>4592</v>
      </c>
      <c r="B500" s="16" t="s">
        <v>4593</v>
      </c>
      <c r="C500" s="16" t="s">
        <v>24</v>
      </c>
      <c r="D500" s="43" t="s">
        <v>4467</v>
      </c>
      <c r="E500" s="43" t="s">
        <v>3647</v>
      </c>
      <c r="F500" s="47" t="s">
        <v>18</v>
      </c>
      <c r="G500" s="47" t="s">
        <v>3570</v>
      </c>
      <c r="H500" s="27" t="n">
        <v>95</v>
      </c>
      <c r="I500" s="23"/>
      <c r="J500" s="47"/>
    </row>
    <row r="501" customFormat="false" ht="21.75" hidden="false" customHeight="true" outlineLevel="0" collapsed="false">
      <c r="A501" s="14" t="s">
        <v>4594</v>
      </c>
      <c r="B501" s="16" t="s">
        <v>4595</v>
      </c>
      <c r="C501" s="16" t="s">
        <v>15</v>
      </c>
      <c r="D501" s="43" t="s">
        <v>4467</v>
      </c>
      <c r="E501" s="43" t="s">
        <v>3647</v>
      </c>
      <c r="F501" s="47" t="s">
        <v>18</v>
      </c>
      <c r="G501" s="47" t="s">
        <v>3570</v>
      </c>
      <c r="H501" s="27" t="n">
        <v>94.4</v>
      </c>
      <c r="I501" s="23"/>
      <c r="J501" s="47"/>
    </row>
    <row r="502" customFormat="false" ht="21.75" hidden="false" customHeight="true" outlineLevel="0" collapsed="false">
      <c r="A502" s="14" t="s">
        <v>4596</v>
      </c>
      <c r="B502" s="16" t="s">
        <v>4597</v>
      </c>
      <c r="C502" s="16" t="s">
        <v>24</v>
      </c>
      <c r="D502" s="43" t="s">
        <v>4467</v>
      </c>
      <c r="E502" s="43" t="s">
        <v>3647</v>
      </c>
      <c r="F502" s="47" t="s">
        <v>18</v>
      </c>
      <c r="G502" s="47" t="s">
        <v>3570</v>
      </c>
      <c r="H502" s="27" t="n">
        <v>94.1</v>
      </c>
      <c r="I502" s="23"/>
      <c r="J502" s="47"/>
    </row>
    <row r="503" customFormat="false" ht="21.75" hidden="false" customHeight="true" outlineLevel="0" collapsed="false">
      <c r="A503" s="14" t="s">
        <v>4598</v>
      </c>
      <c r="B503" s="16" t="s">
        <v>4599</v>
      </c>
      <c r="C503" s="16" t="s">
        <v>24</v>
      </c>
      <c r="D503" s="43" t="s">
        <v>4467</v>
      </c>
      <c r="E503" s="43" t="s">
        <v>3647</v>
      </c>
      <c r="F503" s="47" t="s">
        <v>18</v>
      </c>
      <c r="G503" s="47" t="s">
        <v>3570</v>
      </c>
      <c r="H503" s="27" t="n">
        <v>93.9</v>
      </c>
      <c r="I503" s="23"/>
      <c r="J503" s="47"/>
    </row>
    <row r="504" customFormat="false" ht="21.75" hidden="false" customHeight="true" outlineLevel="0" collapsed="false">
      <c r="A504" s="14" t="s">
        <v>4600</v>
      </c>
      <c r="B504" s="16" t="s">
        <v>4601</v>
      </c>
      <c r="C504" s="16" t="s">
        <v>15</v>
      </c>
      <c r="D504" s="43" t="s">
        <v>4467</v>
      </c>
      <c r="E504" s="43" t="s">
        <v>3647</v>
      </c>
      <c r="F504" s="47" t="s">
        <v>18</v>
      </c>
      <c r="G504" s="47" t="s">
        <v>3570</v>
      </c>
      <c r="H504" s="27" t="n">
        <v>93.6</v>
      </c>
      <c r="I504" s="23"/>
      <c r="J504" s="47"/>
    </row>
    <row r="505" customFormat="false" ht="21.75" hidden="false" customHeight="true" outlineLevel="0" collapsed="false">
      <c r="A505" s="14" t="s">
        <v>4602</v>
      </c>
      <c r="B505" s="16" t="s">
        <v>4603</v>
      </c>
      <c r="C505" s="16" t="s">
        <v>15</v>
      </c>
      <c r="D505" s="43" t="s">
        <v>4467</v>
      </c>
      <c r="E505" s="43" t="s">
        <v>3647</v>
      </c>
      <c r="F505" s="26" t="s">
        <v>18</v>
      </c>
      <c r="G505" s="47" t="s">
        <v>3570</v>
      </c>
      <c r="H505" s="27" t="n">
        <v>93.5</v>
      </c>
      <c r="I505" s="23"/>
      <c r="J505" s="47"/>
    </row>
    <row r="506" customFormat="false" ht="21.75" hidden="false" customHeight="true" outlineLevel="0" collapsed="false">
      <c r="A506" s="14" t="s">
        <v>4604</v>
      </c>
      <c r="B506" s="16" t="s">
        <v>4605</v>
      </c>
      <c r="C506" s="16" t="s">
        <v>24</v>
      </c>
      <c r="D506" s="43" t="s">
        <v>4467</v>
      </c>
      <c r="E506" s="43" t="s">
        <v>3647</v>
      </c>
      <c r="F506" s="47" t="s">
        <v>18</v>
      </c>
      <c r="G506" s="47" t="s">
        <v>3570</v>
      </c>
      <c r="H506" s="27" t="n">
        <v>93.3</v>
      </c>
      <c r="I506" s="23"/>
      <c r="J506" s="47"/>
    </row>
    <row r="507" customFormat="false" ht="21.75" hidden="false" customHeight="true" outlineLevel="0" collapsed="false">
      <c r="A507" s="14" t="s">
        <v>4606</v>
      </c>
      <c r="B507" s="16" t="s">
        <v>4607</v>
      </c>
      <c r="C507" s="16" t="s">
        <v>24</v>
      </c>
      <c r="D507" s="43" t="s">
        <v>4467</v>
      </c>
      <c r="E507" s="43" t="s">
        <v>3647</v>
      </c>
      <c r="F507" s="47" t="s">
        <v>18</v>
      </c>
      <c r="G507" s="47" t="s">
        <v>3570</v>
      </c>
      <c r="H507" s="27" t="n">
        <v>93.2</v>
      </c>
      <c r="I507" s="23"/>
      <c r="J507" s="47"/>
    </row>
    <row r="508" customFormat="false" ht="21.75" hidden="false" customHeight="true" outlineLevel="0" collapsed="false">
      <c r="A508" s="14" t="s">
        <v>4608</v>
      </c>
      <c r="B508" s="16" t="s">
        <v>4609</v>
      </c>
      <c r="C508" s="16" t="s">
        <v>24</v>
      </c>
      <c r="D508" s="43" t="s">
        <v>4467</v>
      </c>
      <c r="E508" s="43" t="s">
        <v>3647</v>
      </c>
      <c r="F508" s="26" t="s">
        <v>18</v>
      </c>
      <c r="G508" s="47" t="s">
        <v>3570</v>
      </c>
      <c r="H508" s="27" t="n">
        <v>93.1</v>
      </c>
      <c r="I508" s="23"/>
      <c r="J508" s="47"/>
    </row>
    <row r="509" customFormat="false" ht="21.75" hidden="false" customHeight="true" outlineLevel="0" collapsed="false">
      <c r="A509" s="14" t="s">
        <v>4610</v>
      </c>
      <c r="B509" s="16" t="s">
        <v>4611</v>
      </c>
      <c r="C509" s="16" t="s">
        <v>15</v>
      </c>
      <c r="D509" s="43" t="s">
        <v>4467</v>
      </c>
      <c r="E509" s="43" t="s">
        <v>3647</v>
      </c>
      <c r="F509" s="47" t="s">
        <v>18</v>
      </c>
      <c r="G509" s="47" t="s">
        <v>3570</v>
      </c>
      <c r="H509" s="27" t="n">
        <v>91.2</v>
      </c>
      <c r="I509" s="23"/>
      <c r="J509" s="47"/>
    </row>
    <row r="510" customFormat="false" ht="21.75" hidden="false" customHeight="true" outlineLevel="0" collapsed="false">
      <c r="A510" s="14" t="s">
        <v>4612</v>
      </c>
      <c r="B510" s="16" t="s">
        <v>4613</v>
      </c>
      <c r="C510" s="16" t="s">
        <v>15</v>
      </c>
      <c r="D510" s="43" t="s">
        <v>4467</v>
      </c>
      <c r="E510" s="43" t="s">
        <v>3647</v>
      </c>
      <c r="F510" s="47" t="s">
        <v>18</v>
      </c>
      <c r="G510" s="47" t="s">
        <v>3570</v>
      </c>
      <c r="H510" s="27" t="n">
        <v>90.6</v>
      </c>
      <c r="I510" s="23"/>
      <c r="J510" s="47"/>
    </row>
    <row r="511" customFormat="false" ht="21.75" hidden="false" customHeight="true" outlineLevel="0" collapsed="false">
      <c r="A511" s="14" t="s">
        <v>4614</v>
      </c>
      <c r="B511" s="16" t="s">
        <v>4615</v>
      </c>
      <c r="C511" s="16" t="s">
        <v>15</v>
      </c>
      <c r="D511" s="43" t="s">
        <v>4467</v>
      </c>
      <c r="E511" s="43" t="s">
        <v>3647</v>
      </c>
      <c r="F511" s="26" t="s">
        <v>18</v>
      </c>
      <c r="G511" s="47" t="s">
        <v>3570</v>
      </c>
      <c r="H511" s="27" t="n">
        <v>90.5</v>
      </c>
      <c r="I511" s="23"/>
      <c r="J511" s="47"/>
    </row>
    <row r="512" customFormat="false" ht="21.75" hidden="false" customHeight="true" outlineLevel="0" collapsed="false">
      <c r="A512" s="14" t="s">
        <v>4616</v>
      </c>
      <c r="B512" s="16" t="s">
        <v>4617</v>
      </c>
      <c r="C512" s="16" t="s">
        <v>24</v>
      </c>
      <c r="D512" s="43" t="s">
        <v>4467</v>
      </c>
      <c r="E512" s="43" t="s">
        <v>3647</v>
      </c>
      <c r="F512" s="47" t="s">
        <v>18</v>
      </c>
      <c r="G512" s="47" t="s">
        <v>3570</v>
      </c>
      <c r="H512" s="27" t="n">
        <v>89.5</v>
      </c>
      <c r="I512" s="23"/>
      <c r="J512" s="47"/>
    </row>
    <row r="513" customFormat="false" ht="21.75" hidden="false" customHeight="true" outlineLevel="0" collapsed="false">
      <c r="A513" s="14" t="s">
        <v>4618</v>
      </c>
      <c r="B513" s="16" t="s">
        <v>4619</v>
      </c>
      <c r="C513" s="16" t="s">
        <v>24</v>
      </c>
      <c r="D513" s="43" t="s">
        <v>4467</v>
      </c>
      <c r="E513" s="43" t="s">
        <v>3647</v>
      </c>
      <c r="F513" s="26" t="s">
        <v>18</v>
      </c>
      <c r="G513" s="47" t="s">
        <v>3570</v>
      </c>
      <c r="H513" s="27" t="n">
        <v>89.4</v>
      </c>
      <c r="I513" s="23"/>
      <c r="J513" s="47"/>
    </row>
    <row r="514" customFormat="false" ht="21.75" hidden="false" customHeight="true" outlineLevel="0" collapsed="false">
      <c r="A514" s="14" t="s">
        <v>4620</v>
      </c>
      <c r="B514" s="16" t="s">
        <v>4621</v>
      </c>
      <c r="C514" s="16" t="s">
        <v>15</v>
      </c>
      <c r="D514" s="43" t="s">
        <v>4467</v>
      </c>
      <c r="E514" s="43" t="s">
        <v>3647</v>
      </c>
      <c r="F514" s="26" t="s">
        <v>18</v>
      </c>
      <c r="G514" s="47" t="s">
        <v>3570</v>
      </c>
      <c r="H514" s="27" t="n">
        <v>89.3</v>
      </c>
      <c r="I514" s="23"/>
      <c r="J514" s="47"/>
    </row>
    <row r="515" customFormat="false" ht="21.75" hidden="false" customHeight="true" outlineLevel="0" collapsed="false">
      <c r="A515" s="14" t="s">
        <v>4622</v>
      </c>
      <c r="B515" s="16" t="s">
        <v>4623</v>
      </c>
      <c r="C515" s="16" t="s">
        <v>24</v>
      </c>
      <c r="D515" s="43" t="s">
        <v>4467</v>
      </c>
      <c r="E515" s="43" t="s">
        <v>3647</v>
      </c>
      <c r="F515" s="47" t="s">
        <v>18</v>
      </c>
      <c r="G515" s="47" t="s">
        <v>3570</v>
      </c>
      <c r="H515" s="27" t="n">
        <v>89.3</v>
      </c>
      <c r="I515" s="23"/>
      <c r="J515" s="47"/>
    </row>
    <row r="516" customFormat="false" ht="21.75" hidden="false" customHeight="true" outlineLevel="0" collapsed="false">
      <c r="A516" s="14" t="s">
        <v>4624</v>
      </c>
      <c r="B516" s="16" t="s">
        <v>4625</v>
      </c>
      <c r="C516" s="16" t="s">
        <v>15</v>
      </c>
      <c r="D516" s="43" t="s">
        <v>4467</v>
      </c>
      <c r="E516" s="43" t="s">
        <v>3647</v>
      </c>
      <c r="F516" s="47" t="s">
        <v>18</v>
      </c>
      <c r="G516" s="47" t="s">
        <v>3570</v>
      </c>
      <c r="H516" s="27" t="n">
        <v>88.7</v>
      </c>
      <c r="I516" s="23"/>
      <c r="J516" s="47"/>
    </row>
    <row r="517" customFormat="false" ht="21.75" hidden="false" customHeight="true" outlineLevel="0" collapsed="false">
      <c r="A517" s="14" t="s">
        <v>4626</v>
      </c>
      <c r="B517" s="16" t="s">
        <v>4627</v>
      </c>
      <c r="C517" s="16" t="s">
        <v>15</v>
      </c>
      <c r="D517" s="43" t="s">
        <v>4467</v>
      </c>
      <c r="E517" s="43" t="s">
        <v>3647</v>
      </c>
      <c r="F517" s="47" t="s">
        <v>18</v>
      </c>
      <c r="G517" s="47" t="s">
        <v>3570</v>
      </c>
      <c r="H517" s="27" t="n">
        <v>88.4</v>
      </c>
      <c r="I517" s="23"/>
      <c r="J517" s="47"/>
    </row>
    <row r="518" customFormat="false" ht="21.75" hidden="false" customHeight="true" outlineLevel="0" collapsed="false">
      <c r="A518" s="14" t="s">
        <v>4628</v>
      </c>
      <c r="B518" s="16" t="s">
        <v>4629</v>
      </c>
      <c r="C518" s="16" t="s">
        <v>15</v>
      </c>
      <c r="D518" s="43" t="s">
        <v>4467</v>
      </c>
      <c r="E518" s="43" t="s">
        <v>3647</v>
      </c>
      <c r="F518" s="26" t="s">
        <v>18</v>
      </c>
      <c r="G518" s="47" t="s">
        <v>3570</v>
      </c>
      <c r="H518" s="27" t="n">
        <v>86.6</v>
      </c>
      <c r="I518" s="23"/>
      <c r="J518" s="47"/>
    </row>
    <row r="519" customFormat="false" ht="21.75" hidden="false" customHeight="true" outlineLevel="0" collapsed="false">
      <c r="A519" s="14" t="s">
        <v>4630</v>
      </c>
      <c r="B519" s="16" t="s">
        <v>4631</v>
      </c>
      <c r="C519" s="16" t="s">
        <v>15</v>
      </c>
      <c r="D519" s="43" t="s">
        <v>4467</v>
      </c>
      <c r="E519" s="43" t="s">
        <v>3647</v>
      </c>
      <c r="F519" s="26" t="s">
        <v>18</v>
      </c>
      <c r="G519" s="47" t="s">
        <v>3570</v>
      </c>
      <c r="H519" s="27" t="n">
        <v>85.8</v>
      </c>
      <c r="I519" s="23"/>
      <c r="J519" s="47"/>
    </row>
    <row r="520" customFormat="false" ht="21.75" hidden="false" customHeight="true" outlineLevel="0" collapsed="false">
      <c r="A520" s="14" t="s">
        <v>4632</v>
      </c>
      <c r="B520" s="16" t="s">
        <v>4633</v>
      </c>
      <c r="C520" s="16" t="s">
        <v>15</v>
      </c>
      <c r="D520" s="43" t="s">
        <v>4467</v>
      </c>
      <c r="E520" s="43" t="s">
        <v>3647</v>
      </c>
      <c r="F520" s="47" t="s">
        <v>18</v>
      </c>
      <c r="G520" s="47" t="s">
        <v>3570</v>
      </c>
      <c r="H520" s="27" t="n">
        <v>85.8</v>
      </c>
      <c r="I520" s="23"/>
      <c r="J520" s="47"/>
    </row>
    <row r="521" customFormat="false" ht="21.75" hidden="false" customHeight="true" outlineLevel="0" collapsed="false">
      <c r="A521" s="14" t="s">
        <v>4634</v>
      </c>
      <c r="B521" s="16" t="s">
        <v>4635</v>
      </c>
      <c r="C521" s="16" t="s">
        <v>15</v>
      </c>
      <c r="D521" s="43" t="s">
        <v>4467</v>
      </c>
      <c r="E521" s="43" t="s">
        <v>3647</v>
      </c>
      <c r="F521" s="26" t="s">
        <v>18</v>
      </c>
      <c r="G521" s="47" t="s">
        <v>3570</v>
      </c>
      <c r="H521" s="27" t="n">
        <v>85.6</v>
      </c>
      <c r="I521" s="23"/>
      <c r="J521" s="47"/>
    </row>
    <row r="522" customFormat="false" ht="21.75" hidden="false" customHeight="true" outlineLevel="0" collapsed="false">
      <c r="A522" s="14" t="s">
        <v>4636</v>
      </c>
      <c r="B522" s="16" t="s">
        <v>4637</v>
      </c>
      <c r="C522" s="16" t="s">
        <v>15</v>
      </c>
      <c r="D522" s="43" t="s">
        <v>4467</v>
      </c>
      <c r="E522" s="43" t="s">
        <v>3647</v>
      </c>
      <c r="F522" s="47" t="s">
        <v>18</v>
      </c>
      <c r="G522" s="47" t="s">
        <v>3570</v>
      </c>
      <c r="H522" s="27" t="n">
        <v>84.1</v>
      </c>
      <c r="I522" s="23"/>
      <c r="J522" s="47"/>
    </row>
    <row r="523" customFormat="false" ht="21.75" hidden="false" customHeight="true" outlineLevel="0" collapsed="false">
      <c r="A523" s="14" t="s">
        <v>4638</v>
      </c>
      <c r="B523" s="16" t="s">
        <v>4639</v>
      </c>
      <c r="C523" s="16" t="s">
        <v>15</v>
      </c>
      <c r="D523" s="43" t="s">
        <v>4467</v>
      </c>
      <c r="E523" s="43" t="s">
        <v>3647</v>
      </c>
      <c r="F523" s="47" t="s">
        <v>18</v>
      </c>
      <c r="G523" s="47" t="s">
        <v>3570</v>
      </c>
      <c r="H523" s="27" t="n">
        <v>82.1</v>
      </c>
      <c r="I523" s="23"/>
      <c r="J523" s="47"/>
    </row>
    <row r="524" customFormat="false" ht="21.75" hidden="false" customHeight="true" outlineLevel="0" collapsed="false">
      <c r="A524" s="14" t="s">
        <v>4640</v>
      </c>
      <c r="B524" s="16" t="s">
        <v>4641</v>
      </c>
      <c r="C524" s="16" t="s">
        <v>15</v>
      </c>
      <c r="D524" s="43" t="s">
        <v>4467</v>
      </c>
      <c r="E524" s="43" t="s">
        <v>3647</v>
      </c>
      <c r="F524" s="26" t="s">
        <v>18</v>
      </c>
      <c r="G524" s="47" t="s">
        <v>3570</v>
      </c>
      <c r="H524" s="27" t="n">
        <v>79.7</v>
      </c>
      <c r="I524" s="23"/>
      <c r="J524" s="47"/>
    </row>
    <row r="525" customFormat="false" ht="21.75" hidden="false" customHeight="true" outlineLevel="0" collapsed="false">
      <c r="A525" s="14" t="s">
        <v>4642</v>
      </c>
      <c r="B525" s="16" t="s">
        <v>4643</v>
      </c>
      <c r="C525" s="16" t="s">
        <v>24</v>
      </c>
      <c r="D525" s="43" t="s">
        <v>4467</v>
      </c>
      <c r="E525" s="43" t="s">
        <v>3647</v>
      </c>
      <c r="F525" s="47" t="s">
        <v>18</v>
      </c>
      <c r="G525" s="47" t="s">
        <v>3570</v>
      </c>
      <c r="H525" s="27" t="n">
        <v>79.6</v>
      </c>
      <c r="I525" s="23"/>
      <c r="J525" s="47"/>
    </row>
    <row r="526" customFormat="false" ht="21.75" hidden="false" customHeight="true" outlineLevel="0" collapsed="false">
      <c r="A526" s="14" t="s">
        <v>4644</v>
      </c>
      <c r="B526" s="16" t="s">
        <v>4645</v>
      </c>
      <c r="C526" s="16" t="s">
        <v>15</v>
      </c>
      <c r="D526" s="43" t="s">
        <v>4467</v>
      </c>
      <c r="E526" s="43" t="s">
        <v>3647</v>
      </c>
      <c r="F526" s="26" t="s">
        <v>18</v>
      </c>
      <c r="G526" s="47" t="s">
        <v>3570</v>
      </c>
      <c r="H526" s="27"/>
      <c r="I526" s="46" t="s">
        <v>73</v>
      </c>
      <c r="J526" s="47"/>
    </row>
    <row r="527" customFormat="false" ht="21.75" hidden="false" customHeight="true" outlineLevel="0" collapsed="false">
      <c r="A527" s="14" t="s">
        <v>4646</v>
      </c>
      <c r="B527" s="16" t="s">
        <v>4647</v>
      </c>
      <c r="C527" s="16" t="s">
        <v>15</v>
      </c>
      <c r="D527" s="43" t="s">
        <v>4467</v>
      </c>
      <c r="E527" s="43" t="s">
        <v>3647</v>
      </c>
      <c r="F527" s="26" t="s">
        <v>18</v>
      </c>
      <c r="G527" s="47" t="s">
        <v>3570</v>
      </c>
      <c r="H527" s="27"/>
      <c r="I527" s="46" t="s">
        <v>73</v>
      </c>
      <c r="J527" s="47"/>
    </row>
    <row r="528" customFormat="false" ht="21.75" hidden="false" customHeight="true" outlineLevel="0" collapsed="false">
      <c r="A528" s="14" t="s">
        <v>4648</v>
      </c>
      <c r="B528" s="16" t="s">
        <v>4649</v>
      </c>
      <c r="C528" s="16" t="s">
        <v>15</v>
      </c>
      <c r="D528" s="43" t="s">
        <v>4467</v>
      </c>
      <c r="E528" s="43" t="s">
        <v>3647</v>
      </c>
      <c r="F528" s="47" t="s">
        <v>18</v>
      </c>
      <c r="G528" s="47" t="s">
        <v>3570</v>
      </c>
      <c r="H528" s="27"/>
      <c r="I528" s="46" t="s">
        <v>73</v>
      </c>
      <c r="J528" s="47"/>
    </row>
    <row r="529" customFormat="false" ht="21.75" hidden="false" customHeight="true" outlineLevel="0" collapsed="false">
      <c r="A529" s="14" t="s">
        <v>4650</v>
      </c>
      <c r="B529" s="16" t="s">
        <v>4651</v>
      </c>
      <c r="C529" s="16" t="s">
        <v>15</v>
      </c>
      <c r="D529" s="43" t="s">
        <v>4467</v>
      </c>
      <c r="E529" s="43" t="s">
        <v>3647</v>
      </c>
      <c r="F529" s="47" t="s">
        <v>18</v>
      </c>
      <c r="G529" s="47" t="s">
        <v>3570</v>
      </c>
      <c r="H529" s="27"/>
      <c r="I529" s="46" t="s">
        <v>73</v>
      </c>
      <c r="J529" s="47"/>
    </row>
    <row r="530" customFormat="false" ht="21.75" hidden="false" customHeight="true" outlineLevel="0" collapsed="false">
      <c r="A530" s="14" t="s">
        <v>4652</v>
      </c>
      <c r="B530" s="16" t="s">
        <v>4653</v>
      </c>
      <c r="C530" s="16" t="s">
        <v>24</v>
      </c>
      <c r="D530" s="43" t="s">
        <v>4467</v>
      </c>
      <c r="E530" s="43" t="s">
        <v>3647</v>
      </c>
      <c r="F530" s="47" t="s">
        <v>18</v>
      </c>
      <c r="G530" s="47" t="s">
        <v>3570</v>
      </c>
      <c r="H530" s="27"/>
      <c r="I530" s="46" t="s">
        <v>73</v>
      </c>
      <c r="J530" s="47"/>
    </row>
    <row r="531" customFormat="false" ht="21.75" hidden="false" customHeight="true" outlineLevel="0" collapsed="false">
      <c r="A531" s="14" t="s">
        <v>4654</v>
      </c>
      <c r="B531" s="16" t="s">
        <v>4655</v>
      </c>
      <c r="C531" s="16" t="s">
        <v>15</v>
      </c>
      <c r="D531" s="43" t="s">
        <v>4467</v>
      </c>
      <c r="E531" s="43" t="s">
        <v>3647</v>
      </c>
      <c r="F531" s="47" t="s">
        <v>18</v>
      </c>
      <c r="G531" s="47" t="s">
        <v>3570</v>
      </c>
      <c r="H531" s="27"/>
      <c r="I531" s="46" t="s">
        <v>73</v>
      </c>
      <c r="J531" s="47"/>
    </row>
    <row r="532" customFormat="false" ht="21.75" hidden="false" customHeight="true" outlineLevel="0" collapsed="false">
      <c r="A532" s="14" t="s">
        <v>4656</v>
      </c>
      <c r="B532" s="16" t="s">
        <v>4657</v>
      </c>
      <c r="C532" s="16" t="s">
        <v>15</v>
      </c>
      <c r="D532" s="43" t="s">
        <v>4467</v>
      </c>
      <c r="E532" s="43" t="s">
        <v>3647</v>
      </c>
      <c r="F532" s="47" t="s">
        <v>46</v>
      </c>
      <c r="G532" s="47" t="s">
        <v>3570</v>
      </c>
      <c r="H532" s="27" t="n">
        <v>117.4</v>
      </c>
      <c r="I532" s="23"/>
      <c r="J532" s="47" t="n">
        <v>1</v>
      </c>
    </row>
    <row r="533" customFormat="false" ht="21.75" hidden="false" customHeight="true" outlineLevel="0" collapsed="false">
      <c r="A533" s="14" t="s">
        <v>4658</v>
      </c>
      <c r="B533" s="16" t="s">
        <v>4659</v>
      </c>
      <c r="C533" s="16" t="s">
        <v>15</v>
      </c>
      <c r="D533" s="43" t="s">
        <v>4467</v>
      </c>
      <c r="E533" s="43" t="s">
        <v>3647</v>
      </c>
      <c r="F533" s="26" t="s">
        <v>46</v>
      </c>
      <c r="G533" s="47" t="s">
        <v>3570</v>
      </c>
      <c r="H533" s="27" t="n">
        <v>115.9</v>
      </c>
      <c r="I533" s="23"/>
      <c r="J533" s="47" t="n">
        <v>2</v>
      </c>
    </row>
    <row r="534" customFormat="false" ht="21.75" hidden="false" customHeight="true" outlineLevel="0" collapsed="false">
      <c r="A534" s="14" t="s">
        <v>4660</v>
      </c>
      <c r="B534" s="16" t="s">
        <v>4661</v>
      </c>
      <c r="C534" s="16" t="s">
        <v>24</v>
      </c>
      <c r="D534" s="43" t="s">
        <v>4467</v>
      </c>
      <c r="E534" s="43" t="s">
        <v>3647</v>
      </c>
      <c r="F534" s="47" t="s">
        <v>46</v>
      </c>
      <c r="G534" s="47" t="s">
        <v>3570</v>
      </c>
      <c r="H534" s="27" t="n">
        <v>110.4</v>
      </c>
      <c r="I534" s="23"/>
      <c r="J534" s="47" t="n">
        <v>3</v>
      </c>
    </row>
    <row r="535" customFormat="false" ht="21.75" hidden="false" customHeight="true" outlineLevel="0" collapsed="false">
      <c r="A535" s="14" t="s">
        <v>4662</v>
      </c>
      <c r="B535" s="16" t="s">
        <v>4663</v>
      </c>
      <c r="C535" s="16" t="s">
        <v>24</v>
      </c>
      <c r="D535" s="43" t="s">
        <v>4467</v>
      </c>
      <c r="E535" s="43" t="s">
        <v>3647</v>
      </c>
      <c r="F535" s="26" t="s">
        <v>46</v>
      </c>
      <c r="G535" s="47" t="s">
        <v>3570</v>
      </c>
      <c r="H535" s="27" t="n">
        <v>107.7</v>
      </c>
      <c r="I535" s="23"/>
      <c r="J535" s="47"/>
    </row>
    <row r="536" customFormat="false" ht="21.75" hidden="false" customHeight="true" outlineLevel="0" collapsed="false">
      <c r="A536" s="14" t="s">
        <v>4664</v>
      </c>
      <c r="B536" s="16" t="s">
        <v>4665</v>
      </c>
      <c r="C536" s="16" t="s">
        <v>24</v>
      </c>
      <c r="D536" s="43" t="s">
        <v>4467</v>
      </c>
      <c r="E536" s="43" t="s">
        <v>3647</v>
      </c>
      <c r="F536" s="26" t="s">
        <v>46</v>
      </c>
      <c r="G536" s="47" t="s">
        <v>3570</v>
      </c>
      <c r="H536" s="27" t="n">
        <v>105.4</v>
      </c>
      <c r="I536" s="23"/>
      <c r="J536" s="47"/>
    </row>
    <row r="537" customFormat="false" ht="21.75" hidden="false" customHeight="true" outlineLevel="0" collapsed="false">
      <c r="A537" s="14" t="s">
        <v>4666</v>
      </c>
      <c r="B537" s="16" t="s">
        <v>4667</v>
      </c>
      <c r="C537" s="16" t="s">
        <v>15</v>
      </c>
      <c r="D537" s="43" t="s">
        <v>4467</v>
      </c>
      <c r="E537" s="43" t="s">
        <v>3647</v>
      </c>
      <c r="F537" s="26" t="s">
        <v>46</v>
      </c>
      <c r="G537" s="47" t="s">
        <v>3570</v>
      </c>
      <c r="H537" s="27" t="n">
        <v>104.3</v>
      </c>
      <c r="I537" s="23"/>
      <c r="J537" s="47"/>
    </row>
    <row r="538" customFormat="false" ht="21.75" hidden="false" customHeight="true" outlineLevel="0" collapsed="false">
      <c r="A538" s="14" t="s">
        <v>4668</v>
      </c>
      <c r="B538" s="16" t="s">
        <v>4669</v>
      </c>
      <c r="C538" s="16" t="s">
        <v>15</v>
      </c>
      <c r="D538" s="43" t="s">
        <v>4467</v>
      </c>
      <c r="E538" s="43" t="s">
        <v>3647</v>
      </c>
      <c r="F538" s="26" t="s">
        <v>46</v>
      </c>
      <c r="G538" s="47" t="s">
        <v>3570</v>
      </c>
      <c r="H538" s="27" t="n">
        <v>101.8</v>
      </c>
      <c r="I538" s="23"/>
      <c r="J538" s="47"/>
    </row>
    <row r="539" customFormat="false" ht="21.75" hidden="false" customHeight="true" outlineLevel="0" collapsed="false">
      <c r="A539" s="14" t="s">
        <v>4670</v>
      </c>
      <c r="B539" s="16" t="s">
        <v>4671</v>
      </c>
      <c r="C539" s="16" t="s">
        <v>24</v>
      </c>
      <c r="D539" s="43" t="s">
        <v>4467</v>
      </c>
      <c r="E539" s="43" t="s">
        <v>3647</v>
      </c>
      <c r="F539" s="47" t="s">
        <v>46</v>
      </c>
      <c r="G539" s="47" t="s">
        <v>3570</v>
      </c>
      <c r="H539" s="27" t="n">
        <v>100.8</v>
      </c>
      <c r="I539" s="23"/>
      <c r="J539" s="47"/>
    </row>
    <row r="540" customFormat="false" ht="21.75" hidden="false" customHeight="true" outlineLevel="0" collapsed="false">
      <c r="A540" s="14" t="s">
        <v>4672</v>
      </c>
      <c r="B540" s="16" t="s">
        <v>4673</v>
      </c>
      <c r="C540" s="16" t="s">
        <v>24</v>
      </c>
      <c r="D540" s="43" t="s">
        <v>4467</v>
      </c>
      <c r="E540" s="43" t="s">
        <v>3647</v>
      </c>
      <c r="F540" s="26" t="s">
        <v>46</v>
      </c>
      <c r="G540" s="47" t="s">
        <v>3570</v>
      </c>
      <c r="H540" s="27" t="n">
        <v>100.6</v>
      </c>
      <c r="I540" s="23"/>
      <c r="J540" s="47"/>
    </row>
    <row r="541" customFormat="false" ht="21.75" hidden="false" customHeight="true" outlineLevel="0" collapsed="false">
      <c r="A541" s="14" t="s">
        <v>4674</v>
      </c>
      <c r="B541" s="16" t="s">
        <v>4675</v>
      </c>
      <c r="C541" s="16" t="s">
        <v>15</v>
      </c>
      <c r="D541" s="43" t="s">
        <v>4467</v>
      </c>
      <c r="E541" s="43" t="s">
        <v>3647</v>
      </c>
      <c r="F541" s="47" t="s">
        <v>46</v>
      </c>
      <c r="G541" s="47" t="s">
        <v>3570</v>
      </c>
      <c r="H541" s="27" t="n">
        <v>98.8</v>
      </c>
      <c r="I541" s="23"/>
      <c r="J541" s="47"/>
    </row>
    <row r="542" customFormat="false" ht="21.75" hidden="false" customHeight="true" outlineLevel="0" collapsed="false">
      <c r="A542" s="14" t="s">
        <v>4676</v>
      </c>
      <c r="B542" s="16" t="s">
        <v>4677</v>
      </c>
      <c r="C542" s="16" t="s">
        <v>15</v>
      </c>
      <c r="D542" s="43" t="s">
        <v>4467</v>
      </c>
      <c r="E542" s="43" t="s">
        <v>3647</v>
      </c>
      <c r="F542" s="26" t="s">
        <v>46</v>
      </c>
      <c r="G542" s="47" t="s">
        <v>3570</v>
      </c>
      <c r="H542" s="27" t="n">
        <v>89.5</v>
      </c>
      <c r="I542" s="23"/>
      <c r="J542" s="47"/>
    </row>
    <row r="543" customFormat="false" ht="21.75" hidden="false" customHeight="true" outlineLevel="0" collapsed="false">
      <c r="A543" s="14" t="s">
        <v>4678</v>
      </c>
      <c r="B543" s="16" t="s">
        <v>4679</v>
      </c>
      <c r="C543" s="49" t="s">
        <v>24</v>
      </c>
      <c r="D543" s="43" t="s">
        <v>4293</v>
      </c>
      <c r="E543" s="43" t="s">
        <v>4294</v>
      </c>
      <c r="F543" s="14" t="s">
        <v>46</v>
      </c>
      <c r="G543" s="19" t="s">
        <v>3570</v>
      </c>
      <c r="H543" s="27" t="n">
        <v>84.5</v>
      </c>
      <c r="I543" s="23"/>
      <c r="J543" s="47"/>
    </row>
    <row r="544" customFormat="false" ht="21.75" hidden="false" customHeight="true" outlineLevel="0" collapsed="false">
      <c r="A544" s="14" t="s">
        <v>4680</v>
      </c>
      <c r="B544" s="16" t="s">
        <v>4681</v>
      </c>
      <c r="C544" s="49" t="s">
        <v>24</v>
      </c>
      <c r="D544" s="43" t="s">
        <v>4293</v>
      </c>
      <c r="E544" s="43" t="s">
        <v>4294</v>
      </c>
      <c r="F544" s="14" t="s">
        <v>46</v>
      </c>
      <c r="G544" s="19" t="s">
        <v>3570</v>
      </c>
      <c r="H544" s="27" t="n">
        <v>84</v>
      </c>
      <c r="I544" s="23"/>
      <c r="J544" s="47"/>
    </row>
    <row r="545" customFormat="false" ht="21.75" hidden="false" customHeight="true" outlineLevel="0" collapsed="false">
      <c r="A545" s="14" t="s">
        <v>4682</v>
      </c>
      <c r="B545" s="16" t="s">
        <v>4683</v>
      </c>
      <c r="C545" s="49" t="s">
        <v>24</v>
      </c>
      <c r="D545" s="43" t="s">
        <v>4293</v>
      </c>
      <c r="E545" s="43" t="s">
        <v>4294</v>
      </c>
      <c r="F545" s="14" t="s">
        <v>46</v>
      </c>
      <c r="G545" s="19" t="s">
        <v>3570</v>
      </c>
      <c r="H545" s="27" t="n">
        <v>81.9</v>
      </c>
      <c r="I545" s="23"/>
      <c r="J545" s="47"/>
    </row>
    <row r="546" customFormat="false" ht="21.75" hidden="false" customHeight="true" outlineLevel="0" collapsed="false">
      <c r="A546" s="14" t="s">
        <v>4684</v>
      </c>
      <c r="B546" s="16" t="s">
        <v>4685</v>
      </c>
      <c r="C546" s="49" t="s">
        <v>24</v>
      </c>
      <c r="D546" s="43" t="s">
        <v>4293</v>
      </c>
      <c r="E546" s="43" t="s">
        <v>4294</v>
      </c>
      <c r="F546" s="14" t="s">
        <v>46</v>
      </c>
      <c r="G546" s="19" t="s">
        <v>3570</v>
      </c>
      <c r="H546" s="27" t="n">
        <v>74.8</v>
      </c>
      <c r="I546" s="23"/>
      <c r="J546" s="47"/>
    </row>
    <row r="547" customFormat="false" ht="21.75" hidden="false" customHeight="true" outlineLevel="0" collapsed="false">
      <c r="A547" s="14" t="s">
        <v>4686</v>
      </c>
      <c r="B547" s="16" t="s">
        <v>4687</v>
      </c>
      <c r="C547" s="49" t="s">
        <v>24</v>
      </c>
      <c r="D547" s="43" t="s">
        <v>4293</v>
      </c>
      <c r="E547" s="43" t="s">
        <v>4294</v>
      </c>
      <c r="F547" s="14" t="s">
        <v>46</v>
      </c>
      <c r="G547" s="19" t="s">
        <v>3570</v>
      </c>
      <c r="H547" s="27" t="n">
        <v>70.5</v>
      </c>
      <c r="I547" s="23"/>
      <c r="J547" s="47"/>
    </row>
    <row r="548" customFormat="false" ht="21.75" hidden="false" customHeight="true" outlineLevel="0" collapsed="false">
      <c r="A548" s="14" t="s">
        <v>4688</v>
      </c>
      <c r="B548" s="16" t="s">
        <v>4689</v>
      </c>
      <c r="C548" s="49" t="s">
        <v>15</v>
      </c>
      <c r="D548" s="43" t="s">
        <v>4293</v>
      </c>
      <c r="E548" s="43" t="s">
        <v>4294</v>
      </c>
      <c r="F548" s="14" t="s">
        <v>46</v>
      </c>
      <c r="G548" s="19" t="s">
        <v>3570</v>
      </c>
      <c r="H548" s="27"/>
      <c r="I548" s="46" t="s">
        <v>73</v>
      </c>
      <c r="J548" s="47"/>
    </row>
    <row r="549" customFormat="false" ht="21.75" hidden="false" customHeight="true" outlineLevel="0" collapsed="false">
      <c r="A549" s="14" t="s">
        <v>4690</v>
      </c>
      <c r="B549" s="16" t="s">
        <v>4691</v>
      </c>
      <c r="C549" s="49" t="s">
        <v>15</v>
      </c>
      <c r="D549" s="43" t="s">
        <v>4293</v>
      </c>
      <c r="E549" s="43" t="s">
        <v>4294</v>
      </c>
      <c r="F549" s="14" t="s">
        <v>46</v>
      </c>
      <c r="G549" s="19" t="s">
        <v>3570</v>
      </c>
      <c r="H549" s="27"/>
      <c r="I549" s="46" t="s">
        <v>73</v>
      </c>
      <c r="J549" s="47"/>
    </row>
    <row r="550" customFormat="false" ht="21.75" hidden="false" customHeight="true" outlineLevel="0" collapsed="false">
      <c r="A550" s="14" t="s">
        <v>4692</v>
      </c>
      <c r="B550" s="16" t="s">
        <v>4693</v>
      </c>
      <c r="C550" s="16" t="s">
        <v>15</v>
      </c>
      <c r="D550" s="43" t="s">
        <v>4467</v>
      </c>
      <c r="E550" s="43" t="s">
        <v>3647</v>
      </c>
      <c r="F550" s="26" t="s">
        <v>46</v>
      </c>
      <c r="G550" s="47" t="s">
        <v>3570</v>
      </c>
      <c r="H550" s="27"/>
      <c r="I550" s="46" t="s">
        <v>73</v>
      </c>
      <c r="J550" s="47"/>
    </row>
    <row r="551" customFormat="false" ht="21.75" hidden="false" customHeight="true" outlineLevel="0" collapsed="false">
      <c r="A551" s="14" t="s">
        <v>4694</v>
      </c>
      <c r="B551" s="16" t="s">
        <v>4695</v>
      </c>
      <c r="C551" s="16" t="s">
        <v>15</v>
      </c>
      <c r="D551" s="43" t="s">
        <v>4467</v>
      </c>
      <c r="E551" s="43" t="s">
        <v>3647</v>
      </c>
      <c r="F551" s="47" t="s">
        <v>108</v>
      </c>
      <c r="G551" s="47" t="s">
        <v>3570</v>
      </c>
      <c r="H551" s="27" t="n">
        <v>122.1</v>
      </c>
      <c r="I551" s="23"/>
      <c r="J551" s="47" t="n">
        <v>1</v>
      </c>
    </row>
    <row r="552" customFormat="false" ht="21.75" hidden="false" customHeight="true" outlineLevel="0" collapsed="false">
      <c r="A552" s="14" t="s">
        <v>4696</v>
      </c>
      <c r="B552" s="16" t="s">
        <v>4697</v>
      </c>
      <c r="C552" s="16" t="s">
        <v>15</v>
      </c>
      <c r="D552" s="43" t="s">
        <v>4467</v>
      </c>
      <c r="E552" s="43" t="s">
        <v>3647</v>
      </c>
      <c r="F552" s="26" t="s">
        <v>108</v>
      </c>
      <c r="G552" s="47" t="s">
        <v>3570</v>
      </c>
      <c r="H552" s="27" t="n">
        <v>108.8</v>
      </c>
      <c r="I552" s="23"/>
      <c r="J552" s="47" t="n">
        <v>2</v>
      </c>
    </row>
    <row r="553" customFormat="false" ht="21.75" hidden="false" customHeight="true" outlineLevel="0" collapsed="false">
      <c r="A553" s="14" t="s">
        <v>4698</v>
      </c>
      <c r="B553" s="16" t="s">
        <v>4699</v>
      </c>
      <c r="C553" s="16" t="s">
        <v>15</v>
      </c>
      <c r="D553" s="43" t="s">
        <v>4467</v>
      </c>
      <c r="E553" s="43" t="s">
        <v>3647</v>
      </c>
      <c r="F553" s="47" t="s">
        <v>108</v>
      </c>
      <c r="G553" s="47" t="s">
        <v>3570</v>
      </c>
      <c r="H553" s="27" t="n">
        <v>108.3</v>
      </c>
      <c r="I553" s="23"/>
      <c r="J553" s="47" t="n">
        <v>3</v>
      </c>
    </row>
    <row r="554" customFormat="false" ht="21.75" hidden="false" customHeight="true" outlineLevel="0" collapsed="false">
      <c r="A554" s="14" t="s">
        <v>4700</v>
      </c>
      <c r="B554" s="16" t="s">
        <v>4701</v>
      </c>
      <c r="C554" s="16" t="s">
        <v>15</v>
      </c>
      <c r="D554" s="43" t="s">
        <v>4467</v>
      </c>
      <c r="E554" s="43" t="s">
        <v>3647</v>
      </c>
      <c r="F554" s="26" t="s">
        <v>108</v>
      </c>
      <c r="G554" s="47" t="s">
        <v>3570</v>
      </c>
      <c r="H554" s="27" t="n">
        <v>108.1</v>
      </c>
      <c r="I554" s="23"/>
      <c r="J554" s="47" t="n">
        <v>4</v>
      </c>
    </row>
    <row r="555" customFormat="false" ht="21.75" hidden="false" customHeight="true" outlineLevel="0" collapsed="false">
      <c r="A555" s="14" t="s">
        <v>4702</v>
      </c>
      <c r="B555" s="16" t="s">
        <v>4703</v>
      </c>
      <c r="C555" s="16" t="s">
        <v>15</v>
      </c>
      <c r="D555" s="43" t="s">
        <v>4467</v>
      </c>
      <c r="E555" s="43" t="s">
        <v>3647</v>
      </c>
      <c r="F555" s="26" t="s">
        <v>108</v>
      </c>
      <c r="G555" s="47" t="s">
        <v>3570</v>
      </c>
      <c r="H555" s="27" t="n">
        <v>106.5</v>
      </c>
      <c r="I555" s="23"/>
      <c r="J555" s="47" t="n">
        <v>5</v>
      </c>
    </row>
    <row r="556" customFormat="false" ht="21.75" hidden="false" customHeight="true" outlineLevel="0" collapsed="false">
      <c r="A556" s="14" t="s">
        <v>4704</v>
      </c>
      <c r="B556" s="16" t="s">
        <v>4705</v>
      </c>
      <c r="C556" s="16" t="s">
        <v>15</v>
      </c>
      <c r="D556" s="43" t="s">
        <v>4467</v>
      </c>
      <c r="E556" s="43" t="s">
        <v>3647</v>
      </c>
      <c r="F556" s="47" t="s">
        <v>108</v>
      </c>
      <c r="G556" s="47" t="s">
        <v>3570</v>
      </c>
      <c r="H556" s="27" t="n">
        <v>105.8</v>
      </c>
      <c r="I556" s="23"/>
      <c r="J556" s="47" t="n">
        <v>6</v>
      </c>
    </row>
    <row r="557" customFormat="false" ht="21.75" hidden="false" customHeight="true" outlineLevel="0" collapsed="false">
      <c r="A557" s="14" t="s">
        <v>4706</v>
      </c>
      <c r="B557" s="16" t="s">
        <v>4707</v>
      </c>
      <c r="C557" s="16" t="s">
        <v>15</v>
      </c>
      <c r="D557" s="43" t="s">
        <v>4467</v>
      </c>
      <c r="E557" s="43" t="s">
        <v>3647</v>
      </c>
      <c r="F557" s="26" t="s">
        <v>108</v>
      </c>
      <c r="G557" s="47" t="s">
        <v>3570</v>
      </c>
      <c r="H557" s="27" t="n">
        <v>104.4</v>
      </c>
      <c r="I557" s="23"/>
      <c r="J557" s="47"/>
    </row>
    <row r="558" customFormat="false" ht="21.75" hidden="false" customHeight="true" outlineLevel="0" collapsed="false">
      <c r="A558" s="14" t="s">
        <v>4708</v>
      </c>
      <c r="B558" s="16" t="s">
        <v>4709</v>
      </c>
      <c r="C558" s="16" t="s">
        <v>15</v>
      </c>
      <c r="D558" s="43" t="s">
        <v>4467</v>
      </c>
      <c r="E558" s="43" t="s">
        <v>3647</v>
      </c>
      <c r="F558" s="47" t="s">
        <v>108</v>
      </c>
      <c r="G558" s="47" t="s">
        <v>3570</v>
      </c>
      <c r="H558" s="27" t="n">
        <v>102.1</v>
      </c>
      <c r="I558" s="23"/>
      <c r="J558" s="47"/>
    </row>
    <row r="559" customFormat="false" ht="21.75" hidden="false" customHeight="true" outlineLevel="0" collapsed="false">
      <c r="A559" s="14" t="s">
        <v>4710</v>
      </c>
      <c r="B559" s="16" t="s">
        <v>4711</v>
      </c>
      <c r="C559" s="16" t="s">
        <v>15</v>
      </c>
      <c r="D559" s="43" t="s">
        <v>4467</v>
      </c>
      <c r="E559" s="43" t="s">
        <v>3647</v>
      </c>
      <c r="F559" s="47" t="s">
        <v>108</v>
      </c>
      <c r="G559" s="47" t="s">
        <v>3570</v>
      </c>
      <c r="H559" s="27" t="n">
        <v>100.5</v>
      </c>
      <c r="I559" s="23"/>
      <c r="J559" s="47"/>
    </row>
    <row r="560" customFormat="false" ht="21.75" hidden="false" customHeight="true" outlineLevel="0" collapsed="false">
      <c r="A560" s="14" t="s">
        <v>4712</v>
      </c>
      <c r="B560" s="16" t="s">
        <v>4713</v>
      </c>
      <c r="C560" s="16" t="s">
        <v>15</v>
      </c>
      <c r="D560" s="43" t="s">
        <v>4467</v>
      </c>
      <c r="E560" s="43" t="s">
        <v>3647</v>
      </c>
      <c r="F560" s="47" t="s">
        <v>108</v>
      </c>
      <c r="G560" s="47" t="s">
        <v>3570</v>
      </c>
      <c r="H560" s="27" t="n">
        <v>99.7</v>
      </c>
      <c r="I560" s="23"/>
      <c r="J560" s="47"/>
    </row>
    <row r="561" customFormat="false" ht="21.75" hidden="false" customHeight="true" outlineLevel="0" collapsed="false">
      <c r="A561" s="14" t="s">
        <v>4714</v>
      </c>
      <c r="B561" s="16" t="s">
        <v>4715</v>
      </c>
      <c r="C561" s="16" t="s">
        <v>15</v>
      </c>
      <c r="D561" s="43" t="s">
        <v>4467</v>
      </c>
      <c r="E561" s="43" t="s">
        <v>3647</v>
      </c>
      <c r="F561" s="47" t="s">
        <v>108</v>
      </c>
      <c r="G561" s="47" t="s">
        <v>3570</v>
      </c>
      <c r="H561" s="27" t="n">
        <v>99.1</v>
      </c>
      <c r="I561" s="23"/>
      <c r="J561" s="47"/>
    </row>
    <row r="562" customFormat="false" ht="21.75" hidden="false" customHeight="true" outlineLevel="0" collapsed="false">
      <c r="A562" s="14" t="s">
        <v>4716</v>
      </c>
      <c r="B562" s="16" t="s">
        <v>4717</v>
      </c>
      <c r="C562" s="16" t="s">
        <v>15</v>
      </c>
      <c r="D562" s="43" t="s">
        <v>4467</v>
      </c>
      <c r="E562" s="43" t="s">
        <v>3647</v>
      </c>
      <c r="F562" s="26" t="s">
        <v>108</v>
      </c>
      <c r="G562" s="47" t="s">
        <v>3570</v>
      </c>
      <c r="H562" s="27" t="n">
        <v>98.5</v>
      </c>
      <c r="I562" s="23"/>
      <c r="J562" s="47"/>
    </row>
    <row r="563" customFormat="false" ht="21.75" hidden="false" customHeight="true" outlineLevel="0" collapsed="false">
      <c r="A563" s="14" t="s">
        <v>4718</v>
      </c>
      <c r="B563" s="16" t="s">
        <v>4719</v>
      </c>
      <c r="C563" s="16" t="s">
        <v>15</v>
      </c>
      <c r="D563" s="43" t="s">
        <v>4467</v>
      </c>
      <c r="E563" s="43" t="s">
        <v>3647</v>
      </c>
      <c r="F563" s="26" t="s">
        <v>108</v>
      </c>
      <c r="G563" s="47" t="s">
        <v>3570</v>
      </c>
      <c r="H563" s="27" t="n">
        <v>96.4</v>
      </c>
      <c r="I563" s="23"/>
      <c r="J563" s="47"/>
    </row>
    <row r="564" customFormat="false" ht="21.75" hidden="false" customHeight="true" outlineLevel="0" collapsed="false">
      <c r="A564" s="14" t="s">
        <v>4720</v>
      </c>
      <c r="B564" s="16" t="s">
        <v>4721</v>
      </c>
      <c r="C564" s="16" t="s">
        <v>15</v>
      </c>
      <c r="D564" s="43" t="s">
        <v>4467</v>
      </c>
      <c r="E564" s="43" t="s">
        <v>3647</v>
      </c>
      <c r="F564" s="26" t="s">
        <v>108</v>
      </c>
      <c r="G564" s="47" t="s">
        <v>3570</v>
      </c>
      <c r="H564" s="27" t="n">
        <v>95.4</v>
      </c>
      <c r="I564" s="23"/>
      <c r="J564" s="47"/>
    </row>
    <row r="565" customFormat="false" ht="21.75" hidden="false" customHeight="true" outlineLevel="0" collapsed="false">
      <c r="A565" s="14" t="s">
        <v>4722</v>
      </c>
      <c r="B565" s="16" t="s">
        <v>4723</v>
      </c>
      <c r="C565" s="16" t="s">
        <v>15</v>
      </c>
      <c r="D565" s="43" t="s">
        <v>4467</v>
      </c>
      <c r="E565" s="43" t="s">
        <v>3647</v>
      </c>
      <c r="F565" s="47" t="s">
        <v>108</v>
      </c>
      <c r="G565" s="47" t="s">
        <v>3570</v>
      </c>
      <c r="H565" s="27" t="n">
        <v>95.4</v>
      </c>
      <c r="I565" s="23"/>
      <c r="J565" s="47"/>
    </row>
    <row r="566" customFormat="false" ht="21.75" hidden="false" customHeight="true" outlineLevel="0" collapsed="false">
      <c r="A566" s="14" t="s">
        <v>4724</v>
      </c>
      <c r="B566" s="16" t="s">
        <v>4725</v>
      </c>
      <c r="C566" s="16" t="s">
        <v>15</v>
      </c>
      <c r="D566" s="43" t="s">
        <v>4467</v>
      </c>
      <c r="E566" s="43" t="s">
        <v>3647</v>
      </c>
      <c r="F566" s="47" t="s">
        <v>108</v>
      </c>
      <c r="G566" s="47" t="s">
        <v>3570</v>
      </c>
      <c r="H566" s="27" t="n">
        <v>94.8</v>
      </c>
      <c r="I566" s="23"/>
      <c r="J566" s="47"/>
    </row>
    <row r="567" customFormat="false" ht="21.75" hidden="false" customHeight="true" outlineLevel="0" collapsed="false">
      <c r="A567" s="14" t="s">
        <v>4726</v>
      </c>
      <c r="B567" s="16" t="s">
        <v>4727</v>
      </c>
      <c r="C567" s="16" t="s">
        <v>15</v>
      </c>
      <c r="D567" s="43" t="s">
        <v>4467</v>
      </c>
      <c r="E567" s="43" t="s">
        <v>3647</v>
      </c>
      <c r="F567" s="47" t="s">
        <v>108</v>
      </c>
      <c r="G567" s="47" t="s">
        <v>3570</v>
      </c>
      <c r="H567" s="27" t="n">
        <v>94.5</v>
      </c>
      <c r="I567" s="23"/>
      <c r="J567" s="47"/>
    </row>
    <row r="568" customFormat="false" ht="21.75" hidden="false" customHeight="true" outlineLevel="0" collapsed="false">
      <c r="A568" s="14" t="s">
        <v>4728</v>
      </c>
      <c r="B568" s="16" t="s">
        <v>4729</v>
      </c>
      <c r="C568" s="16" t="s">
        <v>15</v>
      </c>
      <c r="D568" s="43" t="s">
        <v>4467</v>
      </c>
      <c r="E568" s="43" t="s">
        <v>3647</v>
      </c>
      <c r="F568" s="47" t="s">
        <v>108</v>
      </c>
      <c r="G568" s="47" t="s">
        <v>3570</v>
      </c>
      <c r="H568" s="27" t="n">
        <v>90.1</v>
      </c>
      <c r="I568" s="23"/>
      <c r="J568" s="47"/>
    </row>
    <row r="569" customFormat="false" ht="21.75" hidden="false" customHeight="true" outlineLevel="0" collapsed="false">
      <c r="A569" s="14" t="s">
        <v>4730</v>
      </c>
      <c r="B569" s="16" t="s">
        <v>4731</v>
      </c>
      <c r="C569" s="16" t="s">
        <v>15</v>
      </c>
      <c r="D569" s="43" t="s">
        <v>4467</v>
      </c>
      <c r="E569" s="43" t="s">
        <v>3647</v>
      </c>
      <c r="F569" s="47" t="s">
        <v>108</v>
      </c>
      <c r="G569" s="47" t="s">
        <v>3570</v>
      </c>
      <c r="H569" s="27" t="n">
        <v>88.6</v>
      </c>
      <c r="I569" s="23"/>
      <c r="J569" s="47"/>
    </row>
    <row r="570" customFormat="false" ht="21.75" hidden="false" customHeight="true" outlineLevel="0" collapsed="false">
      <c r="A570" s="14" t="s">
        <v>4732</v>
      </c>
      <c r="B570" s="16" t="s">
        <v>4733</v>
      </c>
      <c r="C570" s="16" t="s">
        <v>15</v>
      </c>
      <c r="D570" s="43" t="s">
        <v>4467</v>
      </c>
      <c r="E570" s="43" t="s">
        <v>3647</v>
      </c>
      <c r="F570" s="47" t="s">
        <v>108</v>
      </c>
      <c r="G570" s="47" t="s">
        <v>3570</v>
      </c>
      <c r="H570" s="27" t="n">
        <v>82</v>
      </c>
      <c r="I570" s="23"/>
      <c r="J570" s="47"/>
    </row>
    <row r="571" customFormat="false" ht="21.75" hidden="false" customHeight="true" outlineLevel="0" collapsed="false">
      <c r="A571" s="14" t="s">
        <v>4734</v>
      </c>
      <c r="B571" s="16" t="s">
        <v>4735</v>
      </c>
      <c r="C571" s="16" t="s">
        <v>15</v>
      </c>
      <c r="D571" s="43" t="s">
        <v>4467</v>
      </c>
      <c r="E571" s="43" t="s">
        <v>3647</v>
      </c>
      <c r="F571" s="47" t="s">
        <v>108</v>
      </c>
      <c r="G571" s="47" t="s">
        <v>3570</v>
      </c>
      <c r="H571" s="27" t="n">
        <v>81.9</v>
      </c>
      <c r="I571" s="23"/>
      <c r="J571" s="47"/>
    </row>
    <row r="572" customFormat="false" ht="21.75" hidden="false" customHeight="true" outlineLevel="0" collapsed="false">
      <c r="A572" s="14" t="s">
        <v>4736</v>
      </c>
      <c r="B572" s="16" t="s">
        <v>4737</v>
      </c>
      <c r="C572" s="16" t="s">
        <v>15</v>
      </c>
      <c r="D572" s="43" t="s">
        <v>4467</v>
      </c>
      <c r="E572" s="43" t="s">
        <v>3647</v>
      </c>
      <c r="F572" s="47" t="s">
        <v>108</v>
      </c>
      <c r="G572" s="47" t="s">
        <v>3570</v>
      </c>
      <c r="H572" s="27" t="n">
        <v>75.4</v>
      </c>
      <c r="I572" s="23"/>
      <c r="J572" s="47"/>
    </row>
    <row r="573" customFormat="false" ht="21.75" hidden="false" customHeight="true" outlineLevel="0" collapsed="false">
      <c r="A573" s="14" t="s">
        <v>4738</v>
      </c>
      <c r="B573" s="16" t="s">
        <v>4739</v>
      </c>
      <c r="C573" s="16" t="s">
        <v>15</v>
      </c>
      <c r="D573" s="43" t="s">
        <v>4467</v>
      </c>
      <c r="E573" s="43" t="s">
        <v>3647</v>
      </c>
      <c r="F573" s="47" t="s">
        <v>108</v>
      </c>
      <c r="G573" s="47" t="s">
        <v>3570</v>
      </c>
      <c r="H573" s="27" t="n">
        <v>71.7</v>
      </c>
      <c r="I573" s="23"/>
      <c r="J573" s="47"/>
    </row>
    <row r="574" customFormat="false" ht="21.75" hidden="false" customHeight="true" outlineLevel="0" collapsed="false">
      <c r="A574" s="14" t="s">
        <v>4740</v>
      </c>
      <c r="B574" s="16" t="s">
        <v>4741</v>
      </c>
      <c r="C574" s="16" t="s">
        <v>15</v>
      </c>
      <c r="D574" s="43" t="s">
        <v>4467</v>
      </c>
      <c r="E574" s="43" t="s">
        <v>3647</v>
      </c>
      <c r="F574" s="47" t="s">
        <v>108</v>
      </c>
      <c r="G574" s="47" t="s">
        <v>3570</v>
      </c>
      <c r="H574" s="27" t="n">
        <v>69.9</v>
      </c>
      <c r="I574" s="23"/>
      <c r="J574" s="47"/>
    </row>
    <row r="575" customFormat="false" ht="21.75" hidden="false" customHeight="true" outlineLevel="0" collapsed="false">
      <c r="A575" s="14" t="s">
        <v>4742</v>
      </c>
      <c r="B575" s="16" t="s">
        <v>4743</v>
      </c>
      <c r="C575" s="16" t="s">
        <v>15</v>
      </c>
      <c r="D575" s="43" t="s">
        <v>4467</v>
      </c>
      <c r="E575" s="43" t="s">
        <v>3647</v>
      </c>
      <c r="F575" s="47" t="s">
        <v>108</v>
      </c>
      <c r="G575" s="47" t="s">
        <v>3570</v>
      </c>
      <c r="H575" s="27" t="n">
        <v>68.8</v>
      </c>
      <c r="I575" s="23"/>
      <c r="J575" s="47"/>
    </row>
    <row r="576" customFormat="false" ht="21.75" hidden="false" customHeight="true" outlineLevel="0" collapsed="false">
      <c r="A576" s="14" t="s">
        <v>4744</v>
      </c>
      <c r="B576" s="16" t="s">
        <v>4745</v>
      </c>
      <c r="C576" s="16" t="s">
        <v>15</v>
      </c>
      <c r="D576" s="43" t="s">
        <v>4467</v>
      </c>
      <c r="E576" s="43" t="s">
        <v>3647</v>
      </c>
      <c r="F576" s="26" t="s">
        <v>108</v>
      </c>
      <c r="G576" s="47" t="s">
        <v>3570</v>
      </c>
      <c r="H576" s="27" t="n">
        <v>68.7</v>
      </c>
      <c r="I576" s="23"/>
      <c r="J576" s="47"/>
    </row>
    <row r="577" customFormat="false" ht="21.75" hidden="false" customHeight="true" outlineLevel="0" collapsed="false">
      <c r="A577" s="14" t="s">
        <v>4746</v>
      </c>
      <c r="B577" s="16" t="s">
        <v>4747</v>
      </c>
      <c r="C577" s="16" t="s">
        <v>15</v>
      </c>
      <c r="D577" s="43" t="s">
        <v>4467</v>
      </c>
      <c r="E577" s="43" t="s">
        <v>3647</v>
      </c>
      <c r="F577" s="26" t="s">
        <v>108</v>
      </c>
      <c r="G577" s="47" t="s">
        <v>3570</v>
      </c>
      <c r="H577" s="27" t="n">
        <v>65.9</v>
      </c>
      <c r="I577" s="23"/>
      <c r="J577" s="47"/>
    </row>
    <row r="578" customFormat="false" ht="21.75" hidden="false" customHeight="true" outlineLevel="0" collapsed="false">
      <c r="A578" s="14" t="s">
        <v>4748</v>
      </c>
      <c r="B578" s="50" t="s">
        <v>4749</v>
      </c>
      <c r="C578" s="50" t="s">
        <v>15</v>
      </c>
      <c r="D578" s="61" t="s">
        <v>4750</v>
      </c>
      <c r="E578" s="61" t="s">
        <v>3647</v>
      </c>
      <c r="F578" s="26" t="s">
        <v>18</v>
      </c>
      <c r="G578" s="26" t="s">
        <v>3570</v>
      </c>
      <c r="H578" s="27" t="n">
        <v>123.4</v>
      </c>
      <c r="I578" s="23"/>
      <c r="J578" s="47" t="n">
        <v>1</v>
      </c>
    </row>
    <row r="579" customFormat="false" ht="21.75" hidden="false" customHeight="true" outlineLevel="0" collapsed="false">
      <c r="A579" s="14" t="s">
        <v>4751</v>
      </c>
      <c r="B579" s="50" t="s">
        <v>4752</v>
      </c>
      <c r="C579" s="50" t="s">
        <v>24</v>
      </c>
      <c r="D579" s="61" t="s">
        <v>4750</v>
      </c>
      <c r="E579" s="61" t="s">
        <v>3647</v>
      </c>
      <c r="F579" s="26" t="s">
        <v>18</v>
      </c>
      <c r="G579" s="26" t="s">
        <v>3570</v>
      </c>
      <c r="H579" s="27" t="n">
        <v>122.6</v>
      </c>
      <c r="I579" s="23"/>
      <c r="J579" s="47" t="n">
        <v>2</v>
      </c>
    </row>
    <row r="580" customFormat="false" ht="21.75" hidden="false" customHeight="true" outlineLevel="0" collapsed="false">
      <c r="A580" s="14" t="s">
        <v>4753</v>
      </c>
      <c r="B580" s="50" t="s">
        <v>4754</v>
      </c>
      <c r="C580" s="50" t="s">
        <v>24</v>
      </c>
      <c r="D580" s="61" t="s">
        <v>4750</v>
      </c>
      <c r="E580" s="61" t="s">
        <v>3647</v>
      </c>
      <c r="F580" s="26" t="s">
        <v>18</v>
      </c>
      <c r="G580" s="26" t="s">
        <v>3570</v>
      </c>
      <c r="H580" s="27" t="n">
        <v>122.2</v>
      </c>
      <c r="I580" s="23"/>
      <c r="J580" s="47" t="n">
        <v>3</v>
      </c>
    </row>
    <row r="581" customFormat="false" ht="21.75" hidden="false" customHeight="true" outlineLevel="0" collapsed="false">
      <c r="A581" s="14" t="s">
        <v>4755</v>
      </c>
      <c r="B581" s="50" t="s">
        <v>4756</v>
      </c>
      <c r="C581" s="50" t="s">
        <v>15</v>
      </c>
      <c r="D581" s="61" t="s">
        <v>4750</v>
      </c>
      <c r="E581" s="61" t="s">
        <v>3647</v>
      </c>
      <c r="F581" s="26" t="s">
        <v>18</v>
      </c>
      <c r="G581" s="26" t="s">
        <v>3570</v>
      </c>
      <c r="H581" s="27" t="n">
        <v>119.2</v>
      </c>
      <c r="I581" s="23"/>
      <c r="J581" s="47" t="n">
        <v>4</v>
      </c>
    </row>
    <row r="582" customFormat="false" ht="21.75" hidden="false" customHeight="true" outlineLevel="0" collapsed="false">
      <c r="A582" s="14" t="s">
        <v>4757</v>
      </c>
      <c r="B582" s="50" t="s">
        <v>4758</v>
      </c>
      <c r="C582" s="50" t="s">
        <v>15</v>
      </c>
      <c r="D582" s="61" t="s">
        <v>4750</v>
      </c>
      <c r="E582" s="61" t="s">
        <v>3647</v>
      </c>
      <c r="F582" s="26" t="s">
        <v>18</v>
      </c>
      <c r="G582" s="26" t="s">
        <v>3570</v>
      </c>
      <c r="H582" s="27" t="n">
        <v>117.3</v>
      </c>
      <c r="I582" s="23"/>
      <c r="J582" s="47" t="n">
        <v>5</v>
      </c>
    </row>
    <row r="583" customFormat="false" ht="21.75" hidden="false" customHeight="true" outlineLevel="0" collapsed="false">
      <c r="A583" s="14" t="s">
        <v>4759</v>
      </c>
      <c r="B583" s="50" t="s">
        <v>4760</v>
      </c>
      <c r="C583" s="50" t="s">
        <v>15</v>
      </c>
      <c r="D583" s="61" t="s">
        <v>4750</v>
      </c>
      <c r="E583" s="61" t="s">
        <v>3647</v>
      </c>
      <c r="F583" s="26" t="s">
        <v>18</v>
      </c>
      <c r="G583" s="26" t="s">
        <v>3570</v>
      </c>
      <c r="H583" s="27" t="n">
        <v>115.7</v>
      </c>
      <c r="I583" s="23"/>
      <c r="J583" s="47" t="n">
        <v>6</v>
      </c>
    </row>
    <row r="584" customFormat="false" ht="21.75" hidden="false" customHeight="true" outlineLevel="0" collapsed="false">
      <c r="A584" s="14" t="s">
        <v>4761</v>
      </c>
      <c r="B584" s="50" t="s">
        <v>4762</v>
      </c>
      <c r="C584" s="50" t="s">
        <v>15</v>
      </c>
      <c r="D584" s="61" t="s">
        <v>4750</v>
      </c>
      <c r="E584" s="61" t="s">
        <v>3647</v>
      </c>
      <c r="F584" s="26" t="s">
        <v>18</v>
      </c>
      <c r="G584" s="26" t="s">
        <v>3570</v>
      </c>
      <c r="H584" s="27" t="n">
        <v>115.4</v>
      </c>
      <c r="I584" s="23"/>
      <c r="J584" s="47" t="n">
        <v>7</v>
      </c>
    </row>
    <row r="585" customFormat="false" ht="21.75" hidden="false" customHeight="true" outlineLevel="0" collapsed="false">
      <c r="A585" s="14" t="s">
        <v>4763</v>
      </c>
      <c r="B585" s="50" t="s">
        <v>4764</v>
      </c>
      <c r="C585" s="50" t="s">
        <v>24</v>
      </c>
      <c r="D585" s="61" t="s">
        <v>4750</v>
      </c>
      <c r="E585" s="61" t="s">
        <v>3647</v>
      </c>
      <c r="F585" s="26" t="s">
        <v>18</v>
      </c>
      <c r="G585" s="26" t="s">
        <v>3570</v>
      </c>
      <c r="H585" s="27" t="n">
        <v>114.6</v>
      </c>
      <c r="I585" s="23"/>
      <c r="J585" s="47" t="n">
        <v>8</v>
      </c>
    </row>
    <row r="586" customFormat="false" ht="21.75" hidden="false" customHeight="true" outlineLevel="0" collapsed="false">
      <c r="A586" s="14" t="s">
        <v>4765</v>
      </c>
      <c r="B586" s="50" t="s">
        <v>4766</v>
      </c>
      <c r="C586" s="50" t="s">
        <v>15</v>
      </c>
      <c r="D586" s="61" t="s">
        <v>4750</v>
      </c>
      <c r="E586" s="61" t="s">
        <v>3647</v>
      </c>
      <c r="F586" s="26" t="s">
        <v>18</v>
      </c>
      <c r="G586" s="26" t="s">
        <v>3570</v>
      </c>
      <c r="H586" s="27" t="n">
        <v>112.9</v>
      </c>
      <c r="I586" s="23"/>
      <c r="J586" s="47" t="n">
        <v>9</v>
      </c>
    </row>
    <row r="587" customFormat="false" ht="21.75" hidden="false" customHeight="true" outlineLevel="0" collapsed="false">
      <c r="A587" s="14" t="s">
        <v>4767</v>
      </c>
      <c r="B587" s="50" t="s">
        <v>4768</v>
      </c>
      <c r="C587" s="50" t="s">
        <v>15</v>
      </c>
      <c r="D587" s="61" t="s">
        <v>4750</v>
      </c>
      <c r="E587" s="61" t="s">
        <v>3647</v>
      </c>
      <c r="F587" s="26" t="s">
        <v>18</v>
      </c>
      <c r="G587" s="26" t="s">
        <v>3570</v>
      </c>
      <c r="H587" s="27" t="n">
        <v>111.9</v>
      </c>
      <c r="I587" s="23"/>
      <c r="J587" s="47"/>
    </row>
    <row r="588" customFormat="false" ht="21.75" hidden="false" customHeight="true" outlineLevel="0" collapsed="false">
      <c r="A588" s="14" t="s">
        <v>4769</v>
      </c>
      <c r="B588" s="50" t="s">
        <v>4770</v>
      </c>
      <c r="C588" s="50" t="s">
        <v>15</v>
      </c>
      <c r="D588" s="61" t="s">
        <v>4750</v>
      </c>
      <c r="E588" s="61" t="s">
        <v>3647</v>
      </c>
      <c r="F588" s="26" t="s">
        <v>18</v>
      </c>
      <c r="G588" s="26" t="s">
        <v>3570</v>
      </c>
      <c r="H588" s="27" t="n">
        <v>111.7</v>
      </c>
      <c r="I588" s="23"/>
      <c r="J588" s="47"/>
    </row>
    <row r="589" customFormat="false" ht="21.75" hidden="false" customHeight="true" outlineLevel="0" collapsed="false">
      <c r="A589" s="14" t="s">
        <v>4771</v>
      </c>
      <c r="B589" s="50" t="s">
        <v>4772</v>
      </c>
      <c r="C589" s="50" t="s">
        <v>24</v>
      </c>
      <c r="D589" s="61" t="s">
        <v>4750</v>
      </c>
      <c r="E589" s="61" t="s">
        <v>3647</v>
      </c>
      <c r="F589" s="26" t="s">
        <v>18</v>
      </c>
      <c r="G589" s="26" t="s">
        <v>3570</v>
      </c>
      <c r="H589" s="27" t="n">
        <v>111.4</v>
      </c>
      <c r="I589" s="23"/>
      <c r="J589" s="47"/>
    </row>
    <row r="590" customFormat="false" ht="21.75" hidden="false" customHeight="true" outlineLevel="0" collapsed="false">
      <c r="A590" s="14" t="s">
        <v>4773</v>
      </c>
      <c r="B590" s="50" t="s">
        <v>4774</v>
      </c>
      <c r="C590" s="50" t="s">
        <v>15</v>
      </c>
      <c r="D590" s="61" t="s">
        <v>4750</v>
      </c>
      <c r="E590" s="61" t="s">
        <v>3647</v>
      </c>
      <c r="F590" s="26" t="s">
        <v>18</v>
      </c>
      <c r="G590" s="26" t="s">
        <v>3570</v>
      </c>
      <c r="H590" s="27" t="n">
        <v>109.9</v>
      </c>
      <c r="I590" s="23"/>
      <c r="J590" s="47"/>
    </row>
    <row r="591" customFormat="false" ht="21.75" hidden="false" customHeight="true" outlineLevel="0" collapsed="false">
      <c r="A591" s="14" t="s">
        <v>4775</v>
      </c>
      <c r="B591" s="50" t="s">
        <v>4776</v>
      </c>
      <c r="C591" s="50" t="s">
        <v>15</v>
      </c>
      <c r="D591" s="61" t="s">
        <v>4750</v>
      </c>
      <c r="E591" s="61" t="s">
        <v>3647</v>
      </c>
      <c r="F591" s="26" t="s">
        <v>18</v>
      </c>
      <c r="G591" s="26" t="s">
        <v>3570</v>
      </c>
      <c r="H591" s="27" t="n">
        <v>109.2</v>
      </c>
      <c r="I591" s="23"/>
      <c r="J591" s="47"/>
    </row>
    <row r="592" customFormat="false" ht="21.75" hidden="false" customHeight="true" outlineLevel="0" collapsed="false">
      <c r="A592" s="14" t="s">
        <v>4777</v>
      </c>
      <c r="B592" s="50" t="s">
        <v>4778</v>
      </c>
      <c r="C592" s="50" t="s">
        <v>24</v>
      </c>
      <c r="D592" s="61" t="s">
        <v>4750</v>
      </c>
      <c r="E592" s="79" t="s">
        <v>3647</v>
      </c>
      <c r="F592" s="26" t="s">
        <v>18</v>
      </c>
      <c r="G592" s="26" t="s">
        <v>3570</v>
      </c>
      <c r="H592" s="27" t="n">
        <v>109.1</v>
      </c>
      <c r="I592" s="23"/>
      <c r="J592" s="47"/>
    </row>
    <row r="593" customFormat="false" ht="21.75" hidden="false" customHeight="true" outlineLevel="0" collapsed="false">
      <c r="A593" s="14" t="s">
        <v>4779</v>
      </c>
      <c r="B593" s="50" t="s">
        <v>4780</v>
      </c>
      <c r="C593" s="50" t="s">
        <v>15</v>
      </c>
      <c r="D593" s="61" t="s">
        <v>4750</v>
      </c>
      <c r="E593" s="61" t="s">
        <v>3647</v>
      </c>
      <c r="F593" s="26" t="s">
        <v>18</v>
      </c>
      <c r="G593" s="26" t="s">
        <v>3570</v>
      </c>
      <c r="H593" s="27" t="n">
        <v>108.3</v>
      </c>
      <c r="I593" s="23"/>
      <c r="J593" s="47"/>
    </row>
    <row r="594" customFormat="false" ht="21.75" hidden="false" customHeight="true" outlineLevel="0" collapsed="false">
      <c r="A594" s="14" t="s">
        <v>4781</v>
      </c>
      <c r="B594" s="50" t="s">
        <v>4782</v>
      </c>
      <c r="C594" s="50" t="s">
        <v>15</v>
      </c>
      <c r="D594" s="61" t="s">
        <v>4750</v>
      </c>
      <c r="E594" s="61" t="s">
        <v>3647</v>
      </c>
      <c r="F594" s="26" t="s">
        <v>18</v>
      </c>
      <c r="G594" s="26" t="s">
        <v>3570</v>
      </c>
      <c r="H594" s="27" t="n">
        <v>108.3</v>
      </c>
      <c r="I594" s="23"/>
      <c r="J594" s="47"/>
    </row>
    <row r="595" customFormat="false" ht="21.75" hidden="false" customHeight="true" outlineLevel="0" collapsed="false">
      <c r="A595" s="14" t="s">
        <v>4783</v>
      </c>
      <c r="B595" s="50" t="s">
        <v>4784</v>
      </c>
      <c r="C595" s="50" t="s">
        <v>15</v>
      </c>
      <c r="D595" s="61" t="s">
        <v>4750</v>
      </c>
      <c r="E595" s="61" t="s">
        <v>3647</v>
      </c>
      <c r="F595" s="26" t="s">
        <v>18</v>
      </c>
      <c r="G595" s="26" t="s">
        <v>3570</v>
      </c>
      <c r="H595" s="27" t="n">
        <v>108.2</v>
      </c>
      <c r="I595" s="23"/>
      <c r="J595" s="47"/>
    </row>
    <row r="596" customFormat="false" ht="21.75" hidden="false" customHeight="true" outlineLevel="0" collapsed="false">
      <c r="A596" s="14" t="s">
        <v>4785</v>
      </c>
      <c r="B596" s="50" t="s">
        <v>4786</v>
      </c>
      <c r="C596" s="50" t="s">
        <v>24</v>
      </c>
      <c r="D596" s="61" t="s">
        <v>4750</v>
      </c>
      <c r="E596" s="61" t="s">
        <v>3647</v>
      </c>
      <c r="F596" s="26" t="s">
        <v>18</v>
      </c>
      <c r="G596" s="26" t="s">
        <v>3570</v>
      </c>
      <c r="H596" s="27" t="n">
        <v>107.8</v>
      </c>
      <c r="I596" s="23"/>
      <c r="J596" s="47"/>
    </row>
    <row r="597" customFormat="false" ht="21.75" hidden="false" customHeight="true" outlineLevel="0" collapsed="false">
      <c r="A597" s="14" t="s">
        <v>4787</v>
      </c>
      <c r="B597" s="50" t="s">
        <v>4788</v>
      </c>
      <c r="C597" s="50" t="s">
        <v>15</v>
      </c>
      <c r="D597" s="61" t="s">
        <v>4750</v>
      </c>
      <c r="E597" s="61" t="s">
        <v>3647</v>
      </c>
      <c r="F597" s="26" t="s">
        <v>18</v>
      </c>
      <c r="G597" s="26" t="s">
        <v>3570</v>
      </c>
      <c r="H597" s="27" t="n">
        <v>105.7</v>
      </c>
      <c r="I597" s="23"/>
      <c r="J597" s="47"/>
    </row>
    <row r="598" customFormat="false" ht="21.75" hidden="false" customHeight="true" outlineLevel="0" collapsed="false">
      <c r="A598" s="14" t="s">
        <v>4789</v>
      </c>
      <c r="B598" s="50" t="s">
        <v>4790</v>
      </c>
      <c r="C598" s="50" t="s">
        <v>24</v>
      </c>
      <c r="D598" s="61" t="s">
        <v>4750</v>
      </c>
      <c r="E598" s="61" t="s">
        <v>3647</v>
      </c>
      <c r="F598" s="26" t="s">
        <v>18</v>
      </c>
      <c r="G598" s="26" t="s">
        <v>3570</v>
      </c>
      <c r="H598" s="27" t="n">
        <v>105.3</v>
      </c>
      <c r="I598" s="23"/>
      <c r="J598" s="47"/>
    </row>
    <row r="599" customFormat="false" ht="21.75" hidden="false" customHeight="true" outlineLevel="0" collapsed="false">
      <c r="A599" s="14" t="s">
        <v>4791</v>
      </c>
      <c r="B599" s="50" t="s">
        <v>4792</v>
      </c>
      <c r="C599" s="50" t="s">
        <v>24</v>
      </c>
      <c r="D599" s="61" t="s">
        <v>4750</v>
      </c>
      <c r="E599" s="61" t="s">
        <v>3647</v>
      </c>
      <c r="F599" s="26" t="s">
        <v>18</v>
      </c>
      <c r="G599" s="26" t="s">
        <v>3570</v>
      </c>
      <c r="H599" s="27" t="n">
        <v>105.1</v>
      </c>
      <c r="I599" s="23"/>
      <c r="J599" s="47"/>
    </row>
    <row r="600" customFormat="false" ht="21.75" hidden="false" customHeight="true" outlineLevel="0" collapsed="false">
      <c r="A600" s="14" t="s">
        <v>4793</v>
      </c>
      <c r="B600" s="50" t="s">
        <v>4794</v>
      </c>
      <c r="C600" s="50" t="s">
        <v>24</v>
      </c>
      <c r="D600" s="61" t="s">
        <v>4750</v>
      </c>
      <c r="E600" s="61" t="s">
        <v>3647</v>
      </c>
      <c r="F600" s="26" t="s">
        <v>18</v>
      </c>
      <c r="G600" s="26" t="s">
        <v>3570</v>
      </c>
      <c r="H600" s="27" t="n">
        <v>104.8</v>
      </c>
      <c r="I600" s="23"/>
      <c r="J600" s="47"/>
    </row>
    <row r="601" customFormat="false" ht="21.75" hidden="false" customHeight="true" outlineLevel="0" collapsed="false">
      <c r="A601" s="14" t="s">
        <v>4795</v>
      </c>
      <c r="B601" s="50" t="s">
        <v>4796</v>
      </c>
      <c r="C601" s="50" t="s">
        <v>15</v>
      </c>
      <c r="D601" s="61" t="s">
        <v>4750</v>
      </c>
      <c r="E601" s="61" t="s">
        <v>3647</v>
      </c>
      <c r="F601" s="26" t="s">
        <v>18</v>
      </c>
      <c r="G601" s="26" t="s">
        <v>3570</v>
      </c>
      <c r="H601" s="27" t="n">
        <v>104.1</v>
      </c>
      <c r="I601" s="23"/>
      <c r="J601" s="47"/>
    </row>
    <row r="602" customFormat="false" ht="21.75" hidden="false" customHeight="true" outlineLevel="0" collapsed="false">
      <c r="A602" s="14" t="s">
        <v>4797</v>
      </c>
      <c r="B602" s="50" t="s">
        <v>4798</v>
      </c>
      <c r="C602" s="50" t="s">
        <v>24</v>
      </c>
      <c r="D602" s="61" t="s">
        <v>4750</v>
      </c>
      <c r="E602" s="61" t="s">
        <v>3647</v>
      </c>
      <c r="F602" s="26" t="s">
        <v>18</v>
      </c>
      <c r="G602" s="26" t="s">
        <v>3570</v>
      </c>
      <c r="H602" s="27" t="n">
        <v>103.6</v>
      </c>
      <c r="I602" s="23"/>
      <c r="J602" s="47"/>
    </row>
    <row r="603" customFormat="false" ht="21.75" hidden="false" customHeight="true" outlineLevel="0" collapsed="false">
      <c r="A603" s="14" t="s">
        <v>4799</v>
      </c>
      <c r="B603" s="50" t="s">
        <v>4800</v>
      </c>
      <c r="C603" s="50" t="s">
        <v>15</v>
      </c>
      <c r="D603" s="61" t="s">
        <v>4750</v>
      </c>
      <c r="E603" s="61" t="s">
        <v>3647</v>
      </c>
      <c r="F603" s="26" t="s">
        <v>18</v>
      </c>
      <c r="G603" s="26" t="s">
        <v>3570</v>
      </c>
      <c r="H603" s="27" t="n">
        <v>102.8</v>
      </c>
      <c r="I603" s="23"/>
      <c r="J603" s="47"/>
    </row>
    <row r="604" customFormat="false" ht="21.75" hidden="false" customHeight="true" outlineLevel="0" collapsed="false">
      <c r="A604" s="14" t="s">
        <v>4801</v>
      </c>
      <c r="B604" s="50" t="s">
        <v>4802</v>
      </c>
      <c r="C604" s="50" t="s">
        <v>15</v>
      </c>
      <c r="D604" s="61" t="s">
        <v>4750</v>
      </c>
      <c r="E604" s="61" t="s">
        <v>3647</v>
      </c>
      <c r="F604" s="26" t="s">
        <v>18</v>
      </c>
      <c r="G604" s="26" t="s">
        <v>3570</v>
      </c>
      <c r="H604" s="27" t="n">
        <v>102.5</v>
      </c>
      <c r="I604" s="23"/>
      <c r="J604" s="47"/>
    </row>
    <row r="605" customFormat="false" ht="21.75" hidden="false" customHeight="true" outlineLevel="0" collapsed="false">
      <c r="A605" s="14" t="s">
        <v>4803</v>
      </c>
      <c r="B605" s="50" t="s">
        <v>4804</v>
      </c>
      <c r="C605" s="50" t="s">
        <v>15</v>
      </c>
      <c r="D605" s="61" t="s">
        <v>4750</v>
      </c>
      <c r="E605" s="61" t="s">
        <v>3647</v>
      </c>
      <c r="F605" s="26" t="s">
        <v>18</v>
      </c>
      <c r="G605" s="26" t="s">
        <v>3570</v>
      </c>
      <c r="H605" s="27" t="n">
        <v>101.4</v>
      </c>
      <c r="I605" s="23"/>
      <c r="J605" s="47"/>
    </row>
    <row r="606" customFormat="false" ht="21.75" hidden="false" customHeight="true" outlineLevel="0" collapsed="false">
      <c r="A606" s="14" t="s">
        <v>4805</v>
      </c>
      <c r="B606" s="50" t="s">
        <v>4806</v>
      </c>
      <c r="C606" s="50" t="s">
        <v>24</v>
      </c>
      <c r="D606" s="61" t="s">
        <v>4750</v>
      </c>
      <c r="E606" s="61" t="s">
        <v>3647</v>
      </c>
      <c r="F606" s="26" t="s">
        <v>18</v>
      </c>
      <c r="G606" s="26" t="s">
        <v>3570</v>
      </c>
      <c r="H606" s="27" t="n">
        <v>101.2</v>
      </c>
      <c r="I606" s="23"/>
      <c r="J606" s="47"/>
    </row>
    <row r="607" customFormat="false" ht="21.75" hidden="false" customHeight="true" outlineLevel="0" collapsed="false">
      <c r="A607" s="14" t="s">
        <v>4807</v>
      </c>
      <c r="B607" s="50" t="s">
        <v>4808</v>
      </c>
      <c r="C607" s="50" t="s">
        <v>15</v>
      </c>
      <c r="D607" s="61" t="s">
        <v>4750</v>
      </c>
      <c r="E607" s="61" t="s">
        <v>3647</v>
      </c>
      <c r="F607" s="26" t="s">
        <v>18</v>
      </c>
      <c r="G607" s="26" t="s">
        <v>3570</v>
      </c>
      <c r="H607" s="27" t="n">
        <v>101</v>
      </c>
      <c r="I607" s="23"/>
      <c r="J607" s="47"/>
    </row>
    <row r="608" customFormat="false" ht="21.75" hidden="false" customHeight="true" outlineLevel="0" collapsed="false">
      <c r="A608" s="14" t="s">
        <v>4809</v>
      </c>
      <c r="B608" s="50" t="s">
        <v>4810</v>
      </c>
      <c r="C608" s="50" t="s">
        <v>15</v>
      </c>
      <c r="D608" s="61" t="s">
        <v>4750</v>
      </c>
      <c r="E608" s="61" t="s">
        <v>3647</v>
      </c>
      <c r="F608" s="26" t="s">
        <v>18</v>
      </c>
      <c r="G608" s="26" t="s">
        <v>3570</v>
      </c>
      <c r="H608" s="27" t="n">
        <v>99.4</v>
      </c>
      <c r="I608" s="23"/>
      <c r="J608" s="47"/>
    </row>
    <row r="609" customFormat="false" ht="21.75" hidden="false" customHeight="true" outlineLevel="0" collapsed="false">
      <c r="A609" s="14" t="s">
        <v>4811</v>
      </c>
      <c r="B609" s="50" t="s">
        <v>4812</v>
      </c>
      <c r="C609" s="50" t="s">
        <v>15</v>
      </c>
      <c r="D609" s="61" t="s">
        <v>4750</v>
      </c>
      <c r="E609" s="61" t="s">
        <v>3647</v>
      </c>
      <c r="F609" s="26" t="s">
        <v>18</v>
      </c>
      <c r="G609" s="26" t="s">
        <v>3570</v>
      </c>
      <c r="H609" s="27" t="n">
        <v>99.4</v>
      </c>
      <c r="I609" s="23"/>
      <c r="J609" s="47"/>
    </row>
    <row r="610" customFormat="false" ht="21.75" hidden="false" customHeight="true" outlineLevel="0" collapsed="false">
      <c r="A610" s="14" t="s">
        <v>4813</v>
      </c>
      <c r="B610" s="50" t="s">
        <v>4814</v>
      </c>
      <c r="C610" s="50" t="s">
        <v>15</v>
      </c>
      <c r="D610" s="61" t="s">
        <v>4750</v>
      </c>
      <c r="E610" s="61" t="s">
        <v>3647</v>
      </c>
      <c r="F610" s="26" t="s">
        <v>18</v>
      </c>
      <c r="G610" s="26" t="s">
        <v>3570</v>
      </c>
      <c r="H610" s="27" t="n">
        <v>99.3</v>
      </c>
      <c r="I610" s="23"/>
      <c r="J610" s="47"/>
    </row>
    <row r="611" customFormat="false" ht="21.75" hidden="false" customHeight="true" outlineLevel="0" collapsed="false">
      <c r="A611" s="14" t="s">
        <v>4815</v>
      </c>
      <c r="B611" s="50" t="s">
        <v>4816</v>
      </c>
      <c r="C611" s="50" t="s">
        <v>24</v>
      </c>
      <c r="D611" s="61" t="s">
        <v>4750</v>
      </c>
      <c r="E611" s="61" t="s">
        <v>3647</v>
      </c>
      <c r="F611" s="26" t="s">
        <v>18</v>
      </c>
      <c r="G611" s="26" t="s">
        <v>3570</v>
      </c>
      <c r="H611" s="27" t="n">
        <v>99.3</v>
      </c>
      <c r="I611" s="23"/>
      <c r="J611" s="47"/>
    </row>
    <row r="612" customFormat="false" ht="21.75" hidden="false" customHeight="true" outlineLevel="0" collapsed="false">
      <c r="A612" s="14" t="s">
        <v>4817</v>
      </c>
      <c r="B612" s="50" t="s">
        <v>4818</v>
      </c>
      <c r="C612" s="50" t="s">
        <v>15</v>
      </c>
      <c r="D612" s="61" t="s">
        <v>4750</v>
      </c>
      <c r="E612" s="61" t="s">
        <v>3647</v>
      </c>
      <c r="F612" s="26" t="s">
        <v>18</v>
      </c>
      <c r="G612" s="26" t="s">
        <v>3570</v>
      </c>
      <c r="H612" s="27" t="n">
        <v>98.4</v>
      </c>
      <c r="I612" s="23"/>
      <c r="J612" s="47"/>
    </row>
    <row r="613" customFormat="false" ht="21.75" hidden="false" customHeight="true" outlineLevel="0" collapsed="false">
      <c r="A613" s="14" t="s">
        <v>4819</v>
      </c>
      <c r="B613" s="50" t="s">
        <v>4820</v>
      </c>
      <c r="C613" s="50" t="s">
        <v>24</v>
      </c>
      <c r="D613" s="61" t="s">
        <v>4750</v>
      </c>
      <c r="E613" s="61" t="s">
        <v>3647</v>
      </c>
      <c r="F613" s="26" t="s">
        <v>18</v>
      </c>
      <c r="G613" s="26" t="s">
        <v>3570</v>
      </c>
      <c r="H613" s="27" t="n">
        <v>97.3</v>
      </c>
      <c r="I613" s="23"/>
      <c r="J613" s="47"/>
    </row>
    <row r="614" customFormat="false" ht="21.75" hidden="false" customHeight="true" outlineLevel="0" collapsed="false">
      <c r="A614" s="14" t="s">
        <v>4821</v>
      </c>
      <c r="B614" s="50" t="s">
        <v>4822</v>
      </c>
      <c r="C614" s="50" t="s">
        <v>24</v>
      </c>
      <c r="D614" s="61" t="s">
        <v>4750</v>
      </c>
      <c r="E614" s="61" t="s">
        <v>3647</v>
      </c>
      <c r="F614" s="26" t="s">
        <v>18</v>
      </c>
      <c r="G614" s="26" t="s">
        <v>3570</v>
      </c>
      <c r="H614" s="27" t="n">
        <v>97.1</v>
      </c>
      <c r="I614" s="23"/>
      <c r="J614" s="47"/>
    </row>
    <row r="615" customFormat="false" ht="21.75" hidden="false" customHeight="true" outlineLevel="0" collapsed="false">
      <c r="A615" s="14" t="s">
        <v>4823</v>
      </c>
      <c r="B615" s="50" t="s">
        <v>4824</v>
      </c>
      <c r="C615" s="50" t="s">
        <v>15</v>
      </c>
      <c r="D615" s="61" t="s">
        <v>4750</v>
      </c>
      <c r="E615" s="61" t="s">
        <v>3647</v>
      </c>
      <c r="F615" s="26" t="s">
        <v>18</v>
      </c>
      <c r="G615" s="26" t="s">
        <v>3570</v>
      </c>
      <c r="H615" s="27" t="n">
        <v>96.4</v>
      </c>
      <c r="I615" s="23"/>
      <c r="J615" s="47"/>
    </row>
    <row r="616" customFormat="false" ht="21.75" hidden="false" customHeight="true" outlineLevel="0" collapsed="false">
      <c r="A616" s="14" t="s">
        <v>4825</v>
      </c>
      <c r="B616" s="50" t="s">
        <v>4826</v>
      </c>
      <c r="C616" s="50" t="s">
        <v>24</v>
      </c>
      <c r="D616" s="61" t="s">
        <v>4750</v>
      </c>
      <c r="E616" s="61" t="s">
        <v>3647</v>
      </c>
      <c r="F616" s="26" t="s">
        <v>18</v>
      </c>
      <c r="G616" s="26" t="s">
        <v>3570</v>
      </c>
      <c r="H616" s="27" t="n">
        <v>96.3</v>
      </c>
      <c r="I616" s="23"/>
      <c r="J616" s="47"/>
    </row>
    <row r="617" customFormat="false" ht="21.75" hidden="false" customHeight="true" outlineLevel="0" collapsed="false">
      <c r="A617" s="14" t="s">
        <v>4827</v>
      </c>
      <c r="B617" s="50" t="s">
        <v>4828</v>
      </c>
      <c r="C617" s="50" t="s">
        <v>15</v>
      </c>
      <c r="D617" s="61" t="s">
        <v>4750</v>
      </c>
      <c r="E617" s="61" t="s">
        <v>3647</v>
      </c>
      <c r="F617" s="26" t="s">
        <v>18</v>
      </c>
      <c r="G617" s="26" t="s">
        <v>3570</v>
      </c>
      <c r="H617" s="27" t="n">
        <v>96.1</v>
      </c>
      <c r="I617" s="23"/>
      <c r="J617" s="47"/>
    </row>
    <row r="618" customFormat="false" ht="21.75" hidden="false" customHeight="true" outlineLevel="0" collapsed="false">
      <c r="A618" s="14" t="s">
        <v>4829</v>
      </c>
      <c r="B618" s="50" t="s">
        <v>4830</v>
      </c>
      <c r="C618" s="50" t="s">
        <v>24</v>
      </c>
      <c r="D618" s="61" t="s">
        <v>4750</v>
      </c>
      <c r="E618" s="61" t="s">
        <v>3647</v>
      </c>
      <c r="F618" s="26" t="s">
        <v>18</v>
      </c>
      <c r="G618" s="26" t="s">
        <v>3570</v>
      </c>
      <c r="H618" s="27" t="n">
        <v>96.1</v>
      </c>
      <c r="I618" s="23"/>
      <c r="J618" s="47"/>
    </row>
    <row r="619" customFormat="false" ht="21.75" hidden="false" customHeight="true" outlineLevel="0" collapsed="false">
      <c r="A619" s="14" t="s">
        <v>4831</v>
      </c>
      <c r="B619" s="50" t="s">
        <v>4832</v>
      </c>
      <c r="C619" s="50" t="s">
        <v>15</v>
      </c>
      <c r="D619" s="61" t="s">
        <v>4750</v>
      </c>
      <c r="E619" s="61" t="s">
        <v>3647</v>
      </c>
      <c r="F619" s="26" t="s">
        <v>18</v>
      </c>
      <c r="G619" s="26" t="s">
        <v>3570</v>
      </c>
      <c r="H619" s="27" t="n">
        <v>96.1</v>
      </c>
      <c r="I619" s="23"/>
      <c r="J619" s="47"/>
    </row>
    <row r="620" customFormat="false" ht="21.75" hidden="false" customHeight="true" outlineLevel="0" collapsed="false">
      <c r="A620" s="14" t="s">
        <v>4833</v>
      </c>
      <c r="B620" s="50" t="s">
        <v>4834</v>
      </c>
      <c r="C620" s="50" t="s">
        <v>15</v>
      </c>
      <c r="D620" s="61" t="s">
        <v>4750</v>
      </c>
      <c r="E620" s="61" t="s">
        <v>3647</v>
      </c>
      <c r="F620" s="26" t="s">
        <v>18</v>
      </c>
      <c r="G620" s="26" t="s">
        <v>3570</v>
      </c>
      <c r="H620" s="27" t="n">
        <v>96</v>
      </c>
      <c r="I620" s="23"/>
      <c r="J620" s="47"/>
    </row>
    <row r="621" customFormat="false" ht="21.75" hidden="false" customHeight="true" outlineLevel="0" collapsed="false">
      <c r="A621" s="14" t="s">
        <v>4835</v>
      </c>
      <c r="B621" s="50" t="s">
        <v>4836</v>
      </c>
      <c r="C621" s="50" t="s">
        <v>15</v>
      </c>
      <c r="D621" s="61" t="s">
        <v>4750</v>
      </c>
      <c r="E621" s="61" t="s">
        <v>3647</v>
      </c>
      <c r="F621" s="26" t="s">
        <v>18</v>
      </c>
      <c r="G621" s="26" t="s">
        <v>3570</v>
      </c>
      <c r="H621" s="27" t="n">
        <v>95.8</v>
      </c>
      <c r="I621" s="23"/>
      <c r="J621" s="47"/>
    </row>
    <row r="622" customFormat="false" ht="21.75" hidden="false" customHeight="true" outlineLevel="0" collapsed="false">
      <c r="A622" s="14" t="s">
        <v>4837</v>
      </c>
      <c r="B622" s="50" t="s">
        <v>4838</v>
      </c>
      <c r="C622" s="50" t="s">
        <v>24</v>
      </c>
      <c r="D622" s="61" t="s">
        <v>4750</v>
      </c>
      <c r="E622" s="61" t="s">
        <v>3647</v>
      </c>
      <c r="F622" s="26" t="s">
        <v>18</v>
      </c>
      <c r="G622" s="26" t="s">
        <v>3570</v>
      </c>
      <c r="H622" s="27" t="n">
        <v>95.5</v>
      </c>
      <c r="I622" s="23"/>
      <c r="J622" s="47"/>
    </row>
    <row r="623" customFormat="false" ht="21.75" hidden="false" customHeight="true" outlineLevel="0" collapsed="false">
      <c r="A623" s="14" t="s">
        <v>4839</v>
      </c>
      <c r="B623" s="50" t="s">
        <v>4840</v>
      </c>
      <c r="C623" s="50" t="s">
        <v>15</v>
      </c>
      <c r="D623" s="61" t="s">
        <v>4750</v>
      </c>
      <c r="E623" s="61" t="s">
        <v>3647</v>
      </c>
      <c r="F623" s="26" t="s">
        <v>18</v>
      </c>
      <c r="G623" s="26" t="s">
        <v>3570</v>
      </c>
      <c r="H623" s="27" t="n">
        <v>95.3</v>
      </c>
      <c r="I623" s="23"/>
      <c r="J623" s="47"/>
    </row>
    <row r="624" customFormat="false" ht="21.75" hidden="false" customHeight="true" outlineLevel="0" collapsed="false">
      <c r="A624" s="14" t="s">
        <v>4841</v>
      </c>
      <c r="B624" s="50" t="s">
        <v>4842</v>
      </c>
      <c r="C624" s="50" t="s">
        <v>15</v>
      </c>
      <c r="D624" s="61" t="s">
        <v>4750</v>
      </c>
      <c r="E624" s="61" t="s">
        <v>3647</v>
      </c>
      <c r="F624" s="26" t="s">
        <v>18</v>
      </c>
      <c r="G624" s="26" t="s">
        <v>3570</v>
      </c>
      <c r="H624" s="27" t="n">
        <v>95</v>
      </c>
      <c r="I624" s="23"/>
      <c r="J624" s="47"/>
    </row>
    <row r="625" customFormat="false" ht="21.75" hidden="false" customHeight="true" outlineLevel="0" collapsed="false">
      <c r="A625" s="14" t="s">
        <v>4843</v>
      </c>
      <c r="B625" s="50" t="s">
        <v>4844</v>
      </c>
      <c r="C625" s="50" t="s">
        <v>15</v>
      </c>
      <c r="D625" s="61" t="s">
        <v>4750</v>
      </c>
      <c r="E625" s="61" t="s">
        <v>3647</v>
      </c>
      <c r="F625" s="26" t="s">
        <v>18</v>
      </c>
      <c r="G625" s="26" t="s">
        <v>3570</v>
      </c>
      <c r="H625" s="27" t="n">
        <v>94.9</v>
      </c>
      <c r="I625" s="23"/>
      <c r="J625" s="47"/>
    </row>
    <row r="626" customFormat="false" ht="21.75" hidden="false" customHeight="true" outlineLevel="0" collapsed="false">
      <c r="A626" s="14" t="s">
        <v>4845</v>
      </c>
      <c r="B626" s="50" t="s">
        <v>4846</v>
      </c>
      <c r="C626" s="50" t="s">
        <v>24</v>
      </c>
      <c r="D626" s="61" t="s">
        <v>4750</v>
      </c>
      <c r="E626" s="61" t="s">
        <v>3647</v>
      </c>
      <c r="F626" s="26" t="s">
        <v>18</v>
      </c>
      <c r="G626" s="26" t="s">
        <v>3570</v>
      </c>
      <c r="H626" s="27" t="n">
        <v>94.5</v>
      </c>
      <c r="I626" s="23"/>
      <c r="J626" s="47"/>
    </row>
    <row r="627" customFormat="false" ht="21.75" hidden="false" customHeight="true" outlineLevel="0" collapsed="false">
      <c r="A627" s="14" t="s">
        <v>4847</v>
      </c>
      <c r="B627" s="50" t="s">
        <v>4848</v>
      </c>
      <c r="C627" s="50" t="s">
        <v>15</v>
      </c>
      <c r="D627" s="61" t="s">
        <v>4750</v>
      </c>
      <c r="E627" s="61" t="s">
        <v>3647</v>
      </c>
      <c r="F627" s="26" t="s">
        <v>18</v>
      </c>
      <c r="G627" s="26" t="s">
        <v>3570</v>
      </c>
      <c r="H627" s="27" t="n">
        <v>93.5</v>
      </c>
      <c r="I627" s="23"/>
      <c r="J627" s="47"/>
    </row>
    <row r="628" customFormat="false" ht="21.75" hidden="false" customHeight="true" outlineLevel="0" collapsed="false">
      <c r="A628" s="14" t="s">
        <v>4849</v>
      </c>
      <c r="B628" s="50" t="s">
        <v>4850</v>
      </c>
      <c r="C628" s="50" t="s">
        <v>15</v>
      </c>
      <c r="D628" s="61" t="s">
        <v>4750</v>
      </c>
      <c r="E628" s="61" t="s">
        <v>3647</v>
      </c>
      <c r="F628" s="26" t="s">
        <v>18</v>
      </c>
      <c r="G628" s="26" t="s">
        <v>3570</v>
      </c>
      <c r="H628" s="27" t="n">
        <v>92.1</v>
      </c>
      <c r="I628" s="23"/>
      <c r="J628" s="47"/>
    </row>
    <row r="629" customFormat="false" ht="21.75" hidden="false" customHeight="true" outlineLevel="0" collapsed="false">
      <c r="A629" s="14" t="s">
        <v>4851</v>
      </c>
      <c r="B629" s="45" t="s">
        <v>4852</v>
      </c>
      <c r="C629" s="45" t="s">
        <v>15</v>
      </c>
      <c r="D629" s="61" t="s">
        <v>4750</v>
      </c>
      <c r="E629" s="61" t="s">
        <v>3647</v>
      </c>
      <c r="F629" s="14" t="s">
        <v>18</v>
      </c>
      <c r="G629" s="14" t="s">
        <v>3570</v>
      </c>
      <c r="H629" s="27" t="n">
        <v>91.8</v>
      </c>
      <c r="I629" s="23"/>
      <c r="J629" s="47"/>
    </row>
    <row r="630" customFormat="false" ht="21.75" hidden="false" customHeight="true" outlineLevel="0" collapsed="false">
      <c r="A630" s="14" t="s">
        <v>4853</v>
      </c>
      <c r="B630" s="50" t="s">
        <v>4854</v>
      </c>
      <c r="C630" s="50" t="s">
        <v>15</v>
      </c>
      <c r="D630" s="61" t="s">
        <v>4750</v>
      </c>
      <c r="E630" s="61" t="s">
        <v>3647</v>
      </c>
      <c r="F630" s="26" t="s">
        <v>18</v>
      </c>
      <c r="G630" s="26" t="s">
        <v>3570</v>
      </c>
      <c r="H630" s="27" t="n">
        <v>91.3</v>
      </c>
      <c r="I630" s="23"/>
      <c r="J630" s="47"/>
    </row>
    <row r="631" customFormat="false" ht="21.75" hidden="false" customHeight="true" outlineLevel="0" collapsed="false">
      <c r="A631" s="14" t="s">
        <v>4855</v>
      </c>
      <c r="B631" s="50" t="s">
        <v>4856</v>
      </c>
      <c r="C631" s="50" t="s">
        <v>15</v>
      </c>
      <c r="D631" s="61" t="s">
        <v>4750</v>
      </c>
      <c r="E631" s="61" t="s">
        <v>3647</v>
      </c>
      <c r="F631" s="26" t="s">
        <v>18</v>
      </c>
      <c r="G631" s="26" t="s">
        <v>3570</v>
      </c>
      <c r="H631" s="27" t="n">
        <v>91.1</v>
      </c>
      <c r="I631" s="23"/>
      <c r="J631" s="47"/>
    </row>
    <row r="632" customFormat="false" ht="21.75" hidden="false" customHeight="true" outlineLevel="0" collapsed="false">
      <c r="A632" s="14" t="s">
        <v>4857</v>
      </c>
      <c r="B632" s="50" t="s">
        <v>4858</v>
      </c>
      <c r="C632" s="50" t="s">
        <v>15</v>
      </c>
      <c r="D632" s="61" t="s">
        <v>4750</v>
      </c>
      <c r="E632" s="61" t="s">
        <v>3647</v>
      </c>
      <c r="F632" s="26" t="s">
        <v>18</v>
      </c>
      <c r="G632" s="26" t="s">
        <v>3570</v>
      </c>
      <c r="H632" s="27" t="n">
        <v>91</v>
      </c>
      <c r="I632" s="23"/>
      <c r="J632" s="47"/>
    </row>
    <row r="633" customFormat="false" ht="21.75" hidden="false" customHeight="true" outlineLevel="0" collapsed="false">
      <c r="A633" s="14" t="s">
        <v>4859</v>
      </c>
      <c r="B633" s="50" t="s">
        <v>4860</v>
      </c>
      <c r="C633" s="50" t="s">
        <v>15</v>
      </c>
      <c r="D633" s="61" t="s">
        <v>4750</v>
      </c>
      <c r="E633" s="61" t="s">
        <v>3647</v>
      </c>
      <c r="F633" s="26" t="s">
        <v>18</v>
      </c>
      <c r="G633" s="26" t="s">
        <v>3570</v>
      </c>
      <c r="H633" s="27" t="n">
        <v>90.8</v>
      </c>
      <c r="I633" s="23"/>
      <c r="J633" s="47"/>
    </row>
    <row r="634" customFormat="false" ht="21.75" hidden="false" customHeight="true" outlineLevel="0" collapsed="false">
      <c r="A634" s="14" t="s">
        <v>4861</v>
      </c>
      <c r="B634" s="50" t="s">
        <v>4862</v>
      </c>
      <c r="C634" s="50" t="s">
        <v>15</v>
      </c>
      <c r="D634" s="61" t="s">
        <v>4750</v>
      </c>
      <c r="E634" s="61" t="s">
        <v>3647</v>
      </c>
      <c r="F634" s="26" t="s">
        <v>18</v>
      </c>
      <c r="G634" s="26" t="s">
        <v>3570</v>
      </c>
      <c r="H634" s="27" t="n">
        <v>89.3</v>
      </c>
      <c r="I634" s="23"/>
      <c r="J634" s="47"/>
    </row>
    <row r="635" customFormat="false" ht="21.75" hidden="false" customHeight="true" outlineLevel="0" collapsed="false">
      <c r="A635" s="14" t="s">
        <v>4863</v>
      </c>
      <c r="B635" s="50" t="s">
        <v>4864</v>
      </c>
      <c r="C635" s="50" t="s">
        <v>15</v>
      </c>
      <c r="D635" s="61" t="s">
        <v>4750</v>
      </c>
      <c r="E635" s="61" t="s">
        <v>3647</v>
      </c>
      <c r="F635" s="26" t="s">
        <v>18</v>
      </c>
      <c r="G635" s="26" t="s">
        <v>3570</v>
      </c>
      <c r="H635" s="27" t="n">
        <v>88.4</v>
      </c>
      <c r="I635" s="23"/>
      <c r="J635" s="47"/>
    </row>
    <row r="636" customFormat="false" ht="21.75" hidden="false" customHeight="true" outlineLevel="0" collapsed="false">
      <c r="A636" s="14" t="s">
        <v>4865</v>
      </c>
      <c r="B636" s="50" t="s">
        <v>4866</v>
      </c>
      <c r="C636" s="50" t="s">
        <v>15</v>
      </c>
      <c r="D636" s="61" t="s">
        <v>4750</v>
      </c>
      <c r="E636" s="61" t="s">
        <v>3647</v>
      </c>
      <c r="F636" s="26" t="s">
        <v>18</v>
      </c>
      <c r="G636" s="26" t="s">
        <v>3570</v>
      </c>
      <c r="H636" s="27" t="n">
        <v>88.4</v>
      </c>
      <c r="I636" s="23"/>
      <c r="J636" s="47"/>
    </row>
    <row r="637" customFormat="false" ht="21.75" hidden="false" customHeight="true" outlineLevel="0" collapsed="false">
      <c r="A637" s="14" t="s">
        <v>4867</v>
      </c>
      <c r="B637" s="50" t="s">
        <v>4868</v>
      </c>
      <c r="C637" s="50" t="s">
        <v>15</v>
      </c>
      <c r="D637" s="61" t="s">
        <v>4750</v>
      </c>
      <c r="E637" s="61" t="s">
        <v>3647</v>
      </c>
      <c r="F637" s="26" t="s">
        <v>18</v>
      </c>
      <c r="G637" s="26" t="s">
        <v>3570</v>
      </c>
      <c r="H637" s="27" t="n">
        <v>88.3</v>
      </c>
      <c r="I637" s="23"/>
      <c r="J637" s="47"/>
    </row>
    <row r="638" customFormat="false" ht="21.75" hidden="false" customHeight="true" outlineLevel="0" collapsed="false">
      <c r="A638" s="14" t="s">
        <v>4869</v>
      </c>
      <c r="B638" s="50" t="s">
        <v>4870</v>
      </c>
      <c r="C638" s="50" t="s">
        <v>24</v>
      </c>
      <c r="D638" s="61" t="s">
        <v>4750</v>
      </c>
      <c r="E638" s="61" t="s">
        <v>3647</v>
      </c>
      <c r="F638" s="26" t="s">
        <v>18</v>
      </c>
      <c r="G638" s="26" t="s">
        <v>3570</v>
      </c>
      <c r="H638" s="27" t="n">
        <v>88.1</v>
      </c>
      <c r="I638" s="23"/>
      <c r="J638" s="47"/>
    </row>
    <row r="639" customFormat="false" ht="21.75" hidden="false" customHeight="true" outlineLevel="0" collapsed="false">
      <c r="A639" s="14" t="s">
        <v>4871</v>
      </c>
      <c r="B639" s="50" t="s">
        <v>4872</v>
      </c>
      <c r="C639" s="50" t="s">
        <v>15</v>
      </c>
      <c r="D639" s="61" t="s">
        <v>4750</v>
      </c>
      <c r="E639" s="61" t="s">
        <v>3647</v>
      </c>
      <c r="F639" s="26" t="s">
        <v>18</v>
      </c>
      <c r="G639" s="26" t="s">
        <v>3570</v>
      </c>
      <c r="H639" s="27" t="n">
        <v>86.2</v>
      </c>
      <c r="I639" s="23"/>
      <c r="J639" s="47"/>
    </row>
    <row r="640" customFormat="false" ht="21.75" hidden="false" customHeight="true" outlineLevel="0" collapsed="false">
      <c r="A640" s="14" t="s">
        <v>4873</v>
      </c>
      <c r="B640" s="50" t="s">
        <v>4874</v>
      </c>
      <c r="C640" s="50" t="s">
        <v>24</v>
      </c>
      <c r="D640" s="61" t="s">
        <v>4750</v>
      </c>
      <c r="E640" s="61" t="s">
        <v>3647</v>
      </c>
      <c r="F640" s="26" t="s">
        <v>18</v>
      </c>
      <c r="G640" s="26" t="s">
        <v>3570</v>
      </c>
      <c r="H640" s="27" t="n">
        <v>85.8</v>
      </c>
      <c r="I640" s="23"/>
      <c r="J640" s="47"/>
    </row>
    <row r="641" customFormat="false" ht="21.75" hidden="false" customHeight="true" outlineLevel="0" collapsed="false">
      <c r="A641" s="14" t="s">
        <v>4875</v>
      </c>
      <c r="B641" s="50" t="s">
        <v>4876</v>
      </c>
      <c r="C641" s="50" t="s">
        <v>24</v>
      </c>
      <c r="D641" s="61" t="s">
        <v>4750</v>
      </c>
      <c r="E641" s="61" t="s">
        <v>3647</v>
      </c>
      <c r="F641" s="26" t="s">
        <v>18</v>
      </c>
      <c r="G641" s="26" t="s">
        <v>3570</v>
      </c>
      <c r="H641" s="27" t="n">
        <v>80</v>
      </c>
      <c r="I641" s="23"/>
      <c r="J641" s="47"/>
    </row>
    <row r="642" customFormat="false" ht="21.75" hidden="false" customHeight="true" outlineLevel="0" collapsed="false">
      <c r="A642" s="14" t="s">
        <v>4877</v>
      </c>
      <c r="B642" s="50" t="s">
        <v>4878</v>
      </c>
      <c r="C642" s="50" t="s">
        <v>24</v>
      </c>
      <c r="D642" s="61" t="s">
        <v>4750</v>
      </c>
      <c r="E642" s="61" t="s">
        <v>3647</v>
      </c>
      <c r="F642" s="26" t="s">
        <v>18</v>
      </c>
      <c r="G642" s="26" t="s">
        <v>3570</v>
      </c>
      <c r="H642" s="27" t="n">
        <v>68.5</v>
      </c>
      <c r="I642" s="23"/>
      <c r="J642" s="47"/>
    </row>
    <row r="643" customFormat="false" ht="21.75" hidden="false" customHeight="true" outlineLevel="0" collapsed="false">
      <c r="A643" s="14" t="s">
        <v>4879</v>
      </c>
      <c r="B643" s="50" t="s">
        <v>4880</v>
      </c>
      <c r="C643" s="50" t="s">
        <v>15</v>
      </c>
      <c r="D643" s="61" t="s">
        <v>4750</v>
      </c>
      <c r="E643" s="61" t="s">
        <v>3647</v>
      </c>
      <c r="F643" s="26" t="s">
        <v>18</v>
      </c>
      <c r="G643" s="26" t="s">
        <v>3570</v>
      </c>
      <c r="H643" s="27"/>
      <c r="I643" s="46" t="s">
        <v>73</v>
      </c>
      <c r="J643" s="47"/>
    </row>
    <row r="644" customFormat="false" ht="21.75" hidden="false" customHeight="true" outlineLevel="0" collapsed="false">
      <c r="A644" s="14" t="s">
        <v>4881</v>
      </c>
      <c r="B644" s="50" t="s">
        <v>4882</v>
      </c>
      <c r="C644" s="80" t="s">
        <v>15</v>
      </c>
      <c r="D644" s="61" t="s">
        <v>4750</v>
      </c>
      <c r="E644" s="61" t="s">
        <v>3647</v>
      </c>
      <c r="F644" s="26" t="s">
        <v>18</v>
      </c>
      <c r="G644" s="26" t="s">
        <v>3570</v>
      </c>
      <c r="H644" s="27"/>
      <c r="I644" s="46" t="s">
        <v>73</v>
      </c>
      <c r="J644" s="47"/>
    </row>
    <row r="645" customFormat="false" ht="21.75" hidden="false" customHeight="true" outlineLevel="0" collapsed="false">
      <c r="A645" s="14" t="s">
        <v>4883</v>
      </c>
      <c r="B645" s="50" t="s">
        <v>4884</v>
      </c>
      <c r="C645" s="50" t="s">
        <v>4885</v>
      </c>
      <c r="D645" s="61" t="s">
        <v>4750</v>
      </c>
      <c r="E645" s="61" t="s">
        <v>3647</v>
      </c>
      <c r="F645" s="26" t="s">
        <v>46</v>
      </c>
      <c r="G645" s="26" t="s">
        <v>3570</v>
      </c>
      <c r="H645" s="27" t="n">
        <v>119.6</v>
      </c>
      <c r="I645" s="23"/>
      <c r="J645" s="47" t="n">
        <v>1</v>
      </c>
    </row>
    <row r="646" customFormat="false" ht="21.75" hidden="false" customHeight="true" outlineLevel="0" collapsed="false">
      <c r="A646" s="14" t="s">
        <v>4886</v>
      </c>
      <c r="B646" s="50" t="s">
        <v>4887</v>
      </c>
      <c r="C646" s="50" t="s">
        <v>24</v>
      </c>
      <c r="D646" s="61" t="s">
        <v>4750</v>
      </c>
      <c r="E646" s="61" t="s">
        <v>3647</v>
      </c>
      <c r="F646" s="26" t="s">
        <v>46</v>
      </c>
      <c r="G646" s="26" t="s">
        <v>3570</v>
      </c>
      <c r="H646" s="27" t="n">
        <v>119.2</v>
      </c>
      <c r="I646" s="23"/>
      <c r="J646" s="47" t="n">
        <v>2</v>
      </c>
    </row>
    <row r="647" customFormat="false" ht="21.75" hidden="false" customHeight="true" outlineLevel="0" collapsed="false">
      <c r="A647" s="14" t="s">
        <v>4888</v>
      </c>
      <c r="B647" s="50" t="s">
        <v>4889</v>
      </c>
      <c r="C647" s="50" t="s">
        <v>15</v>
      </c>
      <c r="D647" s="61" t="s">
        <v>4750</v>
      </c>
      <c r="E647" s="61" t="s">
        <v>3647</v>
      </c>
      <c r="F647" s="26" t="s">
        <v>46</v>
      </c>
      <c r="G647" s="26" t="s">
        <v>3570</v>
      </c>
      <c r="H647" s="27" t="n">
        <v>116.5</v>
      </c>
      <c r="I647" s="23"/>
      <c r="J647" s="47" t="n">
        <v>3</v>
      </c>
    </row>
    <row r="648" customFormat="false" ht="21.75" hidden="false" customHeight="true" outlineLevel="0" collapsed="false">
      <c r="A648" s="14" t="s">
        <v>4890</v>
      </c>
      <c r="B648" s="50" t="s">
        <v>4891</v>
      </c>
      <c r="C648" s="50" t="s">
        <v>15</v>
      </c>
      <c r="D648" s="61" t="s">
        <v>4750</v>
      </c>
      <c r="E648" s="61" t="s">
        <v>3647</v>
      </c>
      <c r="F648" s="26" t="s">
        <v>46</v>
      </c>
      <c r="G648" s="26" t="s">
        <v>3570</v>
      </c>
      <c r="H648" s="27" t="n">
        <v>116.2</v>
      </c>
      <c r="I648" s="23"/>
      <c r="J648" s="47" t="n">
        <v>4</v>
      </c>
    </row>
    <row r="649" customFormat="false" ht="21.75" hidden="false" customHeight="true" outlineLevel="0" collapsed="false">
      <c r="A649" s="14" t="s">
        <v>4892</v>
      </c>
      <c r="B649" s="50" t="s">
        <v>4893</v>
      </c>
      <c r="C649" s="50" t="s">
        <v>15</v>
      </c>
      <c r="D649" s="61" t="s">
        <v>4750</v>
      </c>
      <c r="E649" s="61" t="s">
        <v>3647</v>
      </c>
      <c r="F649" s="26" t="s">
        <v>46</v>
      </c>
      <c r="G649" s="26" t="s">
        <v>3570</v>
      </c>
      <c r="H649" s="27" t="n">
        <v>115.1</v>
      </c>
      <c r="I649" s="23"/>
      <c r="J649" s="47" t="n">
        <v>5</v>
      </c>
    </row>
    <row r="650" customFormat="false" ht="21.75" hidden="false" customHeight="true" outlineLevel="0" collapsed="false">
      <c r="A650" s="14" t="s">
        <v>4894</v>
      </c>
      <c r="B650" s="50" t="s">
        <v>4895</v>
      </c>
      <c r="C650" s="50" t="s">
        <v>15</v>
      </c>
      <c r="D650" s="61" t="s">
        <v>4750</v>
      </c>
      <c r="E650" s="61" t="s">
        <v>3647</v>
      </c>
      <c r="F650" s="26" t="s">
        <v>46</v>
      </c>
      <c r="G650" s="26" t="s">
        <v>3570</v>
      </c>
      <c r="H650" s="27" t="n">
        <v>112.9</v>
      </c>
      <c r="I650" s="23"/>
      <c r="J650" s="47" t="n">
        <v>6</v>
      </c>
    </row>
    <row r="651" customFormat="false" ht="21.75" hidden="false" customHeight="true" outlineLevel="0" collapsed="false">
      <c r="A651" s="14" t="s">
        <v>4896</v>
      </c>
      <c r="B651" s="50" t="s">
        <v>4897</v>
      </c>
      <c r="C651" s="50" t="s">
        <v>24</v>
      </c>
      <c r="D651" s="61" t="s">
        <v>4750</v>
      </c>
      <c r="E651" s="61" t="s">
        <v>3647</v>
      </c>
      <c r="F651" s="26" t="s">
        <v>46</v>
      </c>
      <c r="G651" s="26" t="s">
        <v>3570</v>
      </c>
      <c r="H651" s="27" t="n">
        <v>112.8</v>
      </c>
      <c r="I651" s="23"/>
      <c r="J651" s="47" t="n">
        <v>7</v>
      </c>
    </row>
    <row r="652" customFormat="false" ht="21.75" hidden="false" customHeight="true" outlineLevel="0" collapsed="false">
      <c r="A652" s="14" t="s">
        <v>4898</v>
      </c>
      <c r="B652" s="50" t="s">
        <v>4899</v>
      </c>
      <c r="C652" s="50" t="s">
        <v>24</v>
      </c>
      <c r="D652" s="61" t="s">
        <v>4750</v>
      </c>
      <c r="E652" s="61" t="s">
        <v>3647</v>
      </c>
      <c r="F652" s="26" t="s">
        <v>46</v>
      </c>
      <c r="G652" s="26" t="s">
        <v>3570</v>
      </c>
      <c r="H652" s="27" t="n">
        <v>112.5</v>
      </c>
      <c r="I652" s="23"/>
      <c r="J652" s="47" t="n">
        <v>8</v>
      </c>
    </row>
    <row r="653" customFormat="false" ht="21.75" hidden="false" customHeight="true" outlineLevel="0" collapsed="false">
      <c r="A653" s="14" t="s">
        <v>4900</v>
      </c>
      <c r="B653" s="50" t="s">
        <v>4901</v>
      </c>
      <c r="C653" s="50" t="s">
        <v>24</v>
      </c>
      <c r="D653" s="61" t="s">
        <v>4750</v>
      </c>
      <c r="E653" s="61" t="s">
        <v>3647</v>
      </c>
      <c r="F653" s="26" t="s">
        <v>46</v>
      </c>
      <c r="G653" s="26" t="s">
        <v>3570</v>
      </c>
      <c r="H653" s="27" t="n">
        <v>111.7</v>
      </c>
      <c r="I653" s="23"/>
      <c r="J653" s="47" t="n">
        <v>9</v>
      </c>
    </row>
    <row r="654" customFormat="false" ht="21.75" hidden="false" customHeight="true" outlineLevel="0" collapsed="false">
      <c r="A654" s="14" t="s">
        <v>4902</v>
      </c>
      <c r="B654" s="50" t="s">
        <v>4903</v>
      </c>
      <c r="C654" s="50" t="s">
        <v>24</v>
      </c>
      <c r="D654" s="61" t="s">
        <v>4750</v>
      </c>
      <c r="E654" s="61" t="s">
        <v>3647</v>
      </c>
      <c r="F654" s="26" t="s">
        <v>46</v>
      </c>
      <c r="G654" s="26" t="s">
        <v>3570</v>
      </c>
      <c r="H654" s="27" t="n">
        <v>111.2</v>
      </c>
      <c r="I654" s="23"/>
      <c r="J654" s="47"/>
    </row>
    <row r="655" customFormat="false" ht="21.75" hidden="false" customHeight="true" outlineLevel="0" collapsed="false">
      <c r="A655" s="14" t="s">
        <v>4904</v>
      </c>
      <c r="B655" s="50" t="s">
        <v>4905</v>
      </c>
      <c r="C655" s="50" t="s">
        <v>15</v>
      </c>
      <c r="D655" s="61" t="s">
        <v>4750</v>
      </c>
      <c r="E655" s="61" t="s">
        <v>3647</v>
      </c>
      <c r="F655" s="26" t="s">
        <v>46</v>
      </c>
      <c r="G655" s="26" t="s">
        <v>3570</v>
      </c>
      <c r="H655" s="27" t="n">
        <v>110.4</v>
      </c>
      <c r="I655" s="23"/>
      <c r="J655" s="47"/>
    </row>
    <row r="656" customFormat="false" ht="21.75" hidden="false" customHeight="true" outlineLevel="0" collapsed="false">
      <c r="A656" s="14" t="s">
        <v>4906</v>
      </c>
      <c r="B656" s="50" t="s">
        <v>4907</v>
      </c>
      <c r="C656" s="50" t="s">
        <v>24</v>
      </c>
      <c r="D656" s="61" t="s">
        <v>4750</v>
      </c>
      <c r="E656" s="61" t="s">
        <v>3647</v>
      </c>
      <c r="F656" s="26" t="s">
        <v>46</v>
      </c>
      <c r="G656" s="26" t="s">
        <v>3570</v>
      </c>
      <c r="H656" s="27" t="n">
        <v>109.1</v>
      </c>
      <c r="I656" s="23"/>
      <c r="J656" s="47"/>
    </row>
    <row r="657" customFormat="false" ht="21.75" hidden="false" customHeight="true" outlineLevel="0" collapsed="false">
      <c r="A657" s="14" t="s">
        <v>4908</v>
      </c>
      <c r="B657" s="50" t="s">
        <v>4909</v>
      </c>
      <c r="C657" s="50" t="s">
        <v>24</v>
      </c>
      <c r="D657" s="61" t="s">
        <v>4750</v>
      </c>
      <c r="E657" s="61" t="s">
        <v>3647</v>
      </c>
      <c r="F657" s="26" t="s">
        <v>46</v>
      </c>
      <c r="G657" s="26" t="s">
        <v>3570</v>
      </c>
      <c r="H657" s="27" t="n">
        <v>107.8</v>
      </c>
      <c r="I657" s="23"/>
      <c r="J657" s="47"/>
    </row>
    <row r="658" customFormat="false" ht="21.75" hidden="false" customHeight="true" outlineLevel="0" collapsed="false">
      <c r="A658" s="14" t="s">
        <v>4910</v>
      </c>
      <c r="B658" s="50" t="s">
        <v>4911</v>
      </c>
      <c r="C658" s="50" t="s">
        <v>15</v>
      </c>
      <c r="D658" s="61" t="s">
        <v>4750</v>
      </c>
      <c r="E658" s="61" t="s">
        <v>3647</v>
      </c>
      <c r="F658" s="26" t="s">
        <v>46</v>
      </c>
      <c r="G658" s="26" t="s">
        <v>3570</v>
      </c>
      <c r="H658" s="27" t="n">
        <v>107.7</v>
      </c>
      <c r="I658" s="23"/>
      <c r="J658" s="47"/>
    </row>
    <row r="659" customFormat="false" ht="21.75" hidden="false" customHeight="true" outlineLevel="0" collapsed="false">
      <c r="A659" s="14" t="s">
        <v>4912</v>
      </c>
      <c r="B659" s="50" t="s">
        <v>4913</v>
      </c>
      <c r="C659" s="50" t="s">
        <v>15</v>
      </c>
      <c r="D659" s="61" t="s">
        <v>4750</v>
      </c>
      <c r="E659" s="61" t="s">
        <v>3647</v>
      </c>
      <c r="F659" s="26" t="s">
        <v>46</v>
      </c>
      <c r="G659" s="26" t="s">
        <v>3570</v>
      </c>
      <c r="H659" s="27" t="n">
        <v>106.7</v>
      </c>
      <c r="I659" s="23"/>
      <c r="J659" s="47"/>
    </row>
    <row r="660" customFormat="false" ht="21.75" hidden="false" customHeight="true" outlineLevel="0" collapsed="false">
      <c r="A660" s="14" t="s">
        <v>4914</v>
      </c>
      <c r="B660" s="50" t="s">
        <v>4915</v>
      </c>
      <c r="C660" s="50" t="s">
        <v>15</v>
      </c>
      <c r="D660" s="61" t="s">
        <v>4750</v>
      </c>
      <c r="E660" s="61" t="s">
        <v>3647</v>
      </c>
      <c r="F660" s="26" t="s">
        <v>46</v>
      </c>
      <c r="G660" s="26" t="s">
        <v>3570</v>
      </c>
      <c r="H660" s="27" t="n">
        <v>105.9</v>
      </c>
      <c r="I660" s="23"/>
      <c r="J660" s="47"/>
    </row>
    <row r="661" customFormat="false" ht="21.75" hidden="false" customHeight="true" outlineLevel="0" collapsed="false">
      <c r="A661" s="14" t="s">
        <v>4916</v>
      </c>
      <c r="B661" s="50" t="s">
        <v>4917</v>
      </c>
      <c r="C661" s="50" t="s">
        <v>15</v>
      </c>
      <c r="D661" s="61" t="s">
        <v>4750</v>
      </c>
      <c r="E661" s="61" t="s">
        <v>3647</v>
      </c>
      <c r="F661" s="26" t="s">
        <v>46</v>
      </c>
      <c r="G661" s="26" t="s">
        <v>3570</v>
      </c>
      <c r="H661" s="27" t="n">
        <v>105.9</v>
      </c>
      <c r="I661" s="23"/>
      <c r="J661" s="47"/>
    </row>
    <row r="662" customFormat="false" ht="21.75" hidden="false" customHeight="true" outlineLevel="0" collapsed="false">
      <c r="A662" s="14" t="s">
        <v>4918</v>
      </c>
      <c r="B662" s="50" t="s">
        <v>4919</v>
      </c>
      <c r="C662" s="50" t="s">
        <v>24</v>
      </c>
      <c r="D662" s="61" t="s">
        <v>4750</v>
      </c>
      <c r="E662" s="61" t="s">
        <v>3647</v>
      </c>
      <c r="F662" s="26" t="s">
        <v>46</v>
      </c>
      <c r="G662" s="26" t="s">
        <v>3570</v>
      </c>
      <c r="H662" s="27" t="n">
        <v>105.6</v>
      </c>
      <c r="I662" s="23"/>
      <c r="J662" s="47"/>
    </row>
    <row r="663" customFormat="false" ht="21.75" hidden="false" customHeight="true" outlineLevel="0" collapsed="false">
      <c r="A663" s="14" t="s">
        <v>4920</v>
      </c>
      <c r="B663" s="50" t="s">
        <v>4921</v>
      </c>
      <c r="C663" s="50" t="s">
        <v>24</v>
      </c>
      <c r="D663" s="61" t="s">
        <v>4750</v>
      </c>
      <c r="E663" s="61" t="s">
        <v>3647</v>
      </c>
      <c r="F663" s="26" t="s">
        <v>46</v>
      </c>
      <c r="G663" s="26" t="s">
        <v>3570</v>
      </c>
      <c r="H663" s="27" t="n">
        <v>104.7</v>
      </c>
      <c r="I663" s="23"/>
      <c r="J663" s="47"/>
    </row>
    <row r="664" customFormat="false" ht="21.75" hidden="false" customHeight="true" outlineLevel="0" collapsed="false">
      <c r="A664" s="14" t="s">
        <v>4922</v>
      </c>
      <c r="B664" s="50" t="s">
        <v>4923</v>
      </c>
      <c r="C664" s="50" t="s">
        <v>24</v>
      </c>
      <c r="D664" s="61" t="s">
        <v>4750</v>
      </c>
      <c r="E664" s="61" t="s">
        <v>3647</v>
      </c>
      <c r="F664" s="26" t="s">
        <v>46</v>
      </c>
      <c r="G664" s="26" t="s">
        <v>3570</v>
      </c>
      <c r="H664" s="27" t="n">
        <v>104.4</v>
      </c>
      <c r="I664" s="23"/>
      <c r="J664" s="47"/>
    </row>
    <row r="665" customFormat="false" ht="21.75" hidden="false" customHeight="true" outlineLevel="0" collapsed="false">
      <c r="A665" s="14" t="s">
        <v>4924</v>
      </c>
      <c r="B665" s="50" t="s">
        <v>4925</v>
      </c>
      <c r="C665" s="50" t="s">
        <v>24</v>
      </c>
      <c r="D665" s="61" t="s">
        <v>4750</v>
      </c>
      <c r="E665" s="61" t="s">
        <v>3647</v>
      </c>
      <c r="F665" s="26" t="s">
        <v>46</v>
      </c>
      <c r="G665" s="26" t="s">
        <v>3570</v>
      </c>
      <c r="H665" s="27" t="n">
        <v>104</v>
      </c>
      <c r="I665" s="23"/>
      <c r="J665" s="47"/>
    </row>
    <row r="666" customFormat="false" ht="21.75" hidden="false" customHeight="true" outlineLevel="0" collapsed="false">
      <c r="A666" s="14" t="s">
        <v>4926</v>
      </c>
      <c r="B666" s="50" t="s">
        <v>4927</v>
      </c>
      <c r="C666" s="50" t="s">
        <v>24</v>
      </c>
      <c r="D666" s="61" t="s">
        <v>4750</v>
      </c>
      <c r="E666" s="61" t="s">
        <v>3647</v>
      </c>
      <c r="F666" s="26" t="s">
        <v>46</v>
      </c>
      <c r="G666" s="26" t="s">
        <v>3570</v>
      </c>
      <c r="H666" s="27" t="n">
        <v>103.7</v>
      </c>
      <c r="I666" s="23"/>
      <c r="J666" s="47"/>
    </row>
    <row r="667" customFormat="false" ht="21.75" hidden="false" customHeight="true" outlineLevel="0" collapsed="false">
      <c r="A667" s="14" t="s">
        <v>4928</v>
      </c>
      <c r="B667" s="50" t="s">
        <v>4929</v>
      </c>
      <c r="C667" s="50" t="s">
        <v>24</v>
      </c>
      <c r="D667" s="61" t="s">
        <v>4750</v>
      </c>
      <c r="E667" s="61" t="s">
        <v>3647</v>
      </c>
      <c r="F667" s="26" t="s">
        <v>46</v>
      </c>
      <c r="G667" s="26" t="s">
        <v>3570</v>
      </c>
      <c r="H667" s="27" t="n">
        <v>101.9</v>
      </c>
      <c r="I667" s="23"/>
      <c r="J667" s="47"/>
    </row>
    <row r="668" customFormat="false" ht="21.75" hidden="false" customHeight="true" outlineLevel="0" collapsed="false">
      <c r="A668" s="14" t="s">
        <v>4930</v>
      </c>
      <c r="B668" s="50" t="s">
        <v>4931</v>
      </c>
      <c r="C668" s="50" t="s">
        <v>15</v>
      </c>
      <c r="D668" s="61" t="s">
        <v>4750</v>
      </c>
      <c r="E668" s="61" t="s">
        <v>3647</v>
      </c>
      <c r="F668" s="26" t="s">
        <v>46</v>
      </c>
      <c r="G668" s="26" t="s">
        <v>3570</v>
      </c>
      <c r="H668" s="27" t="n">
        <v>101.7</v>
      </c>
      <c r="I668" s="23"/>
      <c r="J668" s="47"/>
    </row>
    <row r="669" customFormat="false" ht="21.75" hidden="false" customHeight="true" outlineLevel="0" collapsed="false">
      <c r="A669" s="14" t="s">
        <v>4932</v>
      </c>
      <c r="B669" s="50" t="s">
        <v>4933</v>
      </c>
      <c r="C669" s="50" t="s">
        <v>24</v>
      </c>
      <c r="D669" s="61" t="s">
        <v>4750</v>
      </c>
      <c r="E669" s="61" t="s">
        <v>3647</v>
      </c>
      <c r="F669" s="26" t="s">
        <v>46</v>
      </c>
      <c r="G669" s="26" t="s">
        <v>3570</v>
      </c>
      <c r="H669" s="27" t="n">
        <v>101.6</v>
      </c>
      <c r="I669" s="23"/>
      <c r="J669" s="47"/>
    </row>
    <row r="670" customFormat="false" ht="21.75" hidden="false" customHeight="true" outlineLevel="0" collapsed="false">
      <c r="A670" s="14" t="s">
        <v>4934</v>
      </c>
      <c r="B670" s="50" t="s">
        <v>4935</v>
      </c>
      <c r="C670" s="50" t="s">
        <v>15</v>
      </c>
      <c r="D670" s="61" t="s">
        <v>4750</v>
      </c>
      <c r="E670" s="61" t="s">
        <v>3647</v>
      </c>
      <c r="F670" s="26" t="s">
        <v>46</v>
      </c>
      <c r="G670" s="26" t="s">
        <v>3570</v>
      </c>
      <c r="H670" s="27" t="n">
        <v>101.1</v>
      </c>
      <c r="I670" s="23"/>
      <c r="J670" s="47"/>
    </row>
    <row r="671" customFormat="false" ht="21.75" hidden="false" customHeight="true" outlineLevel="0" collapsed="false">
      <c r="A671" s="14" t="s">
        <v>4936</v>
      </c>
      <c r="B671" s="50" t="s">
        <v>4937</v>
      </c>
      <c r="C671" s="50" t="s">
        <v>15</v>
      </c>
      <c r="D671" s="61" t="s">
        <v>4750</v>
      </c>
      <c r="E671" s="61" t="s">
        <v>3647</v>
      </c>
      <c r="F671" s="26" t="s">
        <v>46</v>
      </c>
      <c r="G671" s="26" t="s">
        <v>3570</v>
      </c>
      <c r="H671" s="27" t="n">
        <v>99.3</v>
      </c>
      <c r="I671" s="23"/>
      <c r="J671" s="47"/>
    </row>
    <row r="672" customFormat="false" ht="21.75" hidden="false" customHeight="true" outlineLevel="0" collapsed="false">
      <c r="A672" s="14" t="s">
        <v>4938</v>
      </c>
      <c r="B672" s="50" t="s">
        <v>4939</v>
      </c>
      <c r="C672" s="50" t="s">
        <v>15</v>
      </c>
      <c r="D672" s="61" t="s">
        <v>4750</v>
      </c>
      <c r="E672" s="61" t="s">
        <v>3647</v>
      </c>
      <c r="F672" s="26" t="s">
        <v>46</v>
      </c>
      <c r="G672" s="26" t="s">
        <v>3570</v>
      </c>
      <c r="H672" s="27" t="n">
        <v>99.1</v>
      </c>
      <c r="I672" s="23"/>
      <c r="J672" s="47"/>
    </row>
    <row r="673" customFormat="false" ht="21.75" hidden="false" customHeight="true" outlineLevel="0" collapsed="false">
      <c r="A673" s="14" t="s">
        <v>4940</v>
      </c>
      <c r="B673" s="50" t="s">
        <v>4941</v>
      </c>
      <c r="C673" s="50" t="s">
        <v>24</v>
      </c>
      <c r="D673" s="61" t="s">
        <v>4750</v>
      </c>
      <c r="E673" s="61" t="s">
        <v>3647</v>
      </c>
      <c r="F673" s="26" t="s">
        <v>46</v>
      </c>
      <c r="G673" s="26" t="s">
        <v>3570</v>
      </c>
      <c r="H673" s="27" t="n">
        <v>96.6</v>
      </c>
      <c r="I673" s="23"/>
      <c r="J673" s="47"/>
    </row>
    <row r="674" customFormat="false" ht="21.75" hidden="false" customHeight="true" outlineLevel="0" collapsed="false">
      <c r="A674" s="14" t="s">
        <v>4942</v>
      </c>
      <c r="B674" s="50" t="s">
        <v>4943</v>
      </c>
      <c r="C674" s="50" t="s">
        <v>24</v>
      </c>
      <c r="D674" s="61" t="s">
        <v>4750</v>
      </c>
      <c r="E674" s="61" t="s">
        <v>3647</v>
      </c>
      <c r="F674" s="26" t="s">
        <v>46</v>
      </c>
      <c r="G674" s="26" t="s">
        <v>3570</v>
      </c>
      <c r="H674" s="27" t="n">
        <v>96.3</v>
      </c>
      <c r="I674" s="23"/>
      <c r="J674" s="47"/>
    </row>
    <row r="675" customFormat="false" ht="21.75" hidden="false" customHeight="true" outlineLevel="0" collapsed="false">
      <c r="A675" s="14" t="s">
        <v>4944</v>
      </c>
      <c r="B675" s="50" t="s">
        <v>4945</v>
      </c>
      <c r="C675" s="50" t="s">
        <v>15</v>
      </c>
      <c r="D675" s="61" t="s">
        <v>4750</v>
      </c>
      <c r="E675" s="61" t="s">
        <v>3647</v>
      </c>
      <c r="F675" s="26" t="s">
        <v>46</v>
      </c>
      <c r="G675" s="26" t="s">
        <v>3570</v>
      </c>
      <c r="H675" s="27" t="n">
        <v>95.2</v>
      </c>
      <c r="I675" s="23"/>
      <c r="J675" s="47"/>
    </row>
    <row r="676" customFormat="false" ht="21.75" hidden="false" customHeight="true" outlineLevel="0" collapsed="false">
      <c r="A676" s="14" t="s">
        <v>4946</v>
      </c>
      <c r="B676" s="50" t="s">
        <v>4947</v>
      </c>
      <c r="C676" s="50" t="s">
        <v>24</v>
      </c>
      <c r="D676" s="61" t="s">
        <v>4750</v>
      </c>
      <c r="E676" s="61" t="s">
        <v>3647</v>
      </c>
      <c r="F676" s="26" t="s">
        <v>46</v>
      </c>
      <c r="G676" s="26" t="s">
        <v>3570</v>
      </c>
      <c r="H676" s="27" t="n">
        <v>91.4</v>
      </c>
      <c r="I676" s="23"/>
      <c r="J676" s="47"/>
    </row>
    <row r="677" customFormat="false" ht="21.75" hidden="false" customHeight="true" outlineLevel="0" collapsed="false">
      <c r="A677" s="14" t="s">
        <v>4948</v>
      </c>
      <c r="B677" s="50" t="s">
        <v>4949</v>
      </c>
      <c r="C677" s="50" t="s">
        <v>15</v>
      </c>
      <c r="D677" s="61" t="s">
        <v>4750</v>
      </c>
      <c r="E677" s="61" t="s">
        <v>3647</v>
      </c>
      <c r="F677" s="26" t="s">
        <v>46</v>
      </c>
      <c r="G677" s="26" t="s">
        <v>3570</v>
      </c>
      <c r="H677" s="27" t="n">
        <v>90.1</v>
      </c>
      <c r="I677" s="23"/>
      <c r="J677" s="47"/>
    </row>
    <row r="678" customFormat="false" ht="21.75" hidden="false" customHeight="true" outlineLevel="0" collapsed="false">
      <c r="A678" s="14" t="s">
        <v>4950</v>
      </c>
      <c r="B678" s="50" t="s">
        <v>4951</v>
      </c>
      <c r="C678" s="50" t="s">
        <v>15</v>
      </c>
      <c r="D678" s="61" t="s">
        <v>4750</v>
      </c>
      <c r="E678" s="61" t="s">
        <v>3647</v>
      </c>
      <c r="F678" s="26" t="s">
        <v>46</v>
      </c>
      <c r="G678" s="26" t="s">
        <v>3570</v>
      </c>
      <c r="H678" s="27" t="n">
        <v>88</v>
      </c>
      <c r="I678" s="23"/>
      <c r="J678" s="47"/>
    </row>
    <row r="679" customFormat="false" ht="21.75" hidden="false" customHeight="true" outlineLevel="0" collapsed="false">
      <c r="A679" s="14" t="s">
        <v>4952</v>
      </c>
      <c r="B679" s="50" t="s">
        <v>4953</v>
      </c>
      <c r="C679" s="50" t="s">
        <v>24</v>
      </c>
      <c r="D679" s="61" t="s">
        <v>4750</v>
      </c>
      <c r="E679" s="61" t="s">
        <v>3647</v>
      </c>
      <c r="F679" s="26" t="s">
        <v>46</v>
      </c>
      <c r="G679" s="26" t="s">
        <v>3570</v>
      </c>
      <c r="H679" s="27" t="n">
        <v>84.8</v>
      </c>
      <c r="I679" s="23"/>
      <c r="J679" s="47"/>
    </row>
    <row r="680" customFormat="false" ht="21.75" hidden="false" customHeight="true" outlineLevel="0" collapsed="false">
      <c r="A680" s="14" t="s">
        <v>4954</v>
      </c>
      <c r="B680" s="50" t="s">
        <v>4955</v>
      </c>
      <c r="C680" s="50" t="s">
        <v>24</v>
      </c>
      <c r="D680" s="61" t="s">
        <v>4750</v>
      </c>
      <c r="E680" s="61" t="s">
        <v>3647</v>
      </c>
      <c r="F680" s="26" t="s">
        <v>46</v>
      </c>
      <c r="G680" s="26" t="s">
        <v>3570</v>
      </c>
      <c r="H680" s="27" t="n">
        <v>77.3</v>
      </c>
      <c r="I680" s="23"/>
      <c r="J680" s="47"/>
    </row>
    <row r="681" customFormat="false" ht="21.75" hidden="false" customHeight="true" outlineLevel="0" collapsed="false">
      <c r="A681" s="14" t="s">
        <v>4956</v>
      </c>
      <c r="B681" s="50" t="s">
        <v>4957</v>
      </c>
      <c r="C681" s="50" t="s">
        <v>24</v>
      </c>
      <c r="D681" s="61" t="s">
        <v>4750</v>
      </c>
      <c r="E681" s="61" t="s">
        <v>3647</v>
      </c>
      <c r="F681" s="26" t="s">
        <v>46</v>
      </c>
      <c r="G681" s="26" t="s">
        <v>3570</v>
      </c>
      <c r="H681" s="27" t="n">
        <v>67.5</v>
      </c>
      <c r="I681" s="23"/>
      <c r="J681" s="47"/>
    </row>
    <row r="682" customFormat="false" ht="21.75" hidden="false" customHeight="true" outlineLevel="0" collapsed="false">
      <c r="A682" s="14" t="s">
        <v>4958</v>
      </c>
      <c r="B682" s="50" t="s">
        <v>4959</v>
      </c>
      <c r="C682" s="50" t="s">
        <v>15</v>
      </c>
      <c r="D682" s="61" t="s">
        <v>4750</v>
      </c>
      <c r="E682" s="61" t="s">
        <v>3647</v>
      </c>
      <c r="F682" s="26" t="s">
        <v>46</v>
      </c>
      <c r="G682" s="26" t="s">
        <v>3570</v>
      </c>
      <c r="H682" s="27"/>
      <c r="I682" s="46" t="s">
        <v>73</v>
      </c>
      <c r="J682" s="47"/>
    </row>
    <row r="683" customFormat="false" ht="21.75" hidden="false" customHeight="true" outlineLevel="0" collapsed="false">
      <c r="A683" s="14" t="s">
        <v>4960</v>
      </c>
      <c r="B683" s="50" t="s">
        <v>4961</v>
      </c>
      <c r="C683" s="50" t="s">
        <v>24</v>
      </c>
      <c r="D683" s="61" t="s">
        <v>4750</v>
      </c>
      <c r="E683" s="61" t="s">
        <v>3647</v>
      </c>
      <c r="F683" s="26" t="s">
        <v>46</v>
      </c>
      <c r="G683" s="26" t="s">
        <v>3570</v>
      </c>
      <c r="H683" s="27"/>
      <c r="I683" s="46" t="s">
        <v>73</v>
      </c>
      <c r="J683" s="47"/>
    </row>
    <row r="684" customFormat="false" ht="21.75" hidden="false" customHeight="true" outlineLevel="0" collapsed="false">
      <c r="A684" s="14" t="s">
        <v>4962</v>
      </c>
      <c r="B684" s="50" t="s">
        <v>4963</v>
      </c>
      <c r="C684" s="50" t="s">
        <v>15</v>
      </c>
      <c r="D684" s="61" t="s">
        <v>4750</v>
      </c>
      <c r="E684" s="61" t="s">
        <v>3647</v>
      </c>
      <c r="F684" s="26" t="s">
        <v>46</v>
      </c>
      <c r="G684" s="26" t="s">
        <v>3570</v>
      </c>
      <c r="H684" s="27"/>
      <c r="I684" s="46" t="s">
        <v>73</v>
      </c>
      <c r="J684" s="47"/>
    </row>
    <row r="685" customFormat="false" ht="21.75" hidden="false" customHeight="true" outlineLevel="0" collapsed="false">
      <c r="A685" s="14" t="s">
        <v>4964</v>
      </c>
      <c r="B685" s="50" t="s">
        <v>4965</v>
      </c>
      <c r="C685" s="50" t="s">
        <v>24</v>
      </c>
      <c r="D685" s="61" t="s">
        <v>4750</v>
      </c>
      <c r="E685" s="61" t="s">
        <v>3647</v>
      </c>
      <c r="F685" s="26" t="s">
        <v>46</v>
      </c>
      <c r="G685" s="26" t="s">
        <v>3570</v>
      </c>
      <c r="H685" s="27"/>
      <c r="I685" s="46" t="s">
        <v>73</v>
      </c>
      <c r="J685" s="47"/>
    </row>
    <row r="686" customFormat="false" ht="21.75" hidden="false" customHeight="true" outlineLevel="0" collapsed="false">
      <c r="A686" s="14" t="s">
        <v>4966</v>
      </c>
      <c r="B686" s="50" t="s">
        <v>4967</v>
      </c>
      <c r="C686" s="50" t="s">
        <v>24</v>
      </c>
      <c r="D686" s="61" t="s">
        <v>4750</v>
      </c>
      <c r="E686" s="61" t="s">
        <v>3647</v>
      </c>
      <c r="F686" s="26" t="s">
        <v>108</v>
      </c>
      <c r="G686" s="26" t="s">
        <v>3570</v>
      </c>
      <c r="H686" s="27" t="n">
        <v>134.2</v>
      </c>
      <c r="I686" s="23"/>
      <c r="J686" s="47" t="n">
        <v>1</v>
      </c>
    </row>
    <row r="687" customFormat="false" ht="21.75" hidden="false" customHeight="true" outlineLevel="0" collapsed="false">
      <c r="A687" s="14" t="s">
        <v>4968</v>
      </c>
      <c r="B687" s="50" t="s">
        <v>4969</v>
      </c>
      <c r="C687" s="50" t="s">
        <v>15</v>
      </c>
      <c r="D687" s="61" t="s">
        <v>4750</v>
      </c>
      <c r="E687" s="61" t="s">
        <v>3647</v>
      </c>
      <c r="F687" s="26" t="s">
        <v>108</v>
      </c>
      <c r="G687" s="26" t="s">
        <v>3570</v>
      </c>
      <c r="H687" s="27" t="n">
        <v>117.7</v>
      </c>
      <c r="I687" s="23"/>
      <c r="J687" s="47" t="n">
        <v>2</v>
      </c>
    </row>
    <row r="688" customFormat="false" ht="21.75" hidden="false" customHeight="true" outlineLevel="0" collapsed="false">
      <c r="A688" s="14" t="s">
        <v>4970</v>
      </c>
      <c r="B688" s="50" t="s">
        <v>4971</v>
      </c>
      <c r="C688" s="50" t="s">
        <v>15</v>
      </c>
      <c r="D688" s="61" t="s">
        <v>4750</v>
      </c>
      <c r="E688" s="61" t="s">
        <v>3647</v>
      </c>
      <c r="F688" s="26" t="s">
        <v>108</v>
      </c>
      <c r="G688" s="26" t="s">
        <v>3570</v>
      </c>
      <c r="H688" s="27" t="n">
        <v>116.6</v>
      </c>
      <c r="I688" s="23"/>
      <c r="J688" s="47" t="n">
        <v>3</v>
      </c>
    </row>
    <row r="689" customFormat="false" ht="21.75" hidden="false" customHeight="true" outlineLevel="0" collapsed="false">
      <c r="A689" s="14" t="s">
        <v>4972</v>
      </c>
      <c r="B689" s="50" t="s">
        <v>4973</v>
      </c>
      <c r="C689" s="50" t="s">
        <v>15</v>
      </c>
      <c r="D689" s="61" t="s">
        <v>4750</v>
      </c>
      <c r="E689" s="61" t="s">
        <v>3647</v>
      </c>
      <c r="F689" s="26" t="s">
        <v>108</v>
      </c>
      <c r="G689" s="26" t="s">
        <v>3570</v>
      </c>
      <c r="H689" s="27" t="n">
        <v>116.6</v>
      </c>
      <c r="I689" s="23"/>
      <c r="J689" s="47" t="n">
        <v>4</v>
      </c>
    </row>
    <row r="690" customFormat="false" ht="21.75" hidden="false" customHeight="true" outlineLevel="0" collapsed="false">
      <c r="A690" s="14" t="s">
        <v>4974</v>
      </c>
      <c r="B690" s="50" t="s">
        <v>4975</v>
      </c>
      <c r="C690" s="50" t="s">
        <v>15</v>
      </c>
      <c r="D690" s="61" t="s">
        <v>4750</v>
      </c>
      <c r="E690" s="61" t="s">
        <v>3647</v>
      </c>
      <c r="F690" s="26" t="s">
        <v>108</v>
      </c>
      <c r="G690" s="26" t="s">
        <v>3570</v>
      </c>
      <c r="H690" s="27" t="n">
        <v>116.1</v>
      </c>
      <c r="I690" s="23"/>
      <c r="J690" s="47" t="n">
        <v>5</v>
      </c>
    </row>
    <row r="691" customFormat="false" ht="21.75" hidden="false" customHeight="true" outlineLevel="0" collapsed="false">
      <c r="A691" s="14" t="s">
        <v>4976</v>
      </c>
      <c r="B691" s="50" t="s">
        <v>4977</v>
      </c>
      <c r="C691" s="50" t="s">
        <v>15</v>
      </c>
      <c r="D691" s="61" t="s">
        <v>4750</v>
      </c>
      <c r="E691" s="61" t="s">
        <v>3647</v>
      </c>
      <c r="F691" s="26" t="s">
        <v>108</v>
      </c>
      <c r="G691" s="26" t="s">
        <v>3570</v>
      </c>
      <c r="H691" s="27" t="n">
        <v>115.7</v>
      </c>
      <c r="I691" s="23"/>
      <c r="J691" s="47" t="n">
        <v>6</v>
      </c>
    </row>
    <row r="692" customFormat="false" ht="21.75" hidden="false" customHeight="true" outlineLevel="0" collapsed="false">
      <c r="A692" s="14" t="s">
        <v>4978</v>
      </c>
      <c r="B692" s="50" t="s">
        <v>4979</v>
      </c>
      <c r="C692" s="50" t="s">
        <v>15</v>
      </c>
      <c r="D692" s="61" t="s">
        <v>4750</v>
      </c>
      <c r="E692" s="61" t="s">
        <v>3647</v>
      </c>
      <c r="F692" s="26" t="s">
        <v>108</v>
      </c>
      <c r="G692" s="26" t="s">
        <v>3570</v>
      </c>
      <c r="H692" s="27" t="n">
        <v>114.4</v>
      </c>
      <c r="I692" s="23"/>
      <c r="J692" s="47" t="n">
        <v>7</v>
      </c>
    </row>
    <row r="693" customFormat="false" ht="21.75" hidden="false" customHeight="true" outlineLevel="0" collapsed="false">
      <c r="A693" s="14" t="s">
        <v>4980</v>
      </c>
      <c r="B693" s="50" t="s">
        <v>4981</v>
      </c>
      <c r="C693" s="50" t="s">
        <v>15</v>
      </c>
      <c r="D693" s="61" t="s">
        <v>4750</v>
      </c>
      <c r="E693" s="61" t="s">
        <v>3647</v>
      </c>
      <c r="F693" s="26" t="s">
        <v>108</v>
      </c>
      <c r="G693" s="26" t="s">
        <v>3570</v>
      </c>
      <c r="H693" s="27" t="n">
        <v>114</v>
      </c>
      <c r="I693" s="23"/>
      <c r="J693" s="47" t="n">
        <v>8</v>
      </c>
    </row>
    <row r="694" customFormat="false" ht="21.75" hidden="false" customHeight="true" outlineLevel="0" collapsed="false">
      <c r="A694" s="14" t="s">
        <v>4982</v>
      </c>
      <c r="B694" s="50" t="s">
        <v>4983</v>
      </c>
      <c r="C694" s="50" t="s">
        <v>24</v>
      </c>
      <c r="D694" s="61" t="s">
        <v>4750</v>
      </c>
      <c r="E694" s="61" t="s">
        <v>3647</v>
      </c>
      <c r="F694" s="26" t="s">
        <v>108</v>
      </c>
      <c r="G694" s="26" t="s">
        <v>3570</v>
      </c>
      <c r="H694" s="27" t="n">
        <v>113.5</v>
      </c>
      <c r="I694" s="23"/>
      <c r="J694" s="47" t="n">
        <v>9</v>
      </c>
    </row>
    <row r="695" customFormat="false" ht="21.75" hidden="false" customHeight="true" outlineLevel="0" collapsed="false">
      <c r="A695" s="14" t="s">
        <v>4984</v>
      </c>
      <c r="B695" s="50" t="s">
        <v>4985</v>
      </c>
      <c r="C695" s="50" t="s">
        <v>15</v>
      </c>
      <c r="D695" s="61" t="s">
        <v>4750</v>
      </c>
      <c r="E695" s="61" t="s">
        <v>3647</v>
      </c>
      <c r="F695" s="26" t="s">
        <v>108</v>
      </c>
      <c r="G695" s="26" t="s">
        <v>3570</v>
      </c>
      <c r="H695" s="27" t="n">
        <v>112.1</v>
      </c>
      <c r="I695" s="23"/>
      <c r="J695" s="47"/>
    </row>
    <row r="696" customFormat="false" ht="21.75" hidden="false" customHeight="true" outlineLevel="0" collapsed="false">
      <c r="A696" s="14" t="s">
        <v>4986</v>
      </c>
      <c r="B696" s="50" t="s">
        <v>4987</v>
      </c>
      <c r="C696" s="50" t="s">
        <v>24</v>
      </c>
      <c r="D696" s="61" t="s">
        <v>4750</v>
      </c>
      <c r="E696" s="61" t="s">
        <v>3647</v>
      </c>
      <c r="F696" s="26" t="s">
        <v>108</v>
      </c>
      <c r="G696" s="26" t="s">
        <v>3570</v>
      </c>
      <c r="H696" s="27" t="n">
        <v>111.1</v>
      </c>
      <c r="I696" s="23"/>
      <c r="J696" s="47"/>
    </row>
    <row r="697" customFormat="false" ht="21.75" hidden="false" customHeight="true" outlineLevel="0" collapsed="false">
      <c r="A697" s="14" t="s">
        <v>4988</v>
      </c>
      <c r="B697" s="50" t="s">
        <v>4989</v>
      </c>
      <c r="C697" s="50" t="s">
        <v>24</v>
      </c>
      <c r="D697" s="61" t="s">
        <v>4750</v>
      </c>
      <c r="E697" s="61" t="s">
        <v>3647</v>
      </c>
      <c r="F697" s="26" t="s">
        <v>108</v>
      </c>
      <c r="G697" s="26" t="s">
        <v>3570</v>
      </c>
      <c r="H697" s="27" t="n">
        <v>111</v>
      </c>
      <c r="I697" s="23"/>
      <c r="J697" s="47"/>
    </row>
    <row r="698" customFormat="false" ht="21.75" hidden="false" customHeight="true" outlineLevel="0" collapsed="false">
      <c r="A698" s="14" t="s">
        <v>4990</v>
      </c>
      <c r="B698" s="50" t="s">
        <v>4991</v>
      </c>
      <c r="C698" s="50" t="s">
        <v>15</v>
      </c>
      <c r="D698" s="61" t="s">
        <v>4750</v>
      </c>
      <c r="E698" s="61" t="s">
        <v>3647</v>
      </c>
      <c r="F698" s="26" t="s">
        <v>108</v>
      </c>
      <c r="G698" s="26" t="s">
        <v>3570</v>
      </c>
      <c r="H698" s="27" t="n">
        <v>110.8</v>
      </c>
      <c r="I698" s="23"/>
      <c r="J698" s="47"/>
    </row>
    <row r="699" customFormat="false" ht="21.75" hidden="false" customHeight="true" outlineLevel="0" collapsed="false">
      <c r="A699" s="14" t="s">
        <v>4992</v>
      </c>
      <c r="B699" s="50" t="s">
        <v>4993</v>
      </c>
      <c r="C699" s="50" t="s">
        <v>15</v>
      </c>
      <c r="D699" s="61" t="s">
        <v>4750</v>
      </c>
      <c r="E699" s="61" t="s">
        <v>3647</v>
      </c>
      <c r="F699" s="26" t="s">
        <v>108</v>
      </c>
      <c r="G699" s="26" t="s">
        <v>3570</v>
      </c>
      <c r="H699" s="27" t="n">
        <v>110.7</v>
      </c>
      <c r="I699" s="23"/>
      <c r="J699" s="47"/>
    </row>
    <row r="700" customFormat="false" ht="21.75" hidden="false" customHeight="true" outlineLevel="0" collapsed="false">
      <c r="A700" s="14" t="s">
        <v>4994</v>
      </c>
      <c r="B700" s="50" t="s">
        <v>4995</v>
      </c>
      <c r="C700" s="50" t="s">
        <v>15</v>
      </c>
      <c r="D700" s="61" t="s">
        <v>4750</v>
      </c>
      <c r="E700" s="61" t="s">
        <v>3647</v>
      </c>
      <c r="F700" s="26" t="s">
        <v>108</v>
      </c>
      <c r="G700" s="26" t="s">
        <v>3570</v>
      </c>
      <c r="H700" s="27" t="n">
        <v>110.7</v>
      </c>
      <c r="I700" s="23"/>
      <c r="J700" s="47"/>
    </row>
    <row r="701" customFormat="false" ht="21.75" hidden="false" customHeight="true" outlineLevel="0" collapsed="false">
      <c r="A701" s="14" t="s">
        <v>4996</v>
      </c>
      <c r="B701" s="50" t="s">
        <v>4997</v>
      </c>
      <c r="C701" s="50" t="s">
        <v>15</v>
      </c>
      <c r="D701" s="61" t="s">
        <v>4750</v>
      </c>
      <c r="E701" s="61" t="s">
        <v>3647</v>
      </c>
      <c r="F701" s="26" t="s">
        <v>108</v>
      </c>
      <c r="G701" s="26" t="s">
        <v>3570</v>
      </c>
      <c r="H701" s="27" t="n">
        <v>110.4</v>
      </c>
      <c r="I701" s="23"/>
      <c r="J701" s="47"/>
    </row>
    <row r="702" customFormat="false" ht="21.75" hidden="false" customHeight="true" outlineLevel="0" collapsed="false">
      <c r="A702" s="14" t="s">
        <v>4998</v>
      </c>
      <c r="B702" s="50" t="s">
        <v>4999</v>
      </c>
      <c r="C702" s="50" t="s">
        <v>24</v>
      </c>
      <c r="D702" s="61" t="s">
        <v>4750</v>
      </c>
      <c r="E702" s="61" t="s">
        <v>3647</v>
      </c>
      <c r="F702" s="26" t="s">
        <v>108</v>
      </c>
      <c r="G702" s="26" t="s">
        <v>3570</v>
      </c>
      <c r="H702" s="27" t="n">
        <v>110.4</v>
      </c>
      <c r="I702" s="23"/>
      <c r="J702" s="47"/>
    </row>
    <row r="703" customFormat="false" ht="21.75" hidden="false" customHeight="true" outlineLevel="0" collapsed="false">
      <c r="A703" s="14" t="s">
        <v>5000</v>
      </c>
      <c r="B703" s="50" t="s">
        <v>5001</v>
      </c>
      <c r="C703" s="50" t="s">
        <v>24</v>
      </c>
      <c r="D703" s="61" t="s">
        <v>4750</v>
      </c>
      <c r="E703" s="61" t="s">
        <v>3647</v>
      </c>
      <c r="F703" s="26" t="s">
        <v>108</v>
      </c>
      <c r="G703" s="26" t="s">
        <v>3570</v>
      </c>
      <c r="H703" s="27" t="n">
        <v>109.7</v>
      </c>
      <c r="I703" s="23"/>
      <c r="J703" s="47"/>
    </row>
    <row r="704" customFormat="false" ht="21.75" hidden="false" customHeight="true" outlineLevel="0" collapsed="false">
      <c r="A704" s="14" t="s">
        <v>5002</v>
      </c>
      <c r="B704" s="50" t="s">
        <v>5003</v>
      </c>
      <c r="C704" s="50" t="s">
        <v>15</v>
      </c>
      <c r="D704" s="61" t="s">
        <v>4750</v>
      </c>
      <c r="E704" s="61" t="s">
        <v>3647</v>
      </c>
      <c r="F704" s="26" t="s">
        <v>108</v>
      </c>
      <c r="G704" s="26" t="s">
        <v>3570</v>
      </c>
      <c r="H704" s="27" t="n">
        <v>109.7</v>
      </c>
      <c r="I704" s="23"/>
      <c r="J704" s="47"/>
    </row>
    <row r="705" customFormat="false" ht="21.75" hidden="false" customHeight="true" outlineLevel="0" collapsed="false">
      <c r="A705" s="14" t="s">
        <v>5004</v>
      </c>
      <c r="B705" s="50" t="s">
        <v>5005</v>
      </c>
      <c r="C705" s="50" t="s">
        <v>24</v>
      </c>
      <c r="D705" s="61" t="s">
        <v>4750</v>
      </c>
      <c r="E705" s="61" t="s">
        <v>3647</v>
      </c>
      <c r="F705" s="26" t="s">
        <v>108</v>
      </c>
      <c r="G705" s="26" t="s">
        <v>3570</v>
      </c>
      <c r="H705" s="27" t="n">
        <v>109.4</v>
      </c>
      <c r="I705" s="23"/>
      <c r="J705" s="47"/>
    </row>
    <row r="706" customFormat="false" ht="21.75" hidden="false" customHeight="true" outlineLevel="0" collapsed="false">
      <c r="A706" s="14" t="s">
        <v>5006</v>
      </c>
      <c r="B706" s="50" t="s">
        <v>5007</v>
      </c>
      <c r="C706" s="80" t="s">
        <v>15</v>
      </c>
      <c r="D706" s="61" t="s">
        <v>4750</v>
      </c>
      <c r="E706" s="61" t="s">
        <v>3647</v>
      </c>
      <c r="F706" s="26" t="s">
        <v>108</v>
      </c>
      <c r="G706" s="26" t="s">
        <v>3570</v>
      </c>
      <c r="H706" s="27" t="n">
        <v>109.4</v>
      </c>
      <c r="I706" s="23"/>
      <c r="J706" s="47"/>
    </row>
    <row r="707" customFormat="false" ht="21.75" hidden="false" customHeight="true" outlineLevel="0" collapsed="false">
      <c r="A707" s="14" t="s">
        <v>5008</v>
      </c>
      <c r="B707" s="50" t="s">
        <v>5009</v>
      </c>
      <c r="C707" s="50" t="s">
        <v>15</v>
      </c>
      <c r="D707" s="61" t="s">
        <v>4750</v>
      </c>
      <c r="E707" s="61" t="s">
        <v>3647</v>
      </c>
      <c r="F707" s="26" t="s">
        <v>108</v>
      </c>
      <c r="G707" s="26" t="s">
        <v>3570</v>
      </c>
      <c r="H707" s="27" t="n">
        <v>109.1</v>
      </c>
      <c r="I707" s="23"/>
      <c r="J707" s="47"/>
    </row>
    <row r="708" customFormat="false" ht="21.75" hidden="false" customHeight="true" outlineLevel="0" collapsed="false">
      <c r="A708" s="14" t="s">
        <v>5010</v>
      </c>
      <c r="B708" s="50" t="s">
        <v>5011</v>
      </c>
      <c r="C708" s="50" t="s">
        <v>15</v>
      </c>
      <c r="D708" s="61" t="s">
        <v>4750</v>
      </c>
      <c r="E708" s="61" t="s">
        <v>3647</v>
      </c>
      <c r="F708" s="26" t="s">
        <v>108</v>
      </c>
      <c r="G708" s="26" t="s">
        <v>3570</v>
      </c>
      <c r="H708" s="27" t="n">
        <v>109.1</v>
      </c>
      <c r="I708" s="23"/>
      <c r="J708" s="47"/>
    </row>
    <row r="709" customFormat="false" ht="21.75" hidden="false" customHeight="true" outlineLevel="0" collapsed="false">
      <c r="A709" s="14" t="s">
        <v>5012</v>
      </c>
      <c r="B709" s="50" t="s">
        <v>5013</v>
      </c>
      <c r="C709" s="50" t="s">
        <v>15</v>
      </c>
      <c r="D709" s="61" t="s">
        <v>4750</v>
      </c>
      <c r="E709" s="61" t="s">
        <v>3647</v>
      </c>
      <c r="F709" s="26" t="s">
        <v>108</v>
      </c>
      <c r="G709" s="26" t="s">
        <v>3570</v>
      </c>
      <c r="H709" s="27" t="n">
        <v>109.1</v>
      </c>
      <c r="I709" s="23"/>
      <c r="J709" s="47"/>
    </row>
    <row r="710" customFormat="false" ht="21.75" hidden="false" customHeight="true" outlineLevel="0" collapsed="false">
      <c r="A710" s="14" t="s">
        <v>5014</v>
      </c>
      <c r="B710" s="50" t="s">
        <v>5015</v>
      </c>
      <c r="C710" s="50" t="s">
        <v>15</v>
      </c>
      <c r="D710" s="61" t="s">
        <v>4750</v>
      </c>
      <c r="E710" s="61" t="s">
        <v>3647</v>
      </c>
      <c r="F710" s="26" t="s">
        <v>108</v>
      </c>
      <c r="G710" s="26" t="s">
        <v>3570</v>
      </c>
      <c r="H710" s="27" t="n">
        <v>108.1</v>
      </c>
      <c r="I710" s="23"/>
      <c r="J710" s="47"/>
    </row>
    <row r="711" customFormat="false" ht="21.75" hidden="false" customHeight="true" outlineLevel="0" collapsed="false">
      <c r="A711" s="14" t="s">
        <v>5016</v>
      </c>
      <c r="B711" s="50" t="s">
        <v>5017</v>
      </c>
      <c r="C711" s="50" t="s">
        <v>15</v>
      </c>
      <c r="D711" s="61" t="s">
        <v>4750</v>
      </c>
      <c r="E711" s="61" t="s">
        <v>3647</v>
      </c>
      <c r="F711" s="26" t="s">
        <v>108</v>
      </c>
      <c r="G711" s="26" t="s">
        <v>3570</v>
      </c>
      <c r="H711" s="27" t="n">
        <v>107.9</v>
      </c>
      <c r="I711" s="23"/>
      <c r="J711" s="47"/>
    </row>
    <row r="712" customFormat="false" ht="21.75" hidden="false" customHeight="true" outlineLevel="0" collapsed="false">
      <c r="A712" s="14" t="s">
        <v>5018</v>
      </c>
      <c r="B712" s="50" t="s">
        <v>5019</v>
      </c>
      <c r="C712" s="50" t="s">
        <v>24</v>
      </c>
      <c r="D712" s="61" t="s">
        <v>4750</v>
      </c>
      <c r="E712" s="61" t="s">
        <v>3647</v>
      </c>
      <c r="F712" s="26" t="s">
        <v>108</v>
      </c>
      <c r="G712" s="26" t="s">
        <v>3570</v>
      </c>
      <c r="H712" s="27" t="n">
        <v>107.9</v>
      </c>
      <c r="I712" s="23"/>
      <c r="J712" s="47"/>
    </row>
    <row r="713" customFormat="false" ht="21.75" hidden="false" customHeight="true" outlineLevel="0" collapsed="false">
      <c r="A713" s="14" t="s">
        <v>5020</v>
      </c>
      <c r="B713" s="50" t="s">
        <v>5021</v>
      </c>
      <c r="C713" s="50" t="s">
        <v>15</v>
      </c>
      <c r="D713" s="61" t="s">
        <v>4750</v>
      </c>
      <c r="E713" s="61" t="s">
        <v>3647</v>
      </c>
      <c r="F713" s="26" t="s">
        <v>108</v>
      </c>
      <c r="G713" s="26" t="s">
        <v>3570</v>
      </c>
      <c r="H713" s="27" t="n">
        <v>107.1</v>
      </c>
      <c r="I713" s="23"/>
      <c r="J713" s="47"/>
    </row>
    <row r="714" customFormat="false" ht="21.75" hidden="false" customHeight="true" outlineLevel="0" collapsed="false">
      <c r="A714" s="14" t="s">
        <v>5022</v>
      </c>
      <c r="B714" s="50" t="s">
        <v>5023</v>
      </c>
      <c r="C714" s="50" t="s">
        <v>15</v>
      </c>
      <c r="D714" s="61" t="s">
        <v>4750</v>
      </c>
      <c r="E714" s="61" t="s">
        <v>3647</v>
      </c>
      <c r="F714" s="26" t="s">
        <v>108</v>
      </c>
      <c r="G714" s="26" t="s">
        <v>3570</v>
      </c>
      <c r="H714" s="27" t="n">
        <v>107.1</v>
      </c>
      <c r="I714" s="23"/>
      <c r="J714" s="47"/>
    </row>
    <row r="715" customFormat="false" ht="21.75" hidden="false" customHeight="true" outlineLevel="0" collapsed="false">
      <c r="A715" s="14" t="s">
        <v>5024</v>
      </c>
      <c r="B715" s="50" t="s">
        <v>5025</v>
      </c>
      <c r="C715" s="50" t="s">
        <v>24</v>
      </c>
      <c r="D715" s="61" t="s">
        <v>4750</v>
      </c>
      <c r="E715" s="61" t="s">
        <v>3647</v>
      </c>
      <c r="F715" s="26" t="s">
        <v>108</v>
      </c>
      <c r="G715" s="26" t="s">
        <v>3570</v>
      </c>
      <c r="H715" s="27" t="n">
        <v>106.6</v>
      </c>
      <c r="I715" s="23"/>
      <c r="J715" s="47"/>
    </row>
    <row r="716" customFormat="false" ht="21.75" hidden="false" customHeight="true" outlineLevel="0" collapsed="false">
      <c r="A716" s="14" t="s">
        <v>5026</v>
      </c>
      <c r="B716" s="50" t="s">
        <v>5027</v>
      </c>
      <c r="C716" s="50" t="s">
        <v>24</v>
      </c>
      <c r="D716" s="61" t="s">
        <v>4750</v>
      </c>
      <c r="E716" s="61" t="s">
        <v>3647</v>
      </c>
      <c r="F716" s="26" t="s">
        <v>108</v>
      </c>
      <c r="G716" s="26" t="s">
        <v>3570</v>
      </c>
      <c r="H716" s="27" t="n">
        <v>106.6</v>
      </c>
      <c r="I716" s="23"/>
      <c r="J716" s="47"/>
    </row>
    <row r="717" customFormat="false" ht="21.75" hidden="false" customHeight="true" outlineLevel="0" collapsed="false">
      <c r="A717" s="14" t="s">
        <v>5028</v>
      </c>
      <c r="B717" s="50" t="s">
        <v>5029</v>
      </c>
      <c r="C717" s="50" t="s">
        <v>15</v>
      </c>
      <c r="D717" s="61" t="s">
        <v>4750</v>
      </c>
      <c r="E717" s="61" t="s">
        <v>3647</v>
      </c>
      <c r="F717" s="26" t="s">
        <v>108</v>
      </c>
      <c r="G717" s="26" t="s">
        <v>3570</v>
      </c>
      <c r="H717" s="27" t="n">
        <v>106.5</v>
      </c>
      <c r="I717" s="23"/>
      <c r="J717" s="47"/>
    </row>
    <row r="718" customFormat="false" ht="21.75" hidden="false" customHeight="true" outlineLevel="0" collapsed="false">
      <c r="A718" s="14" t="s">
        <v>5030</v>
      </c>
      <c r="B718" s="50" t="s">
        <v>5031</v>
      </c>
      <c r="C718" s="50" t="s">
        <v>24</v>
      </c>
      <c r="D718" s="61" t="s">
        <v>4750</v>
      </c>
      <c r="E718" s="61" t="s">
        <v>3647</v>
      </c>
      <c r="F718" s="26" t="s">
        <v>108</v>
      </c>
      <c r="G718" s="26" t="s">
        <v>3570</v>
      </c>
      <c r="H718" s="27" t="n">
        <v>106.4</v>
      </c>
      <c r="I718" s="23"/>
      <c r="J718" s="47"/>
    </row>
    <row r="719" customFormat="false" ht="21.75" hidden="false" customHeight="true" outlineLevel="0" collapsed="false">
      <c r="A719" s="14" t="s">
        <v>5032</v>
      </c>
      <c r="B719" s="50" t="s">
        <v>5033</v>
      </c>
      <c r="C719" s="50" t="s">
        <v>15</v>
      </c>
      <c r="D719" s="61" t="s">
        <v>4750</v>
      </c>
      <c r="E719" s="61" t="s">
        <v>3647</v>
      </c>
      <c r="F719" s="26" t="s">
        <v>108</v>
      </c>
      <c r="G719" s="26" t="s">
        <v>3570</v>
      </c>
      <c r="H719" s="27" t="n">
        <v>106.4</v>
      </c>
      <c r="I719" s="23"/>
      <c r="J719" s="47"/>
    </row>
    <row r="720" customFormat="false" ht="21.75" hidden="false" customHeight="true" outlineLevel="0" collapsed="false">
      <c r="A720" s="14" t="s">
        <v>5034</v>
      </c>
      <c r="B720" s="50" t="s">
        <v>5035</v>
      </c>
      <c r="C720" s="50" t="s">
        <v>24</v>
      </c>
      <c r="D720" s="61" t="s">
        <v>4750</v>
      </c>
      <c r="E720" s="61" t="s">
        <v>3647</v>
      </c>
      <c r="F720" s="26" t="s">
        <v>108</v>
      </c>
      <c r="G720" s="26" t="s">
        <v>3570</v>
      </c>
      <c r="H720" s="27" t="n">
        <v>106.3</v>
      </c>
      <c r="I720" s="23"/>
      <c r="J720" s="47"/>
    </row>
    <row r="721" customFormat="false" ht="21.75" hidden="false" customHeight="true" outlineLevel="0" collapsed="false">
      <c r="A721" s="14" t="s">
        <v>5036</v>
      </c>
      <c r="B721" s="50" t="s">
        <v>5037</v>
      </c>
      <c r="C721" s="50" t="s">
        <v>15</v>
      </c>
      <c r="D721" s="61" t="s">
        <v>4750</v>
      </c>
      <c r="E721" s="61" t="s">
        <v>3647</v>
      </c>
      <c r="F721" s="26" t="s">
        <v>108</v>
      </c>
      <c r="G721" s="26" t="s">
        <v>3570</v>
      </c>
      <c r="H721" s="27" t="n">
        <v>106.3</v>
      </c>
      <c r="I721" s="23"/>
      <c r="J721" s="47"/>
    </row>
    <row r="722" customFormat="false" ht="21.75" hidden="false" customHeight="true" outlineLevel="0" collapsed="false">
      <c r="A722" s="14" t="s">
        <v>5038</v>
      </c>
      <c r="B722" s="50" t="s">
        <v>5039</v>
      </c>
      <c r="C722" s="50" t="s">
        <v>24</v>
      </c>
      <c r="D722" s="61" t="s">
        <v>4750</v>
      </c>
      <c r="E722" s="61" t="s">
        <v>3647</v>
      </c>
      <c r="F722" s="26" t="s">
        <v>108</v>
      </c>
      <c r="G722" s="26" t="s">
        <v>3570</v>
      </c>
      <c r="H722" s="27" t="n">
        <v>106.1</v>
      </c>
      <c r="I722" s="23"/>
      <c r="J722" s="47"/>
    </row>
    <row r="723" customFormat="false" ht="21.75" hidden="false" customHeight="true" outlineLevel="0" collapsed="false">
      <c r="A723" s="14" t="s">
        <v>5040</v>
      </c>
      <c r="B723" s="50" t="s">
        <v>5041</v>
      </c>
      <c r="C723" s="50" t="s">
        <v>15</v>
      </c>
      <c r="D723" s="61" t="s">
        <v>4750</v>
      </c>
      <c r="E723" s="61" t="s">
        <v>3647</v>
      </c>
      <c r="F723" s="26" t="s">
        <v>108</v>
      </c>
      <c r="G723" s="26" t="s">
        <v>3570</v>
      </c>
      <c r="H723" s="27" t="n">
        <v>105.9</v>
      </c>
      <c r="I723" s="23"/>
      <c r="J723" s="47"/>
    </row>
    <row r="724" customFormat="false" ht="21.75" hidden="false" customHeight="true" outlineLevel="0" collapsed="false">
      <c r="A724" s="14" t="s">
        <v>5042</v>
      </c>
      <c r="B724" s="50" t="s">
        <v>5043</v>
      </c>
      <c r="C724" s="50" t="s">
        <v>15</v>
      </c>
      <c r="D724" s="61" t="s">
        <v>4750</v>
      </c>
      <c r="E724" s="61" t="s">
        <v>3647</v>
      </c>
      <c r="F724" s="26" t="s">
        <v>108</v>
      </c>
      <c r="G724" s="26" t="s">
        <v>3570</v>
      </c>
      <c r="H724" s="27" t="n">
        <v>105.1</v>
      </c>
      <c r="I724" s="23"/>
      <c r="J724" s="47"/>
    </row>
    <row r="725" customFormat="false" ht="21.75" hidden="false" customHeight="true" outlineLevel="0" collapsed="false">
      <c r="A725" s="14" t="s">
        <v>5044</v>
      </c>
      <c r="B725" s="50" t="s">
        <v>5045</v>
      </c>
      <c r="C725" s="50" t="s">
        <v>15</v>
      </c>
      <c r="D725" s="61" t="s">
        <v>4750</v>
      </c>
      <c r="E725" s="61" t="s">
        <v>3647</v>
      </c>
      <c r="F725" s="26" t="s">
        <v>108</v>
      </c>
      <c r="G725" s="26" t="s">
        <v>3570</v>
      </c>
      <c r="H725" s="27" t="n">
        <v>104.5</v>
      </c>
      <c r="I725" s="23"/>
      <c r="J725" s="47"/>
    </row>
    <row r="726" customFormat="false" ht="21.75" hidden="false" customHeight="true" outlineLevel="0" collapsed="false">
      <c r="A726" s="14" t="s">
        <v>5046</v>
      </c>
      <c r="B726" s="50" t="s">
        <v>5047</v>
      </c>
      <c r="C726" s="50" t="s">
        <v>15</v>
      </c>
      <c r="D726" s="61" t="s">
        <v>4750</v>
      </c>
      <c r="E726" s="61" t="s">
        <v>3647</v>
      </c>
      <c r="F726" s="26" t="s">
        <v>108</v>
      </c>
      <c r="G726" s="26" t="s">
        <v>3570</v>
      </c>
      <c r="H726" s="27" t="n">
        <v>104.1</v>
      </c>
      <c r="I726" s="23"/>
      <c r="J726" s="47"/>
    </row>
    <row r="727" customFormat="false" ht="21.75" hidden="false" customHeight="true" outlineLevel="0" collapsed="false">
      <c r="A727" s="14" t="s">
        <v>5048</v>
      </c>
      <c r="B727" s="50" t="s">
        <v>5049</v>
      </c>
      <c r="C727" s="50" t="s">
        <v>15</v>
      </c>
      <c r="D727" s="61" t="s">
        <v>4750</v>
      </c>
      <c r="E727" s="61" t="s">
        <v>3647</v>
      </c>
      <c r="F727" s="26" t="s">
        <v>108</v>
      </c>
      <c r="G727" s="26" t="s">
        <v>3570</v>
      </c>
      <c r="H727" s="27" t="n">
        <v>104.1</v>
      </c>
      <c r="I727" s="23"/>
      <c r="J727" s="47"/>
    </row>
    <row r="728" customFormat="false" ht="21.75" hidden="false" customHeight="true" outlineLevel="0" collapsed="false">
      <c r="A728" s="14" t="s">
        <v>5050</v>
      </c>
      <c r="B728" s="50" t="s">
        <v>5051</v>
      </c>
      <c r="C728" s="50" t="s">
        <v>24</v>
      </c>
      <c r="D728" s="61" t="s">
        <v>4750</v>
      </c>
      <c r="E728" s="61" t="s">
        <v>3647</v>
      </c>
      <c r="F728" s="26" t="s">
        <v>108</v>
      </c>
      <c r="G728" s="26" t="s">
        <v>3570</v>
      </c>
      <c r="H728" s="27" t="n">
        <v>104.1</v>
      </c>
      <c r="I728" s="23"/>
      <c r="J728" s="47"/>
    </row>
    <row r="729" customFormat="false" ht="21.75" hidden="false" customHeight="true" outlineLevel="0" collapsed="false">
      <c r="A729" s="14" t="s">
        <v>5052</v>
      </c>
      <c r="B729" s="50" t="s">
        <v>5053</v>
      </c>
      <c r="C729" s="50" t="s">
        <v>24</v>
      </c>
      <c r="D729" s="61" t="s">
        <v>4750</v>
      </c>
      <c r="E729" s="61" t="s">
        <v>3647</v>
      </c>
      <c r="F729" s="26" t="s">
        <v>108</v>
      </c>
      <c r="G729" s="26" t="s">
        <v>3570</v>
      </c>
      <c r="H729" s="27" t="n">
        <v>104.1</v>
      </c>
      <c r="I729" s="23"/>
      <c r="J729" s="47"/>
    </row>
    <row r="730" customFormat="false" ht="21.75" hidden="false" customHeight="true" outlineLevel="0" collapsed="false">
      <c r="A730" s="14" t="s">
        <v>5054</v>
      </c>
      <c r="B730" s="50" t="s">
        <v>5055</v>
      </c>
      <c r="C730" s="50" t="s">
        <v>15</v>
      </c>
      <c r="D730" s="61" t="s">
        <v>4750</v>
      </c>
      <c r="E730" s="61" t="s">
        <v>3647</v>
      </c>
      <c r="F730" s="26" t="s">
        <v>108</v>
      </c>
      <c r="G730" s="26" t="s">
        <v>3570</v>
      </c>
      <c r="H730" s="27" t="n">
        <v>104</v>
      </c>
      <c r="I730" s="23"/>
      <c r="J730" s="47"/>
    </row>
    <row r="731" customFormat="false" ht="21.75" hidden="false" customHeight="true" outlineLevel="0" collapsed="false">
      <c r="A731" s="14" t="s">
        <v>5056</v>
      </c>
      <c r="B731" s="50" t="s">
        <v>5057</v>
      </c>
      <c r="C731" s="50" t="s">
        <v>15</v>
      </c>
      <c r="D731" s="61" t="s">
        <v>4750</v>
      </c>
      <c r="E731" s="61" t="s">
        <v>3647</v>
      </c>
      <c r="F731" s="26" t="s">
        <v>108</v>
      </c>
      <c r="G731" s="26" t="s">
        <v>3570</v>
      </c>
      <c r="H731" s="27" t="n">
        <v>103.4</v>
      </c>
      <c r="I731" s="23"/>
      <c r="J731" s="47"/>
    </row>
    <row r="732" customFormat="false" ht="21.75" hidden="false" customHeight="true" outlineLevel="0" collapsed="false">
      <c r="A732" s="14" t="s">
        <v>5058</v>
      </c>
      <c r="B732" s="50" t="s">
        <v>5059</v>
      </c>
      <c r="C732" s="50" t="s">
        <v>15</v>
      </c>
      <c r="D732" s="61" t="s">
        <v>4750</v>
      </c>
      <c r="E732" s="61" t="s">
        <v>3647</v>
      </c>
      <c r="F732" s="26" t="s">
        <v>108</v>
      </c>
      <c r="G732" s="26" t="s">
        <v>3570</v>
      </c>
      <c r="H732" s="27" t="n">
        <v>103.3</v>
      </c>
      <c r="I732" s="23"/>
      <c r="J732" s="47"/>
    </row>
    <row r="733" customFormat="false" ht="21.75" hidden="false" customHeight="true" outlineLevel="0" collapsed="false">
      <c r="A733" s="14" t="s">
        <v>5060</v>
      </c>
      <c r="B733" s="50" t="s">
        <v>5061</v>
      </c>
      <c r="C733" s="50" t="s">
        <v>24</v>
      </c>
      <c r="D733" s="61" t="s">
        <v>4750</v>
      </c>
      <c r="E733" s="61" t="s">
        <v>3647</v>
      </c>
      <c r="F733" s="26" t="s">
        <v>108</v>
      </c>
      <c r="G733" s="26" t="s">
        <v>3570</v>
      </c>
      <c r="H733" s="27" t="n">
        <v>103.2</v>
      </c>
      <c r="I733" s="23"/>
      <c r="J733" s="47"/>
    </row>
    <row r="734" customFormat="false" ht="21.75" hidden="false" customHeight="true" outlineLevel="0" collapsed="false">
      <c r="A734" s="14" t="s">
        <v>5062</v>
      </c>
      <c r="B734" s="50" t="s">
        <v>5063</v>
      </c>
      <c r="C734" s="50" t="s">
        <v>24</v>
      </c>
      <c r="D734" s="61" t="s">
        <v>4750</v>
      </c>
      <c r="E734" s="61" t="s">
        <v>3647</v>
      </c>
      <c r="F734" s="26" t="s">
        <v>108</v>
      </c>
      <c r="G734" s="26" t="s">
        <v>3570</v>
      </c>
      <c r="H734" s="27" t="n">
        <v>103.1</v>
      </c>
      <c r="I734" s="23"/>
      <c r="J734" s="47"/>
    </row>
    <row r="735" customFormat="false" ht="21.75" hidden="false" customHeight="true" outlineLevel="0" collapsed="false">
      <c r="A735" s="14" t="s">
        <v>5064</v>
      </c>
      <c r="B735" s="50" t="s">
        <v>5065</v>
      </c>
      <c r="C735" s="50" t="s">
        <v>15</v>
      </c>
      <c r="D735" s="61" t="s">
        <v>4750</v>
      </c>
      <c r="E735" s="61" t="s">
        <v>3647</v>
      </c>
      <c r="F735" s="26" t="s">
        <v>108</v>
      </c>
      <c r="G735" s="26" t="s">
        <v>3570</v>
      </c>
      <c r="H735" s="27" t="n">
        <v>103.1</v>
      </c>
      <c r="I735" s="23"/>
      <c r="J735" s="47"/>
    </row>
    <row r="736" customFormat="false" ht="21.75" hidden="false" customHeight="true" outlineLevel="0" collapsed="false">
      <c r="A736" s="14" t="s">
        <v>5066</v>
      </c>
      <c r="B736" s="50" t="s">
        <v>5067</v>
      </c>
      <c r="C736" s="50" t="s">
        <v>15</v>
      </c>
      <c r="D736" s="61" t="s">
        <v>4750</v>
      </c>
      <c r="E736" s="61" t="s">
        <v>3647</v>
      </c>
      <c r="F736" s="26" t="s">
        <v>108</v>
      </c>
      <c r="G736" s="26" t="s">
        <v>3570</v>
      </c>
      <c r="H736" s="27" t="n">
        <v>102.9</v>
      </c>
      <c r="I736" s="23"/>
      <c r="J736" s="47"/>
    </row>
    <row r="737" customFormat="false" ht="21.75" hidden="false" customHeight="true" outlineLevel="0" collapsed="false">
      <c r="A737" s="14" t="s">
        <v>5068</v>
      </c>
      <c r="B737" s="50" t="s">
        <v>5069</v>
      </c>
      <c r="C737" s="50" t="s">
        <v>15</v>
      </c>
      <c r="D737" s="61" t="s">
        <v>4750</v>
      </c>
      <c r="E737" s="61" t="s">
        <v>3647</v>
      </c>
      <c r="F737" s="26" t="s">
        <v>108</v>
      </c>
      <c r="G737" s="26" t="s">
        <v>3570</v>
      </c>
      <c r="H737" s="27" t="n">
        <v>102.8</v>
      </c>
      <c r="I737" s="23"/>
      <c r="J737" s="47"/>
    </row>
    <row r="738" customFormat="false" ht="21.75" hidden="false" customHeight="true" outlineLevel="0" collapsed="false">
      <c r="A738" s="14" t="s">
        <v>5070</v>
      </c>
      <c r="B738" s="50" t="s">
        <v>5071</v>
      </c>
      <c r="C738" s="50" t="s">
        <v>15</v>
      </c>
      <c r="D738" s="61" t="s">
        <v>4750</v>
      </c>
      <c r="E738" s="61" t="s">
        <v>3647</v>
      </c>
      <c r="F738" s="26" t="s">
        <v>108</v>
      </c>
      <c r="G738" s="26" t="s">
        <v>3570</v>
      </c>
      <c r="H738" s="27" t="n">
        <v>102.7</v>
      </c>
      <c r="I738" s="23"/>
      <c r="J738" s="47"/>
    </row>
    <row r="739" customFormat="false" ht="21.75" hidden="false" customHeight="true" outlineLevel="0" collapsed="false">
      <c r="A739" s="14" t="s">
        <v>5072</v>
      </c>
      <c r="B739" s="50" t="s">
        <v>5073</v>
      </c>
      <c r="C739" s="50" t="s">
        <v>24</v>
      </c>
      <c r="D739" s="61" t="s">
        <v>4750</v>
      </c>
      <c r="E739" s="61" t="s">
        <v>3647</v>
      </c>
      <c r="F739" s="26" t="s">
        <v>108</v>
      </c>
      <c r="G739" s="26" t="s">
        <v>3570</v>
      </c>
      <c r="H739" s="27" t="n">
        <v>102.4</v>
      </c>
      <c r="I739" s="23"/>
      <c r="J739" s="47"/>
    </row>
    <row r="740" customFormat="false" ht="21.75" hidden="false" customHeight="true" outlineLevel="0" collapsed="false">
      <c r="A740" s="14" t="s">
        <v>5074</v>
      </c>
      <c r="B740" s="50" t="s">
        <v>5075</v>
      </c>
      <c r="C740" s="50" t="s">
        <v>24</v>
      </c>
      <c r="D740" s="61" t="s">
        <v>4750</v>
      </c>
      <c r="E740" s="61" t="s">
        <v>3647</v>
      </c>
      <c r="F740" s="26" t="s">
        <v>108</v>
      </c>
      <c r="G740" s="26" t="s">
        <v>3570</v>
      </c>
      <c r="H740" s="27" t="n">
        <v>102.4</v>
      </c>
      <c r="I740" s="23"/>
      <c r="J740" s="47"/>
    </row>
    <row r="741" customFormat="false" ht="21.75" hidden="false" customHeight="true" outlineLevel="0" collapsed="false">
      <c r="A741" s="14" t="s">
        <v>5076</v>
      </c>
      <c r="B741" s="50" t="s">
        <v>5077</v>
      </c>
      <c r="C741" s="50" t="s">
        <v>15</v>
      </c>
      <c r="D741" s="61" t="s">
        <v>4750</v>
      </c>
      <c r="E741" s="61" t="s">
        <v>3647</v>
      </c>
      <c r="F741" s="26" t="s">
        <v>108</v>
      </c>
      <c r="G741" s="26" t="s">
        <v>3570</v>
      </c>
      <c r="H741" s="27" t="n">
        <v>102.4</v>
      </c>
      <c r="I741" s="23"/>
      <c r="J741" s="47"/>
    </row>
    <row r="742" customFormat="false" ht="21.75" hidden="false" customHeight="true" outlineLevel="0" collapsed="false">
      <c r="A742" s="14" t="s">
        <v>5078</v>
      </c>
      <c r="B742" s="50" t="s">
        <v>5079</v>
      </c>
      <c r="C742" s="50" t="s">
        <v>15</v>
      </c>
      <c r="D742" s="61" t="s">
        <v>4750</v>
      </c>
      <c r="E742" s="61" t="s">
        <v>3647</v>
      </c>
      <c r="F742" s="26" t="s">
        <v>108</v>
      </c>
      <c r="G742" s="26" t="s">
        <v>3570</v>
      </c>
      <c r="H742" s="27" t="n">
        <v>102.3</v>
      </c>
      <c r="I742" s="23"/>
      <c r="J742" s="47"/>
    </row>
    <row r="743" customFormat="false" ht="21.75" hidden="false" customHeight="true" outlineLevel="0" collapsed="false">
      <c r="A743" s="14" t="s">
        <v>5080</v>
      </c>
      <c r="B743" s="50" t="s">
        <v>5081</v>
      </c>
      <c r="C743" s="50" t="s">
        <v>15</v>
      </c>
      <c r="D743" s="61" t="s">
        <v>4750</v>
      </c>
      <c r="E743" s="61" t="s">
        <v>3647</v>
      </c>
      <c r="F743" s="26" t="s">
        <v>108</v>
      </c>
      <c r="G743" s="26" t="s">
        <v>3570</v>
      </c>
      <c r="H743" s="27" t="n">
        <v>102.1</v>
      </c>
      <c r="I743" s="23"/>
      <c r="J743" s="47"/>
    </row>
    <row r="744" customFormat="false" ht="21.75" hidden="false" customHeight="true" outlineLevel="0" collapsed="false">
      <c r="A744" s="14" t="s">
        <v>5082</v>
      </c>
      <c r="B744" s="50" t="s">
        <v>5083</v>
      </c>
      <c r="C744" s="50" t="s">
        <v>15</v>
      </c>
      <c r="D744" s="61" t="s">
        <v>4750</v>
      </c>
      <c r="E744" s="61" t="s">
        <v>3647</v>
      </c>
      <c r="F744" s="26" t="s">
        <v>108</v>
      </c>
      <c r="G744" s="26" t="s">
        <v>3570</v>
      </c>
      <c r="H744" s="27" t="n">
        <v>101.8</v>
      </c>
      <c r="I744" s="23"/>
      <c r="J744" s="47"/>
    </row>
    <row r="745" customFormat="false" ht="21.75" hidden="false" customHeight="true" outlineLevel="0" collapsed="false">
      <c r="A745" s="14" t="s">
        <v>5084</v>
      </c>
      <c r="B745" s="50" t="s">
        <v>5085</v>
      </c>
      <c r="C745" s="50" t="s">
        <v>24</v>
      </c>
      <c r="D745" s="61" t="s">
        <v>4750</v>
      </c>
      <c r="E745" s="61" t="s">
        <v>3647</v>
      </c>
      <c r="F745" s="26" t="s">
        <v>108</v>
      </c>
      <c r="G745" s="26" t="s">
        <v>3570</v>
      </c>
      <c r="H745" s="27" t="n">
        <v>101.8</v>
      </c>
      <c r="I745" s="23"/>
      <c r="J745" s="47"/>
    </row>
    <row r="746" customFormat="false" ht="21.75" hidden="false" customHeight="true" outlineLevel="0" collapsed="false">
      <c r="A746" s="14" t="s">
        <v>5086</v>
      </c>
      <c r="B746" s="50" t="s">
        <v>5087</v>
      </c>
      <c r="C746" s="50" t="s">
        <v>15</v>
      </c>
      <c r="D746" s="61" t="s">
        <v>4750</v>
      </c>
      <c r="E746" s="61" t="s">
        <v>3647</v>
      </c>
      <c r="F746" s="26" t="s">
        <v>108</v>
      </c>
      <c r="G746" s="26" t="s">
        <v>3570</v>
      </c>
      <c r="H746" s="27" t="n">
        <v>101.6</v>
      </c>
      <c r="I746" s="23"/>
      <c r="J746" s="47"/>
    </row>
    <row r="747" customFormat="false" ht="21.75" hidden="false" customHeight="true" outlineLevel="0" collapsed="false">
      <c r="A747" s="14" t="s">
        <v>5088</v>
      </c>
      <c r="B747" s="50" t="s">
        <v>5089</v>
      </c>
      <c r="C747" s="50" t="s">
        <v>15</v>
      </c>
      <c r="D747" s="61" t="s">
        <v>4750</v>
      </c>
      <c r="E747" s="61" t="s">
        <v>3647</v>
      </c>
      <c r="F747" s="26" t="s">
        <v>108</v>
      </c>
      <c r="G747" s="26" t="s">
        <v>3570</v>
      </c>
      <c r="H747" s="27" t="n">
        <v>101.4</v>
      </c>
      <c r="I747" s="23"/>
      <c r="J747" s="47"/>
    </row>
    <row r="748" customFormat="false" ht="21.75" hidden="false" customHeight="true" outlineLevel="0" collapsed="false">
      <c r="A748" s="14" t="s">
        <v>5090</v>
      </c>
      <c r="B748" s="50" t="s">
        <v>5091</v>
      </c>
      <c r="C748" s="50" t="s">
        <v>24</v>
      </c>
      <c r="D748" s="61" t="s">
        <v>4750</v>
      </c>
      <c r="E748" s="61" t="s">
        <v>3647</v>
      </c>
      <c r="F748" s="26" t="s">
        <v>108</v>
      </c>
      <c r="G748" s="26" t="s">
        <v>3570</v>
      </c>
      <c r="H748" s="27" t="n">
        <v>101.1</v>
      </c>
      <c r="I748" s="23"/>
      <c r="J748" s="47"/>
    </row>
    <row r="749" customFormat="false" ht="21.75" hidden="false" customHeight="true" outlineLevel="0" collapsed="false">
      <c r="A749" s="14" t="s">
        <v>5092</v>
      </c>
      <c r="B749" s="50" t="s">
        <v>5093</v>
      </c>
      <c r="C749" s="50" t="s">
        <v>24</v>
      </c>
      <c r="D749" s="61" t="s">
        <v>4750</v>
      </c>
      <c r="E749" s="61" t="s">
        <v>3647</v>
      </c>
      <c r="F749" s="26" t="s">
        <v>108</v>
      </c>
      <c r="G749" s="26" t="s">
        <v>3570</v>
      </c>
      <c r="H749" s="27" t="n">
        <v>100.7</v>
      </c>
      <c r="I749" s="23"/>
      <c r="J749" s="47"/>
    </row>
    <row r="750" customFormat="false" ht="21.75" hidden="false" customHeight="true" outlineLevel="0" collapsed="false">
      <c r="A750" s="14" t="s">
        <v>5094</v>
      </c>
      <c r="B750" s="50" t="s">
        <v>5095</v>
      </c>
      <c r="C750" s="50" t="s">
        <v>15</v>
      </c>
      <c r="D750" s="61" t="s">
        <v>4750</v>
      </c>
      <c r="E750" s="61" t="s">
        <v>3647</v>
      </c>
      <c r="F750" s="26" t="s">
        <v>108</v>
      </c>
      <c r="G750" s="26" t="s">
        <v>3570</v>
      </c>
      <c r="H750" s="27" t="n">
        <v>100.4</v>
      </c>
      <c r="I750" s="23"/>
      <c r="J750" s="47"/>
    </row>
    <row r="751" customFormat="false" ht="21.75" hidden="false" customHeight="true" outlineLevel="0" collapsed="false">
      <c r="A751" s="14" t="s">
        <v>5096</v>
      </c>
      <c r="B751" s="50" t="s">
        <v>5097</v>
      </c>
      <c r="C751" s="50" t="s">
        <v>15</v>
      </c>
      <c r="D751" s="61" t="s">
        <v>4750</v>
      </c>
      <c r="E751" s="61" t="s">
        <v>3647</v>
      </c>
      <c r="F751" s="26" t="s">
        <v>108</v>
      </c>
      <c r="G751" s="26" t="s">
        <v>3570</v>
      </c>
      <c r="H751" s="27" t="n">
        <v>100.3</v>
      </c>
      <c r="I751" s="23"/>
      <c r="J751" s="47"/>
    </row>
    <row r="752" customFormat="false" ht="21.75" hidden="false" customHeight="true" outlineLevel="0" collapsed="false">
      <c r="A752" s="14" t="s">
        <v>5098</v>
      </c>
      <c r="B752" s="50" t="s">
        <v>5099</v>
      </c>
      <c r="C752" s="50" t="s">
        <v>15</v>
      </c>
      <c r="D752" s="61" t="s">
        <v>4750</v>
      </c>
      <c r="E752" s="61" t="s">
        <v>3647</v>
      </c>
      <c r="F752" s="26" t="s">
        <v>108</v>
      </c>
      <c r="G752" s="26" t="s">
        <v>3570</v>
      </c>
      <c r="H752" s="27" t="n">
        <v>100.3</v>
      </c>
      <c r="I752" s="23"/>
      <c r="J752" s="47"/>
    </row>
    <row r="753" customFormat="false" ht="21.75" hidden="false" customHeight="true" outlineLevel="0" collapsed="false">
      <c r="A753" s="14" t="s">
        <v>5100</v>
      </c>
      <c r="B753" s="50" t="s">
        <v>5101</v>
      </c>
      <c r="C753" s="50" t="s">
        <v>15</v>
      </c>
      <c r="D753" s="61" t="s">
        <v>4750</v>
      </c>
      <c r="E753" s="61" t="s">
        <v>3647</v>
      </c>
      <c r="F753" s="26" t="s">
        <v>108</v>
      </c>
      <c r="G753" s="26" t="s">
        <v>3570</v>
      </c>
      <c r="H753" s="27" t="n">
        <v>99.8</v>
      </c>
      <c r="I753" s="23"/>
      <c r="J753" s="47"/>
    </row>
    <row r="754" customFormat="false" ht="21.75" hidden="false" customHeight="true" outlineLevel="0" collapsed="false">
      <c r="A754" s="14" t="s">
        <v>5102</v>
      </c>
      <c r="B754" s="50" t="s">
        <v>5103</v>
      </c>
      <c r="C754" s="50" t="s">
        <v>24</v>
      </c>
      <c r="D754" s="61" t="s">
        <v>4750</v>
      </c>
      <c r="E754" s="61" t="s">
        <v>3647</v>
      </c>
      <c r="F754" s="26" t="s">
        <v>108</v>
      </c>
      <c r="G754" s="26" t="s">
        <v>3570</v>
      </c>
      <c r="H754" s="27" t="n">
        <v>99.6</v>
      </c>
      <c r="I754" s="23"/>
      <c r="J754" s="47"/>
    </row>
    <row r="755" customFormat="false" ht="21.75" hidden="false" customHeight="true" outlineLevel="0" collapsed="false">
      <c r="A755" s="14" t="s">
        <v>5104</v>
      </c>
      <c r="B755" s="50" t="s">
        <v>5105</v>
      </c>
      <c r="C755" s="50" t="s">
        <v>15</v>
      </c>
      <c r="D755" s="61" t="s">
        <v>4750</v>
      </c>
      <c r="E755" s="61" t="s">
        <v>3647</v>
      </c>
      <c r="F755" s="26" t="s">
        <v>108</v>
      </c>
      <c r="G755" s="26" t="s">
        <v>3570</v>
      </c>
      <c r="H755" s="27" t="n">
        <v>99.6</v>
      </c>
      <c r="I755" s="23"/>
      <c r="J755" s="47"/>
    </row>
    <row r="756" customFormat="false" ht="21.75" hidden="false" customHeight="true" outlineLevel="0" collapsed="false">
      <c r="A756" s="14" t="s">
        <v>5106</v>
      </c>
      <c r="B756" s="50" t="s">
        <v>5107</v>
      </c>
      <c r="C756" s="50" t="s">
        <v>15</v>
      </c>
      <c r="D756" s="61" t="s">
        <v>4750</v>
      </c>
      <c r="E756" s="61" t="s">
        <v>3647</v>
      </c>
      <c r="F756" s="26" t="s">
        <v>108</v>
      </c>
      <c r="G756" s="26" t="s">
        <v>3570</v>
      </c>
      <c r="H756" s="27" t="n">
        <v>99.6</v>
      </c>
      <c r="I756" s="23"/>
      <c r="J756" s="47"/>
    </row>
    <row r="757" customFormat="false" ht="21.75" hidden="false" customHeight="true" outlineLevel="0" collapsed="false">
      <c r="A757" s="14" t="s">
        <v>5108</v>
      </c>
      <c r="B757" s="50" t="s">
        <v>5109</v>
      </c>
      <c r="C757" s="50" t="s">
        <v>24</v>
      </c>
      <c r="D757" s="61" t="s">
        <v>4750</v>
      </c>
      <c r="E757" s="61" t="s">
        <v>3647</v>
      </c>
      <c r="F757" s="26" t="s">
        <v>108</v>
      </c>
      <c r="G757" s="26" t="s">
        <v>3570</v>
      </c>
      <c r="H757" s="27" t="n">
        <v>99.4</v>
      </c>
      <c r="I757" s="23"/>
      <c r="J757" s="47"/>
    </row>
    <row r="758" customFormat="false" ht="21.75" hidden="false" customHeight="true" outlineLevel="0" collapsed="false">
      <c r="A758" s="14" t="s">
        <v>5110</v>
      </c>
      <c r="B758" s="50" t="s">
        <v>5111</v>
      </c>
      <c r="C758" s="50" t="s">
        <v>24</v>
      </c>
      <c r="D758" s="61" t="s">
        <v>4750</v>
      </c>
      <c r="E758" s="61" t="s">
        <v>3647</v>
      </c>
      <c r="F758" s="26" t="s">
        <v>108</v>
      </c>
      <c r="G758" s="26" t="s">
        <v>3570</v>
      </c>
      <c r="H758" s="27" t="n">
        <v>99.1</v>
      </c>
      <c r="I758" s="23"/>
      <c r="J758" s="47"/>
    </row>
    <row r="759" customFormat="false" ht="21.75" hidden="false" customHeight="true" outlineLevel="0" collapsed="false">
      <c r="A759" s="14" t="s">
        <v>5112</v>
      </c>
      <c r="B759" s="50" t="s">
        <v>5113</v>
      </c>
      <c r="C759" s="50" t="s">
        <v>15</v>
      </c>
      <c r="D759" s="61" t="s">
        <v>4750</v>
      </c>
      <c r="E759" s="61" t="s">
        <v>3647</v>
      </c>
      <c r="F759" s="26" t="s">
        <v>108</v>
      </c>
      <c r="G759" s="26" t="s">
        <v>3570</v>
      </c>
      <c r="H759" s="27" t="n">
        <v>98.7</v>
      </c>
      <c r="I759" s="23"/>
      <c r="J759" s="47"/>
    </row>
    <row r="760" customFormat="false" ht="21.75" hidden="false" customHeight="true" outlineLevel="0" collapsed="false">
      <c r="A760" s="14" t="s">
        <v>5114</v>
      </c>
      <c r="B760" s="50" t="s">
        <v>5115</v>
      </c>
      <c r="C760" s="50" t="s">
        <v>15</v>
      </c>
      <c r="D760" s="61" t="s">
        <v>4750</v>
      </c>
      <c r="E760" s="61" t="s">
        <v>3647</v>
      </c>
      <c r="F760" s="26" t="s">
        <v>108</v>
      </c>
      <c r="G760" s="26" t="s">
        <v>3570</v>
      </c>
      <c r="H760" s="27" t="n">
        <v>98.6</v>
      </c>
      <c r="I760" s="23"/>
      <c r="J760" s="47"/>
    </row>
    <row r="761" customFormat="false" ht="21.75" hidden="false" customHeight="true" outlineLevel="0" collapsed="false">
      <c r="A761" s="14" t="s">
        <v>5116</v>
      </c>
      <c r="B761" s="50" t="s">
        <v>5117</v>
      </c>
      <c r="C761" s="50" t="s">
        <v>15</v>
      </c>
      <c r="D761" s="61" t="s">
        <v>4750</v>
      </c>
      <c r="E761" s="61" t="s">
        <v>3647</v>
      </c>
      <c r="F761" s="26" t="s">
        <v>108</v>
      </c>
      <c r="G761" s="26" t="s">
        <v>3570</v>
      </c>
      <c r="H761" s="27" t="n">
        <v>98.4</v>
      </c>
      <c r="I761" s="23"/>
      <c r="J761" s="47"/>
    </row>
    <row r="762" customFormat="false" ht="21.75" hidden="false" customHeight="true" outlineLevel="0" collapsed="false">
      <c r="A762" s="14" t="s">
        <v>5118</v>
      </c>
      <c r="B762" s="50" t="s">
        <v>5119</v>
      </c>
      <c r="C762" s="50" t="s">
        <v>24</v>
      </c>
      <c r="D762" s="61" t="s">
        <v>4750</v>
      </c>
      <c r="E762" s="61" t="s">
        <v>3647</v>
      </c>
      <c r="F762" s="26" t="s">
        <v>108</v>
      </c>
      <c r="G762" s="26" t="s">
        <v>3570</v>
      </c>
      <c r="H762" s="27" t="n">
        <v>98.3</v>
      </c>
      <c r="I762" s="23"/>
      <c r="J762" s="47"/>
    </row>
    <row r="763" customFormat="false" ht="21.75" hidden="false" customHeight="true" outlineLevel="0" collapsed="false">
      <c r="A763" s="14" t="s">
        <v>5120</v>
      </c>
      <c r="B763" s="50" t="s">
        <v>5121</v>
      </c>
      <c r="C763" s="50" t="s">
        <v>15</v>
      </c>
      <c r="D763" s="61" t="s">
        <v>4750</v>
      </c>
      <c r="E763" s="61" t="s">
        <v>3647</v>
      </c>
      <c r="F763" s="26" t="s">
        <v>108</v>
      </c>
      <c r="G763" s="26" t="s">
        <v>3570</v>
      </c>
      <c r="H763" s="27" t="n">
        <v>98.1</v>
      </c>
      <c r="I763" s="23"/>
      <c r="J763" s="47"/>
    </row>
    <row r="764" customFormat="false" ht="21.75" hidden="false" customHeight="true" outlineLevel="0" collapsed="false">
      <c r="A764" s="14" t="s">
        <v>5122</v>
      </c>
      <c r="B764" s="50" t="s">
        <v>5123</v>
      </c>
      <c r="C764" s="50" t="s">
        <v>24</v>
      </c>
      <c r="D764" s="61" t="s">
        <v>4750</v>
      </c>
      <c r="E764" s="61" t="s">
        <v>3647</v>
      </c>
      <c r="F764" s="26" t="s">
        <v>108</v>
      </c>
      <c r="G764" s="26" t="s">
        <v>3570</v>
      </c>
      <c r="H764" s="27" t="n">
        <v>97.9</v>
      </c>
      <c r="I764" s="23"/>
      <c r="J764" s="47"/>
    </row>
    <row r="765" customFormat="false" ht="21.75" hidden="false" customHeight="true" outlineLevel="0" collapsed="false">
      <c r="A765" s="14" t="s">
        <v>5124</v>
      </c>
      <c r="B765" s="50" t="s">
        <v>5125</v>
      </c>
      <c r="C765" s="50" t="s">
        <v>15</v>
      </c>
      <c r="D765" s="61" t="s">
        <v>4750</v>
      </c>
      <c r="E765" s="61" t="s">
        <v>3647</v>
      </c>
      <c r="F765" s="26" t="s">
        <v>108</v>
      </c>
      <c r="G765" s="26" t="s">
        <v>3570</v>
      </c>
      <c r="H765" s="27" t="n">
        <v>97.9</v>
      </c>
      <c r="I765" s="23"/>
      <c r="J765" s="47"/>
    </row>
    <row r="766" customFormat="false" ht="21.75" hidden="false" customHeight="true" outlineLevel="0" collapsed="false">
      <c r="A766" s="14" t="s">
        <v>5126</v>
      </c>
      <c r="B766" s="50" t="s">
        <v>5127</v>
      </c>
      <c r="C766" s="50" t="s">
        <v>15</v>
      </c>
      <c r="D766" s="61" t="s">
        <v>4750</v>
      </c>
      <c r="E766" s="61" t="s">
        <v>3647</v>
      </c>
      <c r="F766" s="26" t="s">
        <v>108</v>
      </c>
      <c r="G766" s="26" t="s">
        <v>3570</v>
      </c>
      <c r="H766" s="27" t="n">
        <v>97.8</v>
      </c>
      <c r="I766" s="23"/>
      <c r="J766" s="47"/>
    </row>
    <row r="767" customFormat="false" ht="21.75" hidden="false" customHeight="true" outlineLevel="0" collapsed="false">
      <c r="A767" s="14" t="s">
        <v>5128</v>
      </c>
      <c r="B767" s="50" t="s">
        <v>5129</v>
      </c>
      <c r="C767" s="50" t="s">
        <v>24</v>
      </c>
      <c r="D767" s="61" t="s">
        <v>4750</v>
      </c>
      <c r="E767" s="61" t="s">
        <v>3647</v>
      </c>
      <c r="F767" s="26" t="s">
        <v>108</v>
      </c>
      <c r="G767" s="26" t="s">
        <v>3570</v>
      </c>
      <c r="H767" s="27" t="n">
        <v>97.6</v>
      </c>
      <c r="I767" s="23"/>
      <c r="J767" s="47"/>
    </row>
    <row r="768" customFormat="false" ht="21.75" hidden="false" customHeight="true" outlineLevel="0" collapsed="false">
      <c r="A768" s="14" t="s">
        <v>5130</v>
      </c>
      <c r="B768" s="50" t="s">
        <v>5131</v>
      </c>
      <c r="C768" s="50" t="s">
        <v>24</v>
      </c>
      <c r="D768" s="61" t="s">
        <v>4750</v>
      </c>
      <c r="E768" s="61" t="s">
        <v>3647</v>
      </c>
      <c r="F768" s="26" t="s">
        <v>108</v>
      </c>
      <c r="G768" s="26" t="s">
        <v>3570</v>
      </c>
      <c r="H768" s="27" t="n">
        <v>97.6</v>
      </c>
      <c r="I768" s="23"/>
      <c r="J768" s="47"/>
    </row>
    <row r="769" customFormat="false" ht="21.75" hidden="false" customHeight="true" outlineLevel="0" collapsed="false">
      <c r="A769" s="14" t="s">
        <v>5132</v>
      </c>
      <c r="B769" s="50" t="s">
        <v>5133</v>
      </c>
      <c r="C769" s="50" t="s">
        <v>24</v>
      </c>
      <c r="D769" s="61" t="s">
        <v>4750</v>
      </c>
      <c r="E769" s="61" t="s">
        <v>3647</v>
      </c>
      <c r="F769" s="26" t="s">
        <v>108</v>
      </c>
      <c r="G769" s="26" t="s">
        <v>3570</v>
      </c>
      <c r="H769" s="27" t="n">
        <v>97.3</v>
      </c>
      <c r="I769" s="23"/>
      <c r="J769" s="47"/>
    </row>
    <row r="770" customFormat="false" ht="21.75" hidden="false" customHeight="true" outlineLevel="0" collapsed="false">
      <c r="A770" s="14" t="s">
        <v>5134</v>
      </c>
      <c r="B770" s="50" t="s">
        <v>5135</v>
      </c>
      <c r="C770" s="50" t="s">
        <v>24</v>
      </c>
      <c r="D770" s="61" t="s">
        <v>4750</v>
      </c>
      <c r="E770" s="61" t="s">
        <v>3647</v>
      </c>
      <c r="F770" s="26" t="s">
        <v>108</v>
      </c>
      <c r="G770" s="26" t="s">
        <v>3570</v>
      </c>
      <c r="H770" s="27" t="n">
        <v>97.3</v>
      </c>
      <c r="I770" s="23"/>
      <c r="J770" s="47"/>
    </row>
    <row r="771" customFormat="false" ht="21.75" hidden="false" customHeight="true" outlineLevel="0" collapsed="false">
      <c r="A771" s="14" t="s">
        <v>5136</v>
      </c>
      <c r="B771" s="50" t="s">
        <v>5137</v>
      </c>
      <c r="C771" s="50" t="s">
        <v>24</v>
      </c>
      <c r="D771" s="61" t="s">
        <v>4750</v>
      </c>
      <c r="E771" s="61" t="s">
        <v>3647</v>
      </c>
      <c r="F771" s="26" t="s">
        <v>108</v>
      </c>
      <c r="G771" s="26" t="s">
        <v>3570</v>
      </c>
      <c r="H771" s="27" t="n">
        <v>97.2</v>
      </c>
      <c r="I771" s="23"/>
      <c r="J771" s="47"/>
    </row>
    <row r="772" customFormat="false" ht="21.75" hidden="false" customHeight="true" outlineLevel="0" collapsed="false">
      <c r="A772" s="14" t="s">
        <v>5138</v>
      </c>
      <c r="B772" s="50" t="s">
        <v>5139</v>
      </c>
      <c r="C772" s="50" t="s">
        <v>15</v>
      </c>
      <c r="D772" s="61" t="s">
        <v>4750</v>
      </c>
      <c r="E772" s="61" t="s">
        <v>3647</v>
      </c>
      <c r="F772" s="26" t="s">
        <v>108</v>
      </c>
      <c r="G772" s="26" t="s">
        <v>3570</v>
      </c>
      <c r="H772" s="27" t="n">
        <v>96.9</v>
      </c>
      <c r="I772" s="23"/>
      <c r="J772" s="47"/>
    </row>
    <row r="773" customFormat="false" ht="21.75" hidden="false" customHeight="true" outlineLevel="0" collapsed="false">
      <c r="A773" s="14" t="s">
        <v>5140</v>
      </c>
      <c r="B773" s="50" t="s">
        <v>5141</v>
      </c>
      <c r="C773" s="50" t="s">
        <v>15</v>
      </c>
      <c r="D773" s="61" t="s">
        <v>4750</v>
      </c>
      <c r="E773" s="61" t="s">
        <v>3647</v>
      </c>
      <c r="F773" s="26" t="s">
        <v>108</v>
      </c>
      <c r="G773" s="26" t="s">
        <v>3570</v>
      </c>
      <c r="H773" s="27" t="n">
        <v>96.8</v>
      </c>
      <c r="I773" s="23"/>
      <c r="J773" s="47"/>
    </row>
    <row r="774" customFormat="false" ht="21.75" hidden="false" customHeight="true" outlineLevel="0" collapsed="false">
      <c r="A774" s="14" t="s">
        <v>5142</v>
      </c>
      <c r="B774" s="50" t="s">
        <v>5143</v>
      </c>
      <c r="C774" s="50" t="s">
        <v>15</v>
      </c>
      <c r="D774" s="61" t="s">
        <v>4750</v>
      </c>
      <c r="E774" s="61" t="s">
        <v>3647</v>
      </c>
      <c r="F774" s="26" t="s">
        <v>108</v>
      </c>
      <c r="G774" s="26" t="s">
        <v>3570</v>
      </c>
      <c r="H774" s="27" t="n">
        <v>96.7</v>
      </c>
      <c r="I774" s="23"/>
      <c r="J774" s="47"/>
    </row>
    <row r="775" customFormat="false" ht="21.75" hidden="false" customHeight="true" outlineLevel="0" collapsed="false">
      <c r="A775" s="14" t="s">
        <v>5144</v>
      </c>
      <c r="B775" s="50" t="s">
        <v>5145</v>
      </c>
      <c r="C775" s="50" t="s">
        <v>15</v>
      </c>
      <c r="D775" s="61" t="s">
        <v>4750</v>
      </c>
      <c r="E775" s="61" t="s">
        <v>3647</v>
      </c>
      <c r="F775" s="26" t="s">
        <v>108</v>
      </c>
      <c r="G775" s="26" t="s">
        <v>3570</v>
      </c>
      <c r="H775" s="27" t="n">
        <v>96.5</v>
      </c>
      <c r="I775" s="23"/>
      <c r="J775" s="47"/>
    </row>
    <row r="776" customFormat="false" ht="21.75" hidden="false" customHeight="true" outlineLevel="0" collapsed="false">
      <c r="A776" s="14" t="s">
        <v>5146</v>
      </c>
      <c r="B776" s="50" t="s">
        <v>5147</v>
      </c>
      <c r="C776" s="50" t="s">
        <v>24</v>
      </c>
      <c r="D776" s="61" t="s">
        <v>4750</v>
      </c>
      <c r="E776" s="61" t="s">
        <v>3647</v>
      </c>
      <c r="F776" s="26" t="s">
        <v>108</v>
      </c>
      <c r="G776" s="26" t="s">
        <v>3570</v>
      </c>
      <c r="H776" s="27" t="n">
        <v>96.3</v>
      </c>
      <c r="I776" s="23"/>
      <c r="J776" s="47"/>
    </row>
    <row r="777" customFormat="false" ht="21.75" hidden="false" customHeight="true" outlineLevel="0" collapsed="false">
      <c r="A777" s="14" t="s">
        <v>5148</v>
      </c>
      <c r="B777" s="50" t="s">
        <v>5149</v>
      </c>
      <c r="C777" s="50" t="s">
        <v>24</v>
      </c>
      <c r="D777" s="61" t="s">
        <v>4750</v>
      </c>
      <c r="E777" s="61" t="s">
        <v>3647</v>
      </c>
      <c r="F777" s="26" t="s">
        <v>108</v>
      </c>
      <c r="G777" s="26" t="s">
        <v>3570</v>
      </c>
      <c r="H777" s="27" t="n">
        <v>96.3</v>
      </c>
      <c r="I777" s="23"/>
      <c r="J777" s="47"/>
    </row>
    <row r="778" customFormat="false" ht="21.75" hidden="false" customHeight="true" outlineLevel="0" collapsed="false">
      <c r="A778" s="14" t="s">
        <v>5150</v>
      </c>
      <c r="B778" s="50" t="s">
        <v>5151</v>
      </c>
      <c r="C778" s="50" t="s">
        <v>15</v>
      </c>
      <c r="D778" s="61" t="s">
        <v>4750</v>
      </c>
      <c r="E778" s="61" t="s">
        <v>3647</v>
      </c>
      <c r="F778" s="26" t="s">
        <v>108</v>
      </c>
      <c r="G778" s="26" t="s">
        <v>3570</v>
      </c>
      <c r="H778" s="27" t="n">
        <v>96.2</v>
      </c>
      <c r="I778" s="23"/>
      <c r="J778" s="47"/>
    </row>
    <row r="779" customFormat="false" ht="21.75" hidden="false" customHeight="true" outlineLevel="0" collapsed="false">
      <c r="A779" s="14" t="s">
        <v>5152</v>
      </c>
      <c r="B779" s="50" t="s">
        <v>5153</v>
      </c>
      <c r="C779" s="50" t="s">
        <v>15</v>
      </c>
      <c r="D779" s="61" t="s">
        <v>4750</v>
      </c>
      <c r="E779" s="61" t="s">
        <v>3647</v>
      </c>
      <c r="F779" s="26" t="s">
        <v>108</v>
      </c>
      <c r="G779" s="26" t="s">
        <v>3570</v>
      </c>
      <c r="H779" s="27" t="n">
        <v>96.2</v>
      </c>
      <c r="I779" s="23"/>
      <c r="J779" s="47"/>
    </row>
    <row r="780" customFormat="false" ht="21.75" hidden="false" customHeight="true" outlineLevel="0" collapsed="false">
      <c r="A780" s="14" t="s">
        <v>5154</v>
      </c>
      <c r="B780" s="50" t="s">
        <v>5155</v>
      </c>
      <c r="C780" s="50" t="s">
        <v>15</v>
      </c>
      <c r="D780" s="61" t="s">
        <v>4750</v>
      </c>
      <c r="E780" s="61" t="s">
        <v>3647</v>
      </c>
      <c r="F780" s="26" t="s">
        <v>108</v>
      </c>
      <c r="G780" s="26" t="s">
        <v>3570</v>
      </c>
      <c r="H780" s="27" t="n">
        <v>96.1</v>
      </c>
      <c r="I780" s="23"/>
      <c r="J780" s="47"/>
    </row>
    <row r="781" customFormat="false" ht="21.75" hidden="false" customHeight="true" outlineLevel="0" collapsed="false">
      <c r="A781" s="14" t="s">
        <v>5156</v>
      </c>
      <c r="B781" s="50" t="s">
        <v>5157</v>
      </c>
      <c r="C781" s="50" t="s">
        <v>15</v>
      </c>
      <c r="D781" s="61" t="s">
        <v>4750</v>
      </c>
      <c r="E781" s="61" t="s">
        <v>3647</v>
      </c>
      <c r="F781" s="26" t="s">
        <v>108</v>
      </c>
      <c r="G781" s="26" t="s">
        <v>3570</v>
      </c>
      <c r="H781" s="27" t="n">
        <v>95.6</v>
      </c>
      <c r="I781" s="23"/>
      <c r="J781" s="47"/>
    </row>
    <row r="782" customFormat="false" ht="21.75" hidden="false" customHeight="true" outlineLevel="0" collapsed="false">
      <c r="A782" s="14" t="s">
        <v>5158</v>
      </c>
      <c r="B782" s="50" t="s">
        <v>5159</v>
      </c>
      <c r="C782" s="50" t="s">
        <v>24</v>
      </c>
      <c r="D782" s="61" t="s">
        <v>4750</v>
      </c>
      <c r="E782" s="61" t="s">
        <v>3647</v>
      </c>
      <c r="F782" s="26" t="s">
        <v>108</v>
      </c>
      <c r="G782" s="26" t="s">
        <v>3570</v>
      </c>
      <c r="H782" s="27" t="n">
        <v>94.5</v>
      </c>
      <c r="I782" s="23"/>
      <c r="J782" s="47"/>
    </row>
    <row r="783" customFormat="false" ht="21.75" hidden="false" customHeight="true" outlineLevel="0" collapsed="false">
      <c r="A783" s="14" t="s">
        <v>5160</v>
      </c>
      <c r="B783" s="50" t="s">
        <v>5161</v>
      </c>
      <c r="C783" s="50" t="s">
        <v>15</v>
      </c>
      <c r="D783" s="61" t="s">
        <v>4750</v>
      </c>
      <c r="E783" s="61" t="s">
        <v>3647</v>
      </c>
      <c r="F783" s="26" t="s">
        <v>108</v>
      </c>
      <c r="G783" s="26" t="s">
        <v>3570</v>
      </c>
      <c r="H783" s="27" t="n">
        <v>94.4</v>
      </c>
      <c r="I783" s="23"/>
      <c r="J783" s="47"/>
    </row>
    <row r="784" customFormat="false" ht="21.75" hidden="false" customHeight="true" outlineLevel="0" collapsed="false">
      <c r="A784" s="14" t="s">
        <v>5162</v>
      </c>
      <c r="B784" s="50" t="s">
        <v>5163</v>
      </c>
      <c r="C784" s="50" t="s">
        <v>15</v>
      </c>
      <c r="D784" s="61" t="s">
        <v>4750</v>
      </c>
      <c r="E784" s="61" t="s">
        <v>3647</v>
      </c>
      <c r="F784" s="26" t="s">
        <v>108</v>
      </c>
      <c r="G784" s="26" t="s">
        <v>3570</v>
      </c>
      <c r="H784" s="27" t="n">
        <v>94</v>
      </c>
      <c r="I784" s="23"/>
      <c r="J784" s="47"/>
    </row>
    <row r="785" customFormat="false" ht="21.75" hidden="false" customHeight="true" outlineLevel="0" collapsed="false">
      <c r="A785" s="14" t="s">
        <v>5164</v>
      </c>
      <c r="B785" s="50" t="s">
        <v>5165</v>
      </c>
      <c r="C785" s="50" t="s">
        <v>15</v>
      </c>
      <c r="D785" s="61" t="s">
        <v>4750</v>
      </c>
      <c r="E785" s="61" t="s">
        <v>3647</v>
      </c>
      <c r="F785" s="26" t="s">
        <v>108</v>
      </c>
      <c r="G785" s="26" t="s">
        <v>3570</v>
      </c>
      <c r="H785" s="27" t="n">
        <v>93.8</v>
      </c>
      <c r="I785" s="23"/>
      <c r="J785" s="47"/>
    </row>
    <row r="786" customFormat="false" ht="21.75" hidden="false" customHeight="true" outlineLevel="0" collapsed="false">
      <c r="A786" s="14" t="s">
        <v>5166</v>
      </c>
      <c r="B786" s="50" t="s">
        <v>1248</v>
      </c>
      <c r="C786" s="50" t="s">
        <v>24</v>
      </c>
      <c r="D786" s="61" t="s">
        <v>4750</v>
      </c>
      <c r="E786" s="61" t="s">
        <v>3647</v>
      </c>
      <c r="F786" s="26" t="s">
        <v>108</v>
      </c>
      <c r="G786" s="26" t="s">
        <v>3570</v>
      </c>
      <c r="H786" s="27" t="n">
        <v>93.5</v>
      </c>
      <c r="I786" s="23"/>
      <c r="J786" s="47"/>
    </row>
    <row r="787" customFormat="false" ht="21.75" hidden="false" customHeight="true" outlineLevel="0" collapsed="false">
      <c r="A787" s="14" t="s">
        <v>5167</v>
      </c>
      <c r="B787" s="50" t="s">
        <v>5168</v>
      </c>
      <c r="C787" s="50" t="s">
        <v>24</v>
      </c>
      <c r="D787" s="61" t="s">
        <v>4750</v>
      </c>
      <c r="E787" s="61" t="s">
        <v>3647</v>
      </c>
      <c r="F787" s="26" t="s">
        <v>108</v>
      </c>
      <c r="G787" s="26" t="s">
        <v>3570</v>
      </c>
      <c r="H787" s="27" t="n">
        <v>93.4</v>
      </c>
      <c r="I787" s="23"/>
      <c r="J787" s="47"/>
    </row>
    <row r="788" customFormat="false" ht="21.75" hidden="false" customHeight="true" outlineLevel="0" collapsed="false">
      <c r="A788" s="14" t="s">
        <v>5169</v>
      </c>
      <c r="B788" s="50" t="s">
        <v>5170</v>
      </c>
      <c r="C788" s="50" t="s">
        <v>24</v>
      </c>
      <c r="D788" s="61" t="s">
        <v>4750</v>
      </c>
      <c r="E788" s="61" t="s">
        <v>3647</v>
      </c>
      <c r="F788" s="26" t="s">
        <v>108</v>
      </c>
      <c r="G788" s="26" t="s">
        <v>3570</v>
      </c>
      <c r="H788" s="27" t="n">
        <v>93.3</v>
      </c>
      <c r="I788" s="23"/>
      <c r="J788" s="47"/>
    </row>
    <row r="789" customFormat="false" ht="21.75" hidden="false" customHeight="true" outlineLevel="0" collapsed="false">
      <c r="A789" s="14" t="s">
        <v>5171</v>
      </c>
      <c r="B789" s="50" t="s">
        <v>5172</v>
      </c>
      <c r="C789" s="50" t="s">
        <v>15</v>
      </c>
      <c r="D789" s="61" t="s">
        <v>4750</v>
      </c>
      <c r="E789" s="61" t="s">
        <v>3647</v>
      </c>
      <c r="F789" s="26" t="s">
        <v>108</v>
      </c>
      <c r="G789" s="26" t="s">
        <v>3570</v>
      </c>
      <c r="H789" s="27" t="n">
        <v>93.1</v>
      </c>
      <c r="I789" s="23"/>
      <c r="J789" s="47"/>
    </row>
    <row r="790" customFormat="false" ht="21.75" hidden="false" customHeight="true" outlineLevel="0" collapsed="false">
      <c r="A790" s="14" t="s">
        <v>5173</v>
      </c>
      <c r="B790" s="50" t="s">
        <v>5174</v>
      </c>
      <c r="C790" s="50" t="s">
        <v>15</v>
      </c>
      <c r="D790" s="61" t="s">
        <v>4750</v>
      </c>
      <c r="E790" s="61" t="s">
        <v>3647</v>
      </c>
      <c r="F790" s="26" t="s">
        <v>108</v>
      </c>
      <c r="G790" s="26" t="s">
        <v>3570</v>
      </c>
      <c r="H790" s="27" t="n">
        <v>93.1</v>
      </c>
      <c r="I790" s="23"/>
      <c r="J790" s="47"/>
    </row>
    <row r="791" customFormat="false" ht="21.75" hidden="false" customHeight="true" outlineLevel="0" collapsed="false">
      <c r="A791" s="14" t="s">
        <v>5175</v>
      </c>
      <c r="B791" s="50" t="s">
        <v>5176</v>
      </c>
      <c r="C791" s="50" t="s">
        <v>15</v>
      </c>
      <c r="D791" s="61" t="s">
        <v>4750</v>
      </c>
      <c r="E791" s="61" t="s">
        <v>3647</v>
      </c>
      <c r="F791" s="26" t="s">
        <v>108</v>
      </c>
      <c r="G791" s="26" t="s">
        <v>3570</v>
      </c>
      <c r="H791" s="27" t="n">
        <v>92.2</v>
      </c>
      <c r="I791" s="23"/>
      <c r="J791" s="47"/>
    </row>
    <row r="792" customFormat="false" ht="21.75" hidden="false" customHeight="true" outlineLevel="0" collapsed="false">
      <c r="A792" s="14" t="s">
        <v>5177</v>
      </c>
      <c r="B792" s="50" t="s">
        <v>5178</v>
      </c>
      <c r="C792" s="50" t="s">
        <v>15</v>
      </c>
      <c r="D792" s="61" t="s">
        <v>4750</v>
      </c>
      <c r="E792" s="61" t="s">
        <v>3647</v>
      </c>
      <c r="F792" s="26" t="s">
        <v>108</v>
      </c>
      <c r="G792" s="26" t="s">
        <v>3570</v>
      </c>
      <c r="H792" s="27" t="n">
        <v>92.1</v>
      </c>
      <c r="I792" s="23"/>
      <c r="J792" s="47"/>
    </row>
    <row r="793" customFormat="false" ht="21.75" hidden="false" customHeight="true" outlineLevel="0" collapsed="false">
      <c r="A793" s="14" t="s">
        <v>5179</v>
      </c>
      <c r="B793" s="50" t="s">
        <v>5180</v>
      </c>
      <c r="C793" s="50" t="s">
        <v>24</v>
      </c>
      <c r="D793" s="61" t="s">
        <v>4750</v>
      </c>
      <c r="E793" s="61" t="s">
        <v>3647</v>
      </c>
      <c r="F793" s="26" t="s">
        <v>108</v>
      </c>
      <c r="G793" s="26" t="s">
        <v>3570</v>
      </c>
      <c r="H793" s="27" t="n">
        <v>92.1</v>
      </c>
      <c r="I793" s="23"/>
      <c r="J793" s="47"/>
    </row>
    <row r="794" customFormat="false" ht="21.75" hidden="false" customHeight="true" outlineLevel="0" collapsed="false">
      <c r="A794" s="14" t="s">
        <v>5181</v>
      </c>
      <c r="B794" s="50" t="s">
        <v>5182</v>
      </c>
      <c r="C794" s="50" t="s">
        <v>24</v>
      </c>
      <c r="D794" s="61" t="s">
        <v>4750</v>
      </c>
      <c r="E794" s="61" t="s">
        <v>3647</v>
      </c>
      <c r="F794" s="26" t="s">
        <v>108</v>
      </c>
      <c r="G794" s="26" t="s">
        <v>3570</v>
      </c>
      <c r="H794" s="27" t="n">
        <v>92.1</v>
      </c>
      <c r="I794" s="23"/>
      <c r="J794" s="47"/>
    </row>
    <row r="795" customFormat="false" ht="21.75" hidden="false" customHeight="true" outlineLevel="0" collapsed="false">
      <c r="A795" s="14" t="s">
        <v>5183</v>
      </c>
      <c r="B795" s="50" t="s">
        <v>5184</v>
      </c>
      <c r="C795" s="50" t="s">
        <v>15</v>
      </c>
      <c r="D795" s="61" t="s">
        <v>4750</v>
      </c>
      <c r="E795" s="61" t="s">
        <v>3647</v>
      </c>
      <c r="F795" s="26" t="s">
        <v>108</v>
      </c>
      <c r="G795" s="26" t="s">
        <v>3570</v>
      </c>
      <c r="H795" s="27" t="n">
        <v>91.9</v>
      </c>
      <c r="I795" s="23"/>
      <c r="J795" s="47"/>
    </row>
    <row r="796" customFormat="false" ht="21.75" hidden="false" customHeight="true" outlineLevel="0" collapsed="false">
      <c r="A796" s="14" t="s">
        <v>5185</v>
      </c>
      <c r="B796" s="50" t="s">
        <v>5186</v>
      </c>
      <c r="C796" s="50" t="s">
        <v>15</v>
      </c>
      <c r="D796" s="61" t="s">
        <v>4750</v>
      </c>
      <c r="E796" s="61" t="s">
        <v>3647</v>
      </c>
      <c r="F796" s="26" t="s">
        <v>108</v>
      </c>
      <c r="G796" s="26" t="s">
        <v>3570</v>
      </c>
      <c r="H796" s="27" t="n">
        <v>91.8</v>
      </c>
      <c r="I796" s="23"/>
      <c r="J796" s="47"/>
    </row>
    <row r="797" customFormat="false" ht="21.75" hidden="false" customHeight="true" outlineLevel="0" collapsed="false">
      <c r="A797" s="14" t="s">
        <v>5187</v>
      </c>
      <c r="B797" s="50" t="s">
        <v>5188</v>
      </c>
      <c r="C797" s="50" t="s">
        <v>15</v>
      </c>
      <c r="D797" s="61" t="s">
        <v>4750</v>
      </c>
      <c r="E797" s="61" t="s">
        <v>3647</v>
      </c>
      <c r="F797" s="26" t="s">
        <v>108</v>
      </c>
      <c r="G797" s="26" t="s">
        <v>3570</v>
      </c>
      <c r="H797" s="27" t="n">
        <v>91.3</v>
      </c>
      <c r="I797" s="23"/>
      <c r="J797" s="47"/>
    </row>
    <row r="798" customFormat="false" ht="21.75" hidden="false" customHeight="true" outlineLevel="0" collapsed="false">
      <c r="A798" s="14" t="s">
        <v>5189</v>
      </c>
      <c r="B798" s="50" t="s">
        <v>5190</v>
      </c>
      <c r="C798" s="50" t="s">
        <v>24</v>
      </c>
      <c r="D798" s="61" t="s">
        <v>4750</v>
      </c>
      <c r="E798" s="61" t="s">
        <v>3647</v>
      </c>
      <c r="F798" s="26" t="s">
        <v>108</v>
      </c>
      <c r="G798" s="26" t="s">
        <v>3570</v>
      </c>
      <c r="H798" s="27" t="n">
        <v>91.2</v>
      </c>
      <c r="I798" s="23"/>
      <c r="J798" s="47"/>
    </row>
    <row r="799" customFormat="false" ht="21.75" hidden="false" customHeight="true" outlineLevel="0" collapsed="false">
      <c r="A799" s="14" t="s">
        <v>5191</v>
      </c>
      <c r="B799" s="50" t="s">
        <v>5192</v>
      </c>
      <c r="C799" s="50" t="s">
        <v>15</v>
      </c>
      <c r="D799" s="61" t="s">
        <v>4750</v>
      </c>
      <c r="E799" s="61" t="s">
        <v>3647</v>
      </c>
      <c r="F799" s="26" t="s">
        <v>108</v>
      </c>
      <c r="G799" s="26" t="s">
        <v>3570</v>
      </c>
      <c r="H799" s="27" t="n">
        <v>91.1</v>
      </c>
      <c r="I799" s="23"/>
      <c r="J799" s="47"/>
    </row>
    <row r="800" customFormat="false" ht="21.75" hidden="false" customHeight="true" outlineLevel="0" collapsed="false">
      <c r="A800" s="14" t="s">
        <v>5193</v>
      </c>
      <c r="B800" s="50" t="s">
        <v>5194</v>
      </c>
      <c r="C800" s="50" t="s">
        <v>15</v>
      </c>
      <c r="D800" s="61" t="s">
        <v>4750</v>
      </c>
      <c r="E800" s="61" t="s">
        <v>3647</v>
      </c>
      <c r="F800" s="26" t="s">
        <v>108</v>
      </c>
      <c r="G800" s="26" t="s">
        <v>3570</v>
      </c>
      <c r="H800" s="27" t="n">
        <v>91.1</v>
      </c>
      <c r="I800" s="23"/>
      <c r="J800" s="47"/>
    </row>
    <row r="801" customFormat="false" ht="21.75" hidden="false" customHeight="true" outlineLevel="0" collapsed="false">
      <c r="A801" s="14" t="s">
        <v>5195</v>
      </c>
      <c r="B801" s="50" t="s">
        <v>5196</v>
      </c>
      <c r="C801" s="50" t="s">
        <v>15</v>
      </c>
      <c r="D801" s="61" t="s">
        <v>4750</v>
      </c>
      <c r="E801" s="61" t="s">
        <v>3647</v>
      </c>
      <c r="F801" s="26" t="s">
        <v>108</v>
      </c>
      <c r="G801" s="26" t="s">
        <v>3570</v>
      </c>
      <c r="H801" s="27" t="n">
        <v>90.3</v>
      </c>
      <c r="I801" s="23"/>
      <c r="J801" s="47"/>
    </row>
    <row r="802" customFormat="false" ht="21.75" hidden="false" customHeight="true" outlineLevel="0" collapsed="false">
      <c r="A802" s="14" t="s">
        <v>5197</v>
      </c>
      <c r="B802" s="50" t="s">
        <v>5198</v>
      </c>
      <c r="C802" s="50" t="s">
        <v>24</v>
      </c>
      <c r="D802" s="61" t="s">
        <v>4750</v>
      </c>
      <c r="E802" s="61" t="s">
        <v>3647</v>
      </c>
      <c r="F802" s="26" t="s">
        <v>108</v>
      </c>
      <c r="G802" s="26" t="s">
        <v>3570</v>
      </c>
      <c r="H802" s="27" t="n">
        <v>90.1</v>
      </c>
      <c r="I802" s="23"/>
      <c r="J802" s="47"/>
    </row>
    <row r="803" customFormat="false" ht="21.75" hidden="false" customHeight="true" outlineLevel="0" collapsed="false">
      <c r="A803" s="14" t="s">
        <v>5199</v>
      </c>
      <c r="B803" s="50" t="s">
        <v>5200</v>
      </c>
      <c r="C803" s="50" t="s">
        <v>24</v>
      </c>
      <c r="D803" s="61" t="s">
        <v>4750</v>
      </c>
      <c r="E803" s="61" t="s">
        <v>3647</v>
      </c>
      <c r="F803" s="26" t="s">
        <v>108</v>
      </c>
      <c r="G803" s="26" t="s">
        <v>3570</v>
      </c>
      <c r="H803" s="27" t="n">
        <v>89.6</v>
      </c>
      <c r="I803" s="23"/>
      <c r="J803" s="47"/>
    </row>
    <row r="804" customFormat="false" ht="21.75" hidden="false" customHeight="true" outlineLevel="0" collapsed="false">
      <c r="A804" s="14" t="s">
        <v>5201</v>
      </c>
      <c r="B804" s="50" t="s">
        <v>5202</v>
      </c>
      <c r="C804" s="50" t="s">
        <v>15</v>
      </c>
      <c r="D804" s="61" t="s">
        <v>4750</v>
      </c>
      <c r="E804" s="61" t="s">
        <v>3647</v>
      </c>
      <c r="F804" s="26" t="s">
        <v>108</v>
      </c>
      <c r="G804" s="26" t="s">
        <v>3570</v>
      </c>
      <c r="H804" s="27" t="n">
        <v>89.3</v>
      </c>
      <c r="I804" s="23"/>
      <c r="J804" s="47"/>
    </row>
    <row r="805" customFormat="false" ht="21.75" hidden="false" customHeight="true" outlineLevel="0" collapsed="false">
      <c r="A805" s="14" t="s">
        <v>5203</v>
      </c>
      <c r="B805" s="50" t="s">
        <v>5204</v>
      </c>
      <c r="C805" s="50" t="s">
        <v>15</v>
      </c>
      <c r="D805" s="61" t="s">
        <v>4750</v>
      </c>
      <c r="E805" s="61" t="s">
        <v>3647</v>
      </c>
      <c r="F805" s="26" t="s">
        <v>108</v>
      </c>
      <c r="G805" s="26" t="s">
        <v>3570</v>
      </c>
      <c r="H805" s="27" t="n">
        <v>88.7</v>
      </c>
      <c r="I805" s="23"/>
      <c r="J805" s="47"/>
    </row>
    <row r="806" customFormat="false" ht="21.75" hidden="false" customHeight="true" outlineLevel="0" collapsed="false">
      <c r="A806" s="14" t="s">
        <v>5205</v>
      </c>
      <c r="B806" s="50" t="s">
        <v>5206</v>
      </c>
      <c r="C806" s="50" t="s">
        <v>15</v>
      </c>
      <c r="D806" s="61" t="s">
        <v>4750</v>
      </c>
      <c r="E806" s="61" t="s">
        <v>3647</v>
      </c>
      <c r="F806" s="26" t="s">
        <v>108</v>
      </c>
      <c r="G806" s="26" t="s">
        <v>3570</v>
      </c>
      <c r="H806" s="27" t="n">
        <v>88.5</v>
      </c>
      <c r="I806" s="23"/>
      <c r="J806" s="47"/>
    </row>
    <row r="807" customFormat="false" ht="21.75" hidden="false" customHeight="true" outlineLevel="0" collapsed="false">
      <c r="A807" s="14" t="s">
        <v>5207</v>
      </c>
      <c r="B807" s="50" t="s">
        <v>5208</v>
      </c>
      <c r="C807" s="50" t="s">
        <v>24</v>
      </c>
      <c r="D807" s="61" t="s">
        <v>4750</v>
      </c>
      <c r="E807" s="61" t="s">
        <v>3647</v>
      </c>
      <c r="F807" s="26" t="s">
        <v>108</v>
      </c>
      <c r="G807" s="26" t="s">
        <v>3570</v>
      </c>
      <c r="H807" s="27" t="n">
        <v>88.5</v>
      </c>
      <c r="I807" s="23"/>
      <c r="J807" s="47"/>
    </row>
    <row r="808" customFormat="false" ht="21.75" hidden="false" customHeight="true" outlineLevel="0" collapsed="false">
      <c r="A808" s="14" t="s">
        <v>5209</v>
      </c>
      <c r="B808" s="50" t="s">
        <v>5210</v>
      </c>
      <c r="C808" s="50" t="s">
        <v>15</v>
      </c>
      <c r="D808" s="61" t="s">
        <v>4750</v>
      </c>
      <c r="E808" s="61" t="s">
        <v>3647</v>
      </c>
      <c r="F808" s="26" t="s">
        <v>108</v>
      </c>
      <c r="G808" s="26" t="s">
        <v>3570</v>
      </c>
      <c r="H808" s="27" t="n">
        <v>88.4</v>
      </c>
      <c r="I808" s="23"/>
      <c r="J808" s="47"/>
    </row>
    <row r="809" customFormat="false" ht="21.75" hidden="false" customHeight="true" outlineLevel="0" collapsed="false">
      <c r="A809" s="14" t="s">
        <v>5211</v>
      </c>
      <c r="B809" s="50" t="s">
        <v>5212</v>
      </c>
      <c r="C809" s="50" t="s">
        <v>24</v>
      </c>
      <c r="D809" s="61" t="s">
        <v>4750</v>
      </c>
      <c r="E809" s="61" t="s">
        <v>3647</v>
      </c>
      <c r="F809" s="26" t="s">
        <v>108</v>
      </c>
      <c r="G809" s="26" t="s">
        <v>3570</v>
      </c>
      <c r="H809" s="27" t="n">
        <v>88</v>
      </c>
      <c r="I809" s="23"/>
      <c r="J809" s="47"/>
    </row>
    <row r="810" customFormat="false" ht="21.75" hidden="false" customHeight="true" outlineLevel="0" collapsed="false">
      <c r="A810" s="14" t="s">
        <v>5213</v>
      </c>
      <c r="B810" s="50" t="s">
        <v>5214</v>
      </c>
      <c r="C810" s="50" t="s">
        <v>24</v>
      </c>
      <c r="D810" s="61" t="s">
        <v>4750</v>
      </c>
      <c r="E810" s="61" t="s">
        <v>3647</v>
      </c>
      <c r="F810" s="26" t="s">
        <v>108</v>
      </c>
      <c r="G810" s="26" t="s">
        <v>3570</v>
      </c>
      <c r="H810" s="27" t="n">
        <v>87.6</v>
      </c>
      <c r="I810" s="23"/>
      <c r="J810" s="47"/>
    </row>
    <row r="811" customFormat="false" ht="21.75" hidden="false" customHeight="true" outlineLevel="0" collapsed="false">
      <c r="A811" s="14" t="s">
        <v>5215</v>
      </c>
      <c r="B811" s="50" t="s">
        <v>5216</v>
      </c>
      <c r="C811" s="50" t="s">
        <v>15</v>
      </c>
      <c r="D811" s="61" t="s">
        <v>4750</v>
      </c>
      <c r="E811" s="61" t="s">
        <v>3647</v>
      </c>
      <c r="F811" s="26" t="s">
        <v>108</v>
      </c>
      <c r="G811" s="26" t="s">
        <v>3570</v>
      </c>
      <c r="H811" s="27" t="n">
        <v>87.4</v>
      </c>
      <c r="I811" s="23"/>
      <c r="J811" s="47"/>
    </row>
    <row r="812" customFormat="false" ht="21.75" hidden="false" customHeight="true" outlineLevel="0" collapsed="false">
      <c r="A812" s="14" t="s">
        <v>5217</v>
      </c>
      <c r="B812" s="50" t="s">
        <v>5218</v>
      </c>
      <c r="C812" s="50" t="s">
        <v>24</v>
      </c>
      <c r="D812" s="61" t="s">
        <v>4750</v>
      </c>
      <c r="E812" s="61" t="s">
        <v>3647</v>
      </c>
      <c r="F812" s="26" t="s">
        <v>108</v>
      </c>
      <c r="G812" s="26" t="s">
        <v>3570</v>
      </c>
      <c r="H812" s="27" t="n">
        <v>86.2</v>
      </c>
      <c r="I812" s="23"/>
      <c r="J812" s="47"/>
    </row>
    <row r="813" customFormat="false" ht="21.75" hidden="false" customHeight="true" outlineLevel="0" collapsed="false">
      <c r="A813" s="14" t="s">
        <v>5219</v>
      </c>
      <c r="B813" s="50" t="s">
        <v>5220</v>
      </c>
      <c r="C813" s="50" t="s">
        <v>24</v>
      </c>
      <c r="D813" s="61" t="s">
        <v>4750</v>
      </c>
      <c r="E813" s="61" t="s">
        <v>3647</v>
      </c>
      <c r="F813" s="26" t="s">
        <v>108</v>
      </c>
      <c r="G813" s="26" t="s">
        <v>3570</v>
      </c>
      <c r="H813" s="27" t="n">
        <v>86.2</v>
      </c>
      <c r="I813" s="23"/>
      <c r="J813" s="47"/>
    </row>
    <row r="814" customFormat="false" ht="21.75" hidden="false" customHeight="true" outlineLevel="0" collapsed="false">
      <c r="A814" s="14" t="s">
        <v>5221</v>
      </c>
      <c r="B814" s="50" t="s">
        <v>5222</v>
      </c>
      <c r="C814" s="50" t="s">
        <v>24</v>
      </c>
      <c r="D814" s="61" t="s">
        <v>4750</v>
      </c>
      <c r="E814" s="61" t="s">
        <v>3647</v>
      </c>
      <c r="F814" s="26" t="s">
        <v>108</v>
      </c>
      <c r="G814" s="26" t="s">
        <v>3570</v>
      </c>
      <c r="H814" s="27" t="n">
        <v>86.1</v>
      </c>
      <c r="I814" s="23"/>
      <c r="J814" s="47"/>
    </row>
    <row r="815" customFormat="false" ht="21.75" hidden="false" customHeight="true" outlineLevel="0" collapsed="false">
      <c r="A815" s="14" t="s">
        <v>5223</v>
      </c>
      <c r="B815" s="50" t="s">
        <v>5224</v>
      </c>
      <c r="C815" s="50" t="s">
        <v>24</v>
      </c>
      <c r="D815" s="61" t="s">
        <v>4750</v>
      </c>
      <c r="E815" s="61" t="s">
        <v>3647</v>
      </c>
      <c r="F815" s="26" t="s">
        <v>108</v>
      </c>
      <c r="G815" s="26" t="s">
        <v>3570</v>
      </c>
      <c r="H815" s="27" t="n">
        <v>86.1</v>
      </c>
      <c r="I815" s="23"/>
      <c r="J815" s="47"/>
    </row>
    <row r="816" customFormat="false" ht="21.75" hidden="false" customHeight="true" outlineLevel="0" collapsed="false">
      <c r="A816" s="14" t="s">
        <v>5225</v>
      </c>
      <c r="B816" s="50" t="s">
        <v>5226</v>
      </c>
      <c r="C816" s="50" t="s">
        <v>15</v>
      </c>
      <c r="D816" s="61" t="s">
        <v>4750</v>
      </c>
      <c r="E816" s="61" t="s">
        <v>3647</v>
      </c>
      <c r="F816" s="26" t="s">
        <v>108</v>
      </c>
      <c r="G816" s="26" t="s">
        <v>3570</v>
      </c>
      <c r="H816" s="27" t="n">
        <v>85.8</v>
      </c>
      <c r="I816" s="23"/>
      <c r="J816" s="47"/>
    </row>
    <row r="817" customFormat="false" ht="21.75" hidden="false" customHeight="true" outlineLevel="0" collapsed="false">
      <c r="A817" s="14" t="s">
        <v>5227</v>
      </c>
      <c r="B817" s="50" t="s">
        <v>5228</v>
      </c>
      <c r="C817" s="50" t="s">
        <v>15</v>
      </c>
      <c r="D817" s="61" t="s">
        <v>4750</v>
      </c>
      <c r="E817" s="61" t="s">
        <v>3647</v>
      </c>
      <c r="F817" s="26" t="s">
        <v>108</v>
      </c>
      <c r="G817" s="26" t="s">
        <v>3570</v>
      </c>
      <c r="H817" s="27" t="n">
        <v>85.1</v>
      </c>
      <c r="I817" s="23"/>
      <c r="J817" s="47"/>
    </row>
    <row r="818" customFormat="false" ht="21.75" hidden="false" customHeight="true" outlineLevel="0" collapsed="false">
      <c r="A818" s="14" t="s">
        <v>5229</v>
      </c>
      <c r="B818" s="50" t="s">
        <v>5230</v>
      </c>
      <c r="C818" s="50" t="s">
        <v>15</v>
      </c>
      <c r="D818" s="61" t="s">
        <v>4750</v>
      </c>
      <c r="E818" s="61" t="s">
        <v>3647</v>
      </c>
      <c r="F818" s="26" t="s">
        <v>108</v>
      </c>
      <c r="G818" s="26" t="s">
        <v>3570</v>
      </c>
      <c r="H818" s="27" t="n">
        <v>85.1</v>
      </c>
      <c r="I818" s="23"/>
      <c r="J818" s="47"/>
    </row>
    <row r="819" customFormat="false" ht="21.75" hidden="false" customHeight="true" outlineLevel="0" collapsed="false">
      <c r="A819" s="14" t="s">
        <v>5231</v>
      </c>
      <c r="B819" s="50" t="s">
        <v>5232</v>
      </c>
      <c r="C819" s="50" t="s">
        <v>15</v>
      </c>
      <c r="D819" s="61" t="s">
        <v>4750</v>
      </c>
      <c r="E819" s="61" t="s">
        <v>3647</v>
      </c>
      <c r="F819" s="26" t="s">
        <v>108</v>
      </c>
      <c r="G819" s="26" t="s">
        <v>3570</v>
      </c>
      <c r="H819" s="27" t="n">
        <v>84.3</v>
      </c>
      <c r="I819" s="23"/>
      <c r="J819" s="47"/>
    </row>
    <row r="820" customFormat="false" ht="21.75" hidden="false" customHeight="true" outlineLevel="0" collapsed="false">
      <c r="A820" s="14" t="s">
        <v>5233</v>
      </c>
      <c r="B820" s="50" t="s">
        <v>5234</v>
      </c>
      <c r="C820" s="50" t="s">
        <v>15</v>
      </c>
      <c r="D820" s="61" t="s">
        <v>4750</v>
      </c>
      <c r="E820" s="61" t="s">
        <v>3647</v>
      </c>
      <c r="F820" s="26" t="s">
        <v>108</v>
      </c>
      <c r="G820" s="26" t="s">
        <v>3570</v>
      </c>
      <c r="H820" s="27" t="n">
        <v>83.8</v>
      </c>
      <c r="I820" s="23"/>
      <c r="J820" s="47"/>
    </row>
    <row r="821" customFormat="false" ht="21.75" hidden="false" customHeight="true" outlineLevel="0" collapsed="false">
      <c r="A821" s="14" t="s">
        <v>5235</v>
      </c>
      <c r="B821" s="50" t="s">
        <v>5236</v>
      </c>
      <c r="C821" s="50" t="s">
        <v>24</v>
      </c>
      <c r="D821" s="61" t="s">
        <v>4750</v>
      </c>
      <c r="E821" s="61" t="s">
        <v>3647</v>
      </c>
      <c r="F821" s="26" t="s">
        <v>108</v>
      </c>
      <c r="G821" s="26" t="s">
        <v>3570</v>
      </c>
      <c r="H821" s="27" t="n">
        <v>83.6</v>
      </c>
      <c r="I821" s="23"/>
      <c r="J821" s="47"/>
    </row>
    <row r="822" customFormat="false" ht="21.75" hidden="false" customHeight="true" outlineLevel="0" collapsed="false">
      <c r="A822" s="14" t="s">
        <v>5237</v>
      </c>
      <c r="B822" s="50" t="s">
        <v>5238</v>
      </c>
      <c r="C822" s="50" t="s">
        <v>24</v>
      </c>
      <c r="D822" s="61" t="s">
        <v>4750</v>
      </c>
      <c r="E822" s="61" t="s">
        <v>3647</v>
      </c>
      <c r="F822" s="26" t="s">
        <v>108</v>
      </c>
      <c r="G822" s="26" t="s">
        <v>3570</v>
      </c>
      <c r="H822" s="27" t="n">
        <v>83.3</v>
      </c>
      <c r="I822" s="23"/>
      <c r="J822" s="47"/>
    </row>
    <row r="823" customFormat="false" ht="21.75" hidden="false" customHeight="true" outlineLevel="0" collapsed="false">
      <c r="A823" s="14" t="s">
        <v>5239</v>
      </c>
      <c r="B823" s="50" t="s">
        <v>5240</v>
      </c>
      <c r="C823" s="50" t="s">
        <v>24</v>
      </c>
      <c r="D823" s="61" t="s">
        <v>4750</v>
      </c>
      <c r="E823" s="61" t="s">
        <v>3647</v>
      </c>
      <c r="F823" s="26" t="s">
        <v>108</v>
      </c>
      <c r="G823" s="26" t="s">
        <v>3570</v>
      </c>
      <c r="H823" s="27" t="n">
        <v>83.1</v>
      </c>
      <c r="I823" s="23"/>
      <c r="J823" s="47"/>
    </row>
    <row r="824" customFormat="false" ht="21.75" hidden="false" customHeight="true" outlineLevel="0" collapsed="false">
      <c r="A824" s="14" t="s">
        <v>5241</v>
      </c>
      <c r="B824" s="50" t="s">
        <v>5242</v>
      </c>
      <c r="C824" s="50" t="s">
        <v>24</v>
      </c>
      <c r="D824" s="61" t="s">
        <v>4750</v>
      </c>
      <c r="E824" s="61" t="s">
        <v>3647</v>
      </c>
      <c r="F824" s="26" t="s">
        <v>108</v>
      </c>
      <c r="G824" s="26" t="s">
        <v>3570</v>
      </c>
      <c r="H824" s="27" t="n">
        <v>82.8</v>
      </c>
      <c r="I824" s="23"/>
      <c r="J824" s="47"/>
    </row>
    <row r="825" customFormat="false" ht="21.75" hidden="false" customHeight="true" outlineLevel="0" collapsed="false">
      <c r="A825" s="14" t="s">
        <v>5243</v>
      </c>
      <c r="B825" s="50" t="s">
        <v>5244</v>
      </c>
      <c r="C825" s="50" t="s">
        <v>24</v>
      </c>
      <c r="D825" s="61" t="s">
        <v>4750</v>
      </c>
      <c r="E825" s="61" t="s">
        <v>3647</v>
      </c>
      <c r="F825" s="26" t="s">
        <v>108</v>
      </c>
      <c r="G825" s="26" t="s">
        <v>3570</v>
      </c>
      <c r="H825" s="27" t="n">
        <v>82.8</v>
      </c>
      <c r="I825" s="23"/>
      <c r="J825" s="47"/>
    </row>
    <row r="826" customFormat="false" ht="21.75" hidden="false" customHeight="true" outlineLevel="0" collapsed="false">
      <c r="A826" s="14" t="s">
        <v>5245</v>
      </c>
      <c r="B826" s="50" t="s">
        <v>5246</v>
      </c>
      <c r="C826" s="50" t="s">
        <v>24</v>
      </c>
      <c r="D826" s="61" t="s">
        <v>4750</v>
      </c>
      <c r="E826" s="61" t="s">
        <v>3647</v>
      </c>
      <c r="F826" s="26" t="s">
        <v>108</v>
      </c>
      <c r="G826" s="26" t="s">
        <v>3570</v>
      </c>
      <c r="H826" s="27" t="n">
        <v>82.6</v>
      </c>
      <c r="I826" s="23"/>
      <c r="J826" s="47"/>
    </row>
    <row r="827" customFormat="false" ht="21.75" hidden="false" customHeight="true" outlineLevel="0" collapsed="false">
      <c r="A827" s="14" t="s">
        <v>5247</v>
      </c>
      <c r="B827" s="50" t="s">
        <v>5248</v>
      </c>
      <c r="C827" s="50" t="s">
        <v>24</v>
      </c>
      <c r="D827" s="61" t="s">
        <v>4750</v>
      </c>
      <c r="E827" s="61" t="s">
        <v>3647</v>
      </c>
      <c r="F827" s="26" t="s">
        <v>108</v>
      </c>
      <c r="G827" s="26" t="s">
        <v>3570</v>
      </c>
      <c r="H827" s="27" t="n">
        <v>82.5</v>
      </c>
      <c r="I827" s="23"/>
      <c r="J827" s="47"/>
    </row>
    <row r="828" customFormat="false" ht="21.75" hidden="false" customHeight="true" outlineLevel="0" collapsed="false">
      <c r="A828" s="14" t="s">
        <v>5249</v>
      </c>
      <c r="B828" s="50" t="s">
        <v>5250</v>
      </c>
      <c r="C828" s="50" t="s">
        <v>24</v>
      </c>
      <c r="D828" s="61" t="s">
        <v>4750</v>
      </c>
      <c r="E828" s="61" t="s">
        <v>3647</v>
      </c>
      <c r="F828" s="26" t="s">
        <v>108</v>
      </c>
      <c r="G828" s="26" t="s">
        <v>3570</v>
      </c>
      <c r="H828" s="27" t="n">
        <v>82.5</v>
      </c>
      <c r="I828" s="23"/>
      <c r="J828" s="47"/>
    </row>
    <row r="829" customFormat="false" ht="21.75" hidden="false" customHeight="true" outlineLevel="0" collapsed="false">
      <c r="A829" s="14" t="s">
        <v>5251</v>
      </c>
      <c r="B829" s="50" t="s">
        <v>5252</v>
      </c>
      <c r="C829" s="50" t="s">
        <v>15</v>
      </c>
      <c r="D829" s="61" t="s">
        <v>4750</v>
      </c>
      <c r="E829" s="61" t="s">
        <v>3647</v>
      </c>
      <c r="F829" s="26" t="s">
        <v>108</v>
      </c>
      <c r="G829" s="26" t="s">
        <v>3570</v>
      </c>
      <c r="H829" s="27" t="n">
        <v>82.4</v>
      </c>
      <c r="I829" s="23"/>
      <c r="J829" s="47"/>
    </row>
    <row r="830" customFormat="false" ht="21.75" hidden="false" customHeight="true" outlineLevel="0" collapsed="false">
      <c r="A830" s="14" t="s">
        <v>5253</v>
      </c>
      <c r="B830" s="50" t="s">
        <v>5254</v>
      </c>
      <c r="C830" s="50" t="s">
        <v>24</v>
      </c>
      <c r="D830" s="61" t="s">
        <v>4750</v>
      </c>
      <c r="E830" s="61" t="s">
        <v>3647</v>
      </c>
      <c r="F830" s="26" t="s">
        <v>108</v>
      </c>
      <c r="G830" s="26" t="s">
        <v>3570</v>
      </c>
      <c r="H830" s="27" t="n">
        <v>82.1</v>
      </c>
      <c r="I830" s="23"/>
      <c r="J830" s="47"/>
    </row>
    <row r="831" customFormat="false" ht="21.75" hidden="false" customHeight="true" outlineLevel="0" collapsed="false">
      <c r="A831" s="14" t="s">
        <v>5255</v>
      </c>
      <c r="B831" s="50" t="s">
        <v>5256</v>
      </c>
      <c r="C831" s="50" t="s">
        <v>24</v>
      </c>
      <c r="D831" s="61" t="s">
        <v>4750</v>
      </c>
      <c r="E831" s="61" t="s">
        <v>3647</v>
      </c>
      <c r="F831" s="26" t="s">
        <v>108</v>
      </c>
      <c r="G831" s="26" t="s">
        <v>3570</v>
      </c>
      <c r="H831" s="27" t="n">
        <v>82.1</v>
      </c>
      <c r="I831" s="23"/>
      <c r="J831" s="47"/>
    </row>
    <row r="832" customFormat="false" ht="21.75" hidden="false" customHeight="true" outlineLevel="0" collapsed="false">
      <c r="A832" s="14" t="s">
        <v>5257</v>
      </c>
      <c r="B832" s="50" t="s">
        <v>5258</v>
      </c>
      <c r="C832" s="50" t="s">
        <v>15</v>
      </c>
      <c r="D832" s="61" t="s">
        <v>4750</v>
      </c>
      <c r="E832" s="61" t="s">
        <v>3647</v>
      </c>
      <c r="F832" s="26" t="s">
        <v>108</v>
      </c>
      <c r="G832" s="26" t="s">
        <v>3570</v>
      </c>
      <c r="H832" s="27" t="n">
        <v>82.1</v>
      </c>
      <c r="I832" s="23"/>
      <c r="J832" s="47"/>
    </row>
    <row r="833" customFormat="false" ht="21.75" hidden="false" customHeight="true" outlineLevel="0" collapsed="false">
      <c r="A833" s="14" t="s">
        <v>5259</v>
      </c>
      <c r="B833" s="50" t="s">
        <v>5260</v>
      </c>
      <c r="C833" s="50" t="s">
        <v>24</v>
      </c>
      <c r="D833" s="61" t="s">
        <v>4750</v>
      </c>
      <c r="E833" s="61" t="s">
        <v>3647</v>
      </c>
      <c r="F833" s="26" t="s">
        <v>108</v>
      </c>
      <c r="G833" s="26" t="s">
        <v>3570</v>
      </c>
      <c r="H833" s="27" t="n">
        <v>81.6</v>
      </c>
      <c r="I833" s="23"/>
      <c r="J833" s="47"/>
    </row>
    <row r="834" customFormat="false" ht="21.75" hidden="false" customHeight="true" outlineLevel="0" collapsed="false">
      <c r="A834" s="14" t="s">
        <v>5261</v>
      </c>
      <c r="B834" s="50" t="s">
        <v>5262</v>
      </c>
      <c r="C834" s="50" t="s">
        <v>24</v>
      </c>
      <c r="D834" s="61" t="s">
        <v>4750</v>
      </c>
      <c r="E834" s="61" t="s">
        <v>3647</v>
      </c>
      <c r="F834" s="26" t="s">
        <v>108</v>
      </c>
      <c r="G834" s="26" t="s">
        <v>3570</v>
      </c>
      <c r="H834" s="27" t="n">
        <v>78.8</v>
      </c>
      <c r="I834" s="23"/>
      <c r="J834" s="47"/>
    </row>
    <row r="835" customFormat="false" ht="21.75" hidden="false" customHeight="true" outlineLevel="0" collapsed="false">
      <c r="A835" s="14" t="s">
        <v>5263</v>
      </c>
      <c r="B835" s="50" t="s">
        <v>5264</v>
      </c>
      <c r="C835" s="50" t="s">
        <v>15</v>
      </c>
      <c r="D835" s="61" t="s">
        <v>4750</v>
      </c>
      <c r="E835" s="61" t="s">
        <v>3647</v>
      </c>
      <c r="F835" s="26" t="s">
        <v>108</v>
      </c>
      <c r="G835" s="26" t="s">
        <v>3570</v>
      </c>
      <c r="H835" s="27" t="n">
        <v>78.2</v>
      </c>
      <c r="I835" s="23"/>
      <c r="J835" s="47"/>
    </row>
    <row r="836" customFormat="false" ht="21.75" hidden="false" customHeight="true" outlineLevel="0" collapsed="false">
      <c r="A836" s="14" t="s">
        <v>5265</v>
      </c>
      <c r="B836" s="50" t="s">
        <v>5266</v>
      </c>
      <c r="C836" s="50" t="s">
        <v>15</v>
      </c>
      <c r="D836" s="61" t="s">
        <v>4750</v>
      </c>
      <c r="E836" s="61" t="s">
        <v>3647</v>
      </c>
      <c r="F836" s="26" t="s">
        <v>108</v>
      </c>
      <c r="G836" s="26" t="s">
        <v>3570</v>
      </c>
      <c r="H836" s="27" t="n">
        <v>77.6</v>
      </c>
      <c r="I836" s="23"/>
      <c r="J836" s="47"/>
    </row>
    <row r="837" customFormat="false" ht="21.75" hidden="false" customHeight="true" outlineLevel="0" collapsed="false">
      <c r="A837" s="14" t="s">
        <v>5267</v>
      </c>
      <c r="B837" s="50" t="s">
        <v>5268</v>
      </c>
      <c r="C837" s="50" t="s">
        <v>15</v>
      </c>
      <c r="D837" s="61" t="s">
        <v>4750</v>
      </c>
      <c r="E837" s="61" t="s">
        <v>3647</v>
      </c>
      <c r="F837" s="26" t="s">
        <v>108</v>
      </c>
      <c r="G837" s="26" t="s">
        <v>3570</v>
      </c>
      <c r="H837" s="27" t="n">
        <v>77.5</v>
      </c>
      <c r="I837" s="23"/>
      <c r="J837" s="47"/>
    </row>
    <row r="838" customFormat="false" ht="21.75" hidden="false" customHeight="true" outlineLevel="0" collapsed="false">
      <c r="A838" s="14" t="s">
        <v>5269</v>
      </c>
      <c r="B838" s="50" t="s">
        <v>5270</v>
      </c>
      <c r="C838" s="50" t="s">
        <v>15</v>
      </c>
      <c r="D838" s="61" t="s">
        <v>4750</v>
      </c>
      <c r="E838" s="61" t="s">
        <v>3647</v>
      </c>
      <c r="F838" s="26" t="s">
        <v>108</v>
      </c>
      <c r="G838" s="26" t="s">
        <v>3570</v>
      </c>
      <c r="H838" s="27" t="n">
        <v>68.7</v>
      </c>
      <c r="I838" s="23"/>
      <c r="J838" s="47"/>
    </row>
    <row r="839" customFormat="false" ht="21.75" hidden="false" customHeight="true" outlineLevel="0" collapsed="false">
      <c r="A839" s="14" t="s">
        <v>5271</v>
      </c>
      <c r="B839" s="50" t="s">
        <v>5272</v>
      </c>
      <c r="C839" s="50" t="s">
        <v>24</v>
      </c>
      <c r="D839" s="61" t="s">
        <v>4750</v>
      </c>
      <c r="E839" s="61" t="s">
        <v>3647</v>
      </c>
      <c r="F839" s="26" t="s">
        <v>108</v>
      </c>
      <c r="G839" s="26" t="s">
        <v>3570</v>
      </c>
      <c r="H839" s="27" t="n">
        <v>66.7</v>
      </c>
      <c r="I839" s="23"/>
      <c r="J839" s="47"/>
    </row>
    <row r="840" customFormat="false" ht="21.75" hidden="false" customHeight="true" outlineLevel="0" collapsed="false">
      <c r="A840" s="14" t="s">
        <v>5273</v>
      </c>
      <c r="B840" s="50" t="s">
        <v>5274</v>
      </c>
      <c r="C840" s="50" t="s">
        <v>24</v>
      </c>
      <c r="D840" s="61" t="s">
        <v>4750</v>
      </c>
      <c r="E840" s="61" t="s">
        <v>3647</v>
      </c>
      <c r="F840" s="26" t="s">
        <v>108</v>
      </c>
      <c r="G840" s="26" t="s">
        <v>3570</v>
      </c>
      <c r="H840" s="27" t="n">
        <v>61.5</v>
      </c>
      <c r="I840" s="23"/>
      <c r="J840" s="47"/>
    </row>
    <row r="841" customFormat="false" ht="21.75" hidden="false" customHeight="true" outlineLevel="0" collapsed="false">
      <c r="A841" s="14" t="s">
        <v>5275</v>
      </c>
      <c r="B841" s="50" t="s">
        <v>5276</v>
      </c>
      <c r="C841" s="50" t="s">
        <v>24</v>
      </c>
      <c r="D841" s="61" t="s">
        <v>4750</v>
      </c>
      <c r="E841" s="61" t="s">
        <v>3647</v>
      </c>
      <c r="F841" s="26" t="s">
        <v>108</v>
      </c>
      <c r="G841" s="26" t="s">
        <v>3570</v>
      </c>
      <c r="H841" s="27"/>
      <c r="I841" s="46" t="s">
        <v>73</v>
      </c>
      <c r="J841" s="47"/>
    </row>
    <row r="842" customFormat="false" ht="21.75" hidden="false" customHeight="true" outlineLevel="0" collapsed="false">
      <c r="A842" s="14" t="s">
        <v>5277</v>
      </c>
      <c r="B842" s="50" t="s">
        <v>5278</v>
      </c>
      <c r="C842" s="50" t="s">
        <v>15</v>
      </c>
      <c r="D842" s="61" t="s">
        <v>4750</v>
      </c>
      <c r="E842" s="61" t="s">
        <v>3647</v>
      </c>
      <c r="F842" s="26" t="s">
        <v>108</v>
      </c>
      <c r="G842" s="26" t="s">
        <v>3570</v>
      </c>
      <c r="H842" s="27"/>
      <c r="I842" s="46" t="s">
        <v>73</v>
      </c>
      <c r="J842" s="47"/>
    </row>
    <row r="843" customFormat="false" ht="21.75" hidden="false" customHeight="true" outlineLevel="0" collapsed="false">
      <c r="A843" s="14" t="s">
        <v>5279</v>
      </c>
      <c r="B843" s="50" t="s">
        <v>5280</v>
      </c>
      <c r="C843" s="50" t="s">
        <v>15</v>
      </c>
      <c r="D843" s="61" t="s">
        <v>4750</v>
      </c>
      <c r="E843" s="61" t="s">
        <v>3647</v>
      </c>
      <c r="F843" s="26" t="s">
        <v>108</v>
      </c>
      <c r="G843" s="26" t="s">
        <v>3570</v>
      </c>
      <c r="H843" s="27"/>
      <c r="I843" s="46" t="s">
        <v>73</v>
      </c>
      <c r="J843" s="47"/>
    </row>
    <row r="844" customFormat="false" ht="21.75" hidden="false" customHeight="true" outlineLevel="0" collapsed="false">
      <c r="A844" s="14" t="s">
        <v>5281</v>
      </c>
      <c r="B844" s="50" t="s">
        <v>5282</v>
      </c>
      <c r="C844" s="50" t="s">
        <v>15</v>
      </c>
      <c r="D844" s="61" t="s">
        <v>4750</v>
      </c>
      <c r="E844" s="61" t="s">
        <v>3647</v>
      </c>
      <c r="F844" s="26" t="s">
        <v>108</v>
      </c>
      <c r="G844" s="26" t="s">
        <v>3570</v>
      </c>
      <c r="H844" s="27"/>
      <c r="I844" s="46" t="s">
        <v>73</v>
      </c>
      <c r="J844" s="47"/>
    </row>
    <row r="845" customFormat="false" ht="21.75" hidden="false" customHeight="true" outlineLevel="0" collapsed="false">
      <c r="A845" s="14" t="s">
        <v>5283</v>
      </c>
      <c r="B845" s="50" t="s">
        <v>5284</v>
      </c>
      <c r="C845" s="50" t="s">
        <v>15</v>
      </c>
      <c r="D845" s="61" t="s">
        <v>4750</v>
      </c>
      <c r="E845" s="61" t="s">
        <v>3647</v>
      </c>
      <c r="F845" s="26" t="s">
        <v>108</v>
      </c>
      <c r="G845" s="26" t="s">
        <v>3570</v>
      </c>
      <c r="H845" s="27"/>
      <c r="I845" s="46" t="s">
        <v>73</v>
      </c>
      <c r="J845" s="47"/>
    </row>
    <row r="846" customFormat="false" ht="21.75" hidden="false" customHeight="true" outlineLevel="0" collapsed="false">
      <c r="A846" s="14" t="s">
        <v>5285</v>
      </c>
      <c r="B846" s="50" t="s">
        <v>5286</v>
      </c>
      <c r="C846" s="50" t="s">
        <v>15</v>
      </c>
      <c r="D846" s="61" t="s">
        <v>4750</v>
      </c>
      <c r="E846" s="61" t="s">
        <v>3647</v>
      </c>
      <c r="F846" s="26" t="s">
        <v>108</v>
      </c>
      <c r="G846" s="26" t="s">
        <v>3570</v>
      </c>
      <c r="H846" s="27"/>
      <c r="I846" s="46" t="s">
        <v>73</v>
      </c>
      <c r="J846" s="47"/>
    </row>
    <row r="847" customFormat="false" ht="21.75" hidden="false" customHeight="true" outlineLevel="0" collapsed="false">
      <c r="A847" s="14" t="s">
        <v>5287</v>
      </c>
      <c r="B847" s="50" t="s">
        <v>5288</v>
      </c>
      <c r="C847" s="50" t="s">
        <v>15</v>
      </c>
      <c r="D847" s="61" t="s">
        <v>4750</v>
      </c>
      <c r="E847" s="61" t="s">
        <v>3647</v>
      </c>
      <c r="F847" s="26" t="s">
        <v>108</v>
      </c>
      <c r="G847" s="26" t="s">
        <v>3570</v>
      </c>
      <c r="H847" s="27"/>
      <c r="I847" s="46" t="s">
        <v>73</v>
      </c>
      <c r="J847" s="47"/>
    </row>
    <row r="848" customFormat="false" ht="21.75" hidden="false" customHeight="true" outlineLevel="0" collapsed="false">
      <c r="A848" s="14" t="s">
        <v>5289</v>
      </c>
      <c r="B848" s="50" t="s">
        <v>5290</v>
      </c>
      <c r="C848" s="50" t="s">
        <v>24</v>
      </c>
      <c r="D848" s="61" t="s">
        <v>4750</v>
      </c>
      <c r="E848" s="61" t="s">
        <v>3647</v>
      </c>
      <c r="F848" s="26" t="s">
        <v>108</v>
      </c>
      <c r="G848" s="26" t="s">
        <v>3570</v>
      </c>
      <c r="H848" s="27"/>
      <c r="I848" s="46" t="s">
        <v>73</v>
      </c>
      <c r="J848" s="47"/>
    </row>
    <row r="849" customFormat="false" ht="21.75" hidden="false" customHeight="true" outlineLevel="0" collapsed="false">
      <c r="A849" s="14" t="s">
        <v>5291</v>
      </c>
      <c r="B849" s="50" t="s">
        <v>5292</v>
      </c>
      <c r="C849" s="50" t="s">
        <v>15</v>
      </c>
      <c r="D849" s="61" t="s">
        <v>4750</v>
      </c>
      <c r="E849" s="61" t="s">
        <v>3647</v>
      </c>
      <c r="F849" s="26" t="s">
        <v>108</v>
      </c>
      <c r="G849" s="26" t="s">
        <v>3570</v>
      </c>
      <c r="H849" s="27"/>
      <c r="I849" s="46" t="s">
        <v>73</v>
      </c>
      <c r="J849" s="47"/>
    </row>
    <row r="850" customFormat="false" ht="21.75" hidden="false" customHeight="true" outlineLevel="0" collapsed="false">
      <c r="A850" s="14" t="s">
        <v>5293</v>
      </c>
      <c r="B850" s="50" t="s">
        <v>5294</v>
      </c>
      <c r="C850" s="50" t="s">
        <v>15</v>
      </c>
      <c r="D850" s="61" t="s">
        <v>4750</v>
      </c>
      <c r="E850" s="61" t="s">
        <v>3647</v>
      </c>
      <c r="F850" s="26" t="s">
        <v>108</v>
      </c>
      <c r="G850" s="26" t="s">
        <v>3570</v>
      </c>
      <c r="H850" s="27"/>
      <c r="I850" s="46" t="s">
        <v>73</v>
      </c>
      <c r="J850" s="47"/>
    </row>
    <row r="851" customFormat="false" ht="21.75" hidden="false" customHeight="true" outlineLevel="0" collapsed="false">
      <c r="A851" s="14" t="s">
        <v>5295</v>
      </c>
      <c r="B851" s="50" t="s">
        <v>5296</v>
      </c>
      <c r="C851" s="50" t="s">
        <v>15</v>
      </c>
      <c r="D851" s="61" t="s">
        <v>4750</v>
      </c>
      <c r="E851" s="61" t="s">
        <v>3647</v>
      </c>
      <c r="F851" s="26" t="s">
        <v>108</v>
      </c>
      <c r="G851" s="26" t="s">
        <v>3570</v>
      </c>
      <c r="H851" s="27"/>
      <c r="I851" s="46" t="s">
        <v>73</v>
      </c>
      <c r="J851" s="47"/>
    </row>
    <row r="852" customFormat="false" ht="21.75" hidden="false" customHeight="true" outlineLevel="0" collapsed="false">
      <c r="A852" s="14" t="s">
        <v>5297</v>
      </c>
      <c r="B852" s="50" t="s">
        <v>5298</v>
      </c>
      <c r="C852" s="50" t="s">
        <v>15</v>
      </c>
      <c r="D852" s="61" t="s">
        <v>4750</v>
      </c>
      <c r="E852" s="61" t="s">
        <v>3647</v>
      </c>
      <c r="F852" s="26" t="s">
        <v>803</v>
      </c>
      <c r="G852" s="26" t="s">
        <v>3570</v>
      </c>
      <c r="H852" s="27" t="n">
        <v>117.1</v>
      </c>
      <c r="I852" s="23"/>
      <c r="J852" s="47" t="n">
        <v>1</v>
      </c>
    </row>
    <row r="853" customFormat="false" ht="21.75" hidden="false" customHeight="true" outlineLevel="0" collapsed="false">
      <c r="A853" s="14" t="s">
        <v>5299</v>
      </c>
      <c r="B853" s="50" t="s">
        <v>5300</v>
      </c>
      <c r="C853" s="50" t="s">
        <v>15</v>
      </c>
      <c r="D853" s="61" t="s">
        <v>4750</v>
      </c>
      <c r="E853" s="61" t="s">
        <v>3647</v>
      </c>
      <c r="F853" s="26" t="s">
        <v>803</v>
      </c>
      <c r="G853" s="26" t="s">
        <v>3570</v>
      </c>
      <c r="H853" s="27" t="n">
        <v>114.7</v>
      </c>
      <c r="I853" s="23"/>
      <c r="J853" s="47" t="n">
        <v>2</v>
      </c>
    </row>
    <row r="854" customFormat="false" ht="21.75" hidden="false" customHeight="true" outlineLevel="0" collapsed="false">
      <c r="A854" s="14" t="s">
        <v>5301</v>
      </c>
      <c r="B854" s="50" t="s">
        <v>5302</v>
      </c>
      <c r="C854" s="50" t="s">
        <v>24</v>
      </c>
      <c r="D854" s="61" t="s">
        <v>4750</v>
      </c>
      <c r="E854" s="61" t="s">
        <v>3647</v>
      </c>
      <c r="F854" s="26" t="s">
        <v>803</v>
      </c>
      <c r="G854" s="26" t="s">
        <v>3570</v>
      </c>
      <c r="H854" s="27" t="n">
        <v>113.6</v>
      </c>
      <c r="I854" s="23"/>
      <c r="J854" s="47" t="n">
        <v>3</v>
      </c>
    </row>
    <row r="855" customFormat="false" ht="21.75" hidden="false" customHeight="true" outlineLevel="0" collapsed="false">
      <c r="A855" s="14" t="s">
        <v>5303</v>
      </c>
      <c r="B855" s="50" t="s">
        <v>5304</v>
      </c>
      <c r="C855" s="50" t="s">
        <v>24</v>
      </c>
      <c r="D855" s="61" t="s">
        <v>4750</v>
      </c>
      <c r="E855" s="61" t="s">
        <v>3647</v>
      </c>
      <c r="F855" s="26" t="s">
        <v>803</v>
      </c>
      <c r="G855" s="26" t="s">
        <v>3570</v>
      </c>
      <c r="H855" s="27" t="n">
        <v>111.1</v>
      </c>
      <c r="I855" s="23"/>
      <c r="J855" s="47" t="n">
        <v>4</v>
      </c>
    </row>
    <row r="856" customFormat="false" ht="21.75" hidden="false" customHeight="true" outlineLevel="0" collapsed="false">
      <c r="A856" s="14" t="s">
        <v>5305</v>
      </c>
      <c r="B856" s="50" t="s">
        <v>5306</v>
      </c>
      <c r="C856" s="50" t="s">
        <v>24</v>
      </c>
      <c r="D856" s="61" t="s">
        <v>4750</v>
      </c>
      <c r="E856" s="61" t="s">
        <v>3647</v>
      </c>
      <c r="F856" s="26" t="s">
        <v>803</v>
      </c>
      <c r="G856" s="26" t="s">
        <v>3570</v>
      </c>
      <c r="H856" s="27" t="n">
        <v>110.2</v>
      </c>
      <c r="I856" s="23"/>
      <c r="J856" s="47" t="n">
        <v>5</v>
      </c>
    </row>
    <row r="857" customFormat="false" ht="21.75" hidden="false" customHeight="true" outlineLevel="0" collapsed="false">
      <c r="A857" s="14" t="s">
        <v>5307</v>
      </c>
      <c r="B857" s="50" t="s">
        <v>5308</v>
      </c>
      <c r="C857" s="50" t="s">
        <v>15</v>
      </c>
      <c r="D857" s="61" t="s">
        <v>4750</v>
      </c>
      <c r="E857" s="61" t="s">
        <v>3647</v>
      </c>
      <c r="F857" s="26" t="s">
        <v>803</v>
      </c>
      <c r="G857" s="26" t="s">
        <v>3570</v>
      </c>
      <c r="H857" s="27" t="n">
        <v>110.1</v>
      </c>
      <c r="I857" s="23"/>
      <c r="J857" s="47" t="n">
        <v>6</v>
      </c>
    </row>
    <row r="858" customFormat="false" ht="21.75" hidden="false" customHeight="true" outlineLevel="0" collapsed="false">
      <c r="A858" s="14" t="s">
        <v>5309</v>
      </c>
      <c r="B858" s="50" t="s">
        <v>5310</v>
      </c>
      <c r="C858" s="50" t="s">
        <v>15</v>
      </c>
      <c r="D858" s="61" t="s">
        <v>4750</v>
      </c>
      <c r="E858" s="61" t="s">
        <v>3647</v>
      </c>
      <c r="F858" s="26" t="s">
        <v>803</v>
      </c>
      <c r="G858" s="26" t="s">
        <v>3570</v>
      </c>
      <c r="H858" s="27" t="n">
        <v>109.6</v>
      </c>
      <c r="I858" s="23"/>
      <c r="J858" s="47" t="n">
        <v>7</v>
      </c>
    </row>
    <row r="859" customFormat="false" ht="21.75" hidden="false" customHeight="true" outlineLevel="0" collapsed="false">
      <c r="A859" s="14" t="s">
        <v>5311</v>
      </c>
      <c r="B859" s="50" t="s">
        <v>5312</v>
      </c>
      <c r="C859" s="50" t="s">
        <v>15</v>
      </c>
      <c r="D859" s="61" t="s">
        <v>4750</v>
      </c>
      <c r="E859" s="61" t="s">
        <v>3647</v>
      </c>
      <c r="F859" s="26" t="s">
        <v>803</v>
      </c>
      <c r="G859" s="26" t="s">
        <v>3570</v>
      </c>
      <c r="H859" s="27" t="n">
        <v>108.3</v>
      </c>
      <c r="I859" s="23"/>
      <c r="J859" s="47" t="n">
        <v>8</v>
      </c>
    </row>
    <row r="860" customFormat="false" ht="21.75" hidden="false" customHeight="true" outlineLevel="0" collapsed="false">
      <c r="A860" s="14" t="s">
        <v>5313</v>
      </c>
      <c r="B860" s="50" t="s">
        <v>5314</v>
      </c>
      <c r="C860" s="50" t="s">
        <v>24</v>
      </c>
      <c r="D860" s="61" t="s">
        <v>4750</v>
      </c>
      <c r="E860" s="61" t="s">
        <v>3647</v>
      </c>
      <c r="F860" s="26" t="s">
        <v>803</v>
      </c>
      <c r="G860" s="26" t="s">
        <v>3570</v>
      </c>
      <c r="H860" s="27" t="n">
        <v>107.7</v>
      </c>
      <c r="I860" s="23"/>
      <c r="J860" s="47" t="n">
        <v>9</v>
      </c>
    </row>
    <row r="861" customFormat="false" ht="21.75" hidden="false" customHeight="true" outlineLevel="0" collapsed="false">
      <c r="A861" s="14" t="s">
        <v>5315</v>
      </c>
      <c r="B861" s="50" t="s">
        <v>5316</v>
      </c>
      <c r="C861" s="50" t="s">
        <v>15</v>
      </c>
      <c r="D861" s="61" t="s">
        <v>4750</v>
      </c>
      <c r="E861" s="61" t="s">
        <v>3647</v>
      </c>
      <c r="F861" s="26" t="s">
        <v>803</v>
      </c>
      <c r="G861" s="26" t="s">
        <v>3570</v>
      </c>
      <c r="H861" s="27" t="n">
        <v>106.5</v>
      </c>
      <c r="I861" s="23"/>
      <c r="J861" s="47" t="n">
        <v>10</v>
      </c>
    </row>
    <row r="862" customFormat="false" ht="21.75" hidden="false" customHeight="true" outlineLevel="0" collapsed="false">
      <c r="A862" s="14" t="s">
        <v>5317</v>
      </c>
      <c r="B862" s="50" t="s">
        <v>5318</v>
      </c>
      <c r="C862" s="50" t="s">
        <v>24</v>
      </c>
      <c r="D862" s="61" t="s">
        <v>4750</v>
      </c>
      <c r="E862" s="61" t="s">
        <v>3647</v>
      </c>
      <c r="F862" s="26" t="s">
        <v>803</v>
      </c>
      <c r="G862" s="26" t="s">
        <v>3570</v>
      </c>
      <c r="H862" s="27" t="n">
        <v>106.1</v>
      </c>
      <c r="I862" s="23"/>
      <c r="J862" s="47" t="n">
        <v>11</v>
      </c>
    </row>
    <row r="863" customFormat="false" ht="21.75" hidden="false" customHeight="true" outlineLevel="0" collapsed="false">
      <c r="A863" s="14" t="s">
        <v>5319</v>
      </c>
      <c r="B863" s="50" t="s">
        <v>5320</v>
      </c>
      <c r="C863" s="50" t="s">
        <v>24</v>
      </c>
      <c r="D863" s="61" t="s">
        <v>4750</v>
      </c>
      <c r="E863" s="61" t="s">
        <v>3647</v>
      </c>
      <c r="F863" s="26" t="s">
        <v>803</v>
      </c>
      <c r="G863" s="26" t="s">
        <v>3570</v>
      </c>
      <c r="H863" s="27" t="n">
        <v>104.3</v>
      </c>
      <c r="I863" s="23"/>
      <c r="J863" s="47" t="n">
        <v>12</v>
      </c>
    </row>
    <row r="864" customFormat="false" ht="21.75" hidden="false" customHeight="true" outlineLevel="0" collapsed="false">
      <c r="A864" s="14" t="s">
        <v>5321</v>
      </c>
      <c r="B864" s="50" t="s">
        <v>5322</v>
      </c>
      <c r="C864" s="50" t="s">
        <v>15</v>
      </c>
      <c r="D864" s="61" t="s">
        <v>4750</v>
      </c>
      <c r="E864" s="61" t="s">
        <v>3647</v>
      </c>
      <c r="F864" s="26" t="s">
        <v>803</v>
      </c>
      <c r="G864" s="26" t="s">
        <v>3570</v>
      </c>
      <c r="H864" s="27" t="n">
        <v>104.3</v>
      </c>
      <c r="I864" s="23"/>
      <c r="J864" s="47" t="n">
        <v>12</v>
      </c>
    </row>
    <row r="865" customFormat="false" ht="21.75" hidden="false" customHeight="true" outlineLevel="0" collapsed="false">
      <c r="A865" s="14" t="s">
        <v>5323</v>
      </c>
      <c r="B865" s="50" t="s">
        <v>5324</v>
      </c>
      <c r="C865" s="50" t="s">
        <v>15</v>
      </c>
      <c r="D865" s="61" t="s">
        <v>4750</v>
      </c>
      <c r="E865" s="61" t="s">
        <v>3647</v>
      </c>
      <c r="F865" s="26" t="s">
        <v>803</v>
      </c>
      <c r="G865" s="26" t="s">
        <v>3570</v>
      </c>
      <c r="H865" s="27" t="n">
        <v>103.9</v>
      </c>
      <c r="I865" s="23"/>
      <c r="J865" s="47"/>
    </row>
    <row r="866" customFormat="false" ht="21.75" hidden="false" customHeight="true" outlineLevel="0" collapsed="false">
      <c r="A866" s="14" t="s">
        <v>5325</v>
      </c>
      <c r="B866" s="50" t="s">
        <v>5326</v>
      </c>
      <c r="C866" s="50" t="s">
        <v>15</v>
      </c>
      <c r="D866" s="61" t="s">
        <v>4750</v>
      </c>
      <c r="E866" s="61" t="s">
        <v>3647</v>
      </c>
      <c r="F866" s="26" t="s">
        <v>803</v>
      </c>
      <c r="G866" s="26" t="s">
        <v>3570</v>
      </c>
      <c r="H866" s="27" t="n">
        <v>103.6</v>
      </c>
      <c r="I866" s="23"/>
      <c r="J866" s="47"/>
    </row>
    <row r="867" customFormat="false" ht="21.75" hidden="false" customHeight="true" outlineLevel="0" collapsed="false">
      <c r="A867" s="14" t="s">
        <v>5327</v>
      </c>
      <c r="B867" s="50" t="s">
        <v>5328</v>
      </c>
      <c r="C867" s="50" t="s">
        <v>24</v>
      </c>
      <c r="D867" s="61" t="s">
        <v>4750</v>
      </c>
      <c r="E867" s="61" t="s">
        <v>3647</v>
      </c>
      <c r="F867" s="26" t="s">
        <v>803</v>
      </c>
      <c r="G867" s="26" t="s">
        <v>3570</v>
      </c>
      <c r="H867" s="27" t="n">
        <v>102.9</v>
      </c>
      <c r="I867" s="23"/>
      <c r="J867" s="47"/>
    </row>
    <row r="868" customFormat="false" ht="21.75" hidden="false" customHeight="true" outlineLevel="0" collapsed="false">
      <c r="A868" s="14" t="s">
        <v>5329</v>
      </c>
      <c r="B868" s="50" t="s">
        <v>5330</v>
      </c>
      <c r="C868" s="50" t="s">
        <v>15</v>
      </c>
      <c r="D868" s="61" t="s">
        <v>4750</v>
      </c>
      <c r="E868" s="61" t="s">
        <v>3647</v>
      </c>
      <c r="F868" s="26" t="s">
        <v>803</v>
      </c>
      <c r="G868" s="26" t="s">
        <v>3570</v>
      </c>
      <c r="H868" s="27" t="n">
        <v>102.8</v>
      </c>
      <c r="I868" s="23"/>
      <c r="J868" s="47"/>
    </row>
    <row r="869" customFormat="false" ht="21.75" hidden="false" customHeight="true" outlineLevel="0" collapsed="false">
      <c r="A869" s="14" t="s">
        <v>5331</v>
      </c>
      <c r="B869" s="50" t="s">
        <v>5332</v>
      </c>
      <c r="C869" s="50" t="s">
        <v>15</v>
      </c>
      <c r="D869" s="61" t="s">
        <v>4750</v>
      </c>
      <c r="E869" s="61" t="s">
        <v>3647</v>
      </c>
      <c r="F869" s="26" t="s">
        <v>803</v>
      </c>
      <c r="G869" s="26" t="s">
        <v>3570</v>
      </c>
      <c r="H869" s="27" t="n">
        <v>102.5</v>
      </c>
      <c r="I869" s="23"/>
      <c r="J869" s="47"/>
    </row>
    <row r="870" customFormat="false" ht="21.75" hidden="false" customHeight="true" outlineLevel="0" collapsed="false">
      <c r="A870" s="14" t="s">
        <v>5333</v>
      </c>
      <c r="B870" s="50" t="s">
        <v>5334</v>
      </c>
      <c r="C870" s="50" t="s">
        <v>24</v>
      </c>
      <c r="D870" s="61" t="s">
        <v>4750</v>
      </c>
      <c r="E870" s="61" t="s">
        <v>3647</v>
      </c>
      <c r="F870" s="26" t="s">
        <v>803</v>
      </c>
      <c r="G870" s="26" t="s">
        <v>3570</v>
      </c>
      <c r="H870" s="27" t="n">
        <v>101.8</v>
      </c>
      <c r="I870" s="23"/>
      <c r="J870" s="47"/>
    </row>
    <row r="871" customFormat="false" ht="21.75" hidden="false" customHeight="true" outlineLevel="0" collapsed="false">
      <c r="A871" s="14" t="s">
        <v>5335</v>
      </c>
      <c r="B871" s="50" t="s">
        <v>5336</v>
      </c>
      <c r="C871" s="50" t="s">
        <v>15</v>
      </c>
      <c r="D871" s="61" t="s">
        <v>4750</v>
      </c>
      <c r="E871" s="61" t="s">
        <v>3647</v>
      </c>
      <c r="F871" s="26" t="s">
        <v>803</v>
      </c>
      <c r="G871" s="26" t="s">
        <v>3570</v>
      </c>
      <c r="H871" s="27" t="n">
        <v>101.6</v>
      </c>
      <c r="I871" s="23"/>
      <c r="J871" s="47"/>
    </row>
    <row r="872" customFormat="false" ht="21.75" hidden="false" customHeight="true" outlineLevel="0" collapsed="false">
      <c r="A872" s="14" t="s">
        <v>5337</v>
      </c>
      <c r="B872" s="50" t="s">
        <v>5338</v>
      </c>
      <c r="C872" s="50" t="s">
        <v>24</v>
      </c>
      <c r="D872" s="61" t="s">
        <v>4750</v>
      </c>
      <c r="E872" s="61" t="s">
        <v>3647</v>
      </c>
      <c r="F872" s="26" t="s">
        <v>803</v>
      </c>
      <c r="G872" s="26" t="s">
        <v>3570</v>
      </c>
      <c r="H872" s="27" t="n">
        <v>101.3</v>
      </c>
      <c r="I872" s="23"/>
      <c r="J872" s="47"/>
    </row>
    <row r="873" customFormat="false" ht="21.75" hidden="false" customHeight="true" outlineLevel="0" collapsed="false">
      <c r="A873" s="14" t="s">
        <v>5339</v>
      </c>
      <c r="B873" s="50" t="s">
        <v>5340</v>
      </c>
      <c r="C873" s="50" t="s">
        <v>24</v>
      </c>
      <c r="D873" s="61" t="s">
        <v>4750</v>
      </c>
      <c r="E873" s="61" t="s">
        <v>3647</v>
      </c>
      <c r="F873" s="26" t="s">
        <v>803</v>
      </c>
      <c r="G873" s="26" t="s">
        <v>3570</v>
      </c>
      <c r="H873" s="27" t="n">
        <v>101.3</v>
      </c>
      <c r="I873" s="23"/>
      <c r="J873" s="47"/>
    </row>
    <row r="874" customFormat="false" ht="21.75" hidden="false" customHeight="true" outlineLevel="0" collapsed="false">
      <c r="A874" s="14" t="s">
        <v>5341</v>
      </c>
      <c r="B874" s="50" t="s">
        <v>5342</v>
      </c>
      <c r="C874" s="50" t="s">
        <v>15</v>
      </c>
      <c r="D874" s="61" t="s">
        <v>4750</v>
      </c>
      <c r="E874" s="61" t="s">
        <v>3647</v>
      </c>
      <c r="F874" s="26" t="s">
        <v>803</v>
      </c>
      <c r="G874" s="26" t="s">
        <v>3570</v>
      </c>
      <c r="H874" s="27" t="n">
        <v>101.1</v>
      </c>
      <c r="I874" s="23"/>
      <c r="J874" s="47"/>
    </row>
    <row r="875" customFormat="false" ht="21.75" hidden="false" customHeight="true" outlineLevel="0" collapsed="false">
      <c r="A875" s="14" t="s">
        <v>5343</v>
      </c>
      <c r="B875" s="50" t="s">
        <v>5344</v>
      </c>
      <c r="C875" s="50" t="s">
        <v>24</v>
      </c>
      <c r="D875" s="61" t="s">
        <v>4750</v>
      </c>
      <c r="E875" s="61" t="s">
        <v>3647</v>
      </c>
      <c r="F875" s="26" t="s">
        <v>803</v>
      </c>
      <c r="G875" s="26" t="s">
        <v>3570</v>
      </c>
      <c r="H875" s="27" t="n">
        <v>101</v>
      </c>
      <c r="I875" s="23"/>
      <c r="J875" s="47"/>
    </row>
    <row r="876" customFormat="false" ht="21.75" hidden="false" customHeight="true" outlineLevel="0" collapsed="false">
      <c r="A876" s="14" t="s">
        <v>5345</v>
      </c>
      <c r="B876" s="50" t="s">
        <v>5346</v>
      </c>
      <c r="C876" s="50" t="s">
        <v>15</v>
      </c>
      <c r="D876" s="61" t="s">
        <v>4750</v>
      </c>
      <c r="E876" s="61" t="s">
        <v>3647</v>
      </c>
      <c r="F876" s="26" t="s">
        <v>803</v>
      </c>
      <c r="G876" s="26" t="s">
        <v>3570</v>
      </c>
      <c r="H876" s="27" t="n">
        <v>100.8</v>
      </c>
      <c r="I876" s="23"/>
      <c r="J876" s="47"/>
    </row>
    <row r="877" customFormat="false" ht="21.75" hidden="false" customHeight="true" outlineLevel="0" collapsed="false">
      <c r="A877" s="14" t="s">
        <v>5347</v>
      </c>
      <c r="B877" s="50" t="s">
        <v>5348</v>
      </c>
      <c r="C877" s="50" t="s">
        <v>24</v>
      </c>
      <c r="D877" s="61" t="s">
        <v>4750</v>
      </c>
      <c r="E877" s="61" t="s">
        <v>3647</v>
      </c>
      <c r="F877" s="26" t="s">
        <v>803</v>
      </c>
      <c r="G877" s="26" t="s">
        <v>3570</v>
      </c>
      <c r="H877" s="27" t="n">
        <v>100.6</v>
      </c>
      <c r="I877" s="23"/>
      <c r="J877" s="47"/>
    </row>
    <row r="878" customFormat="false" ht="21.75" hidden="false" customHeight="true" outlineLevel="0" collapsed="false">
      <c r="A878" s="14" t="s">
        <v>5349</v>
      </c>
      <c r="B878" s="50" t="s">
        <v>5350</v>
      </c>
      <c r="C878" s="50" t="s">
        <v>15</v>
      </c>
      <c r="D878" s="61" t="s">
        <v>4750</v>
      </c>
      <c r="E878" s="61" t="s">
        <v>3647</v>
      </c>
      <c r="F878" s="26" t="s">
        <v>803</v>
      </c>
      <c r="G878" s="26" t="s">
        <v>3570</v>
      </c>
      <c r="H878" s="27" t="n">
        <v>100.6</v>
      </c>
      <c r="I878" s="23"/>
      <c r="J878" s="47"/>
    </row>
    <row r="879" customFormat="false" ht="21.75" hidden="false" customHeight="true" outlineLevel="0" collapsed="false">
      <c r="A879" s="14" t="s">
        <v>5351</v>
      </c>
      <c r="B879" s="50" t="s">
        <v>5352</v>
      </c>
      <c r="C879" s="50" t="s">
        <v>15</v>
      </c>
      <c r="D879" s="61" t="s">
        <v>4750</v>
      </c>
      <c r="E879" s="61" t="s">
        <v>3647</v>
      </c>
      <c r="F879" s="26" t="s">
        <v>803</v>
      </c>
      <c r="G879" s="26" t="s">
        <v>3570</v>
      </c>
      <c r="H879" s="27" t="n">
        <v>100.4</v>
      </c>
      <c r="I879" s="23"/>
      <c r="J879" s="47"/>
    </row>
    <row r="880" customFormat="false" ht="21.75" hidden="false" customHeight="true" outlineLevel="0" collapsed="false">
      <c r="A880" s="14" t="s">
        <v>5353</v>
      </c>
      <c r="B880" s="50" t="s">
        <v>5354</v>
      </c>
      <c r="C880" s="50" t="s">
        <v>24</v>
      </c>
      <c r="D880" s="61" t="s">
        <v>4750</v>
      </c>
      <c r="E880" s="61" t="s">
        <v>3647</v>
      </c>
      <c r="F880" s="26" t="s">
        <v>803</v>
      </c>
      <c r="G880" s="26" t="s">
        <v>3570</v>
      </c>
      <c r="H880" s="27" t="n">
        <v>99.5</v>
      </c>
      <c r="I880" s="23"/>
      <c r="J880" s="47"/>
    </row>
    <row r="881" customFormat="false" ht="21.75" hidden="false" customHeight="true" outlineLevel="0" collapsed="false">
      <c r="A881" s="14" t="s">
        <v>5355</v>
      </c>
      <c r="B881" s="50" t="s">
        <v>5356</v>
      </c>
      <c r="C881" s="50" t="s">
        <v>24</v>
      </c>
      <c r="D881" s="61" t="s">
        <v>4750</v>
      </c>
      <c r="E881" s="61" t="s">
        <v>3647</v>
      </c>
      <c r="F881" s="26" t="s">
        <v>803</v>
      </c>
      <c r="G881" s="26" t="s">
        <v>3570</v>
      </c>
      <c r="H881" s="27" t="n">
        <v>98.9</v>
      </c>
      <c r="I881" s="23"/>
      <c r="J881" s="47"/>
    </row>
    <row r="882" customFormat="false" ht="21.75" hidden="false" customHeight="true" outlineLevel="0" collapsed="false">
      <c r="A882" s="14" t="s">
        <v>5357</v>
      </c>
      <c r="B882" s="50" t="s">
        <v>5358</v>
      </c>
      <c r="C882" s="50" t="s">
        <v>24</v>
      </c>
      <c r="D882" s="61" t="s">
        <v>4750</v>
      </c>
      <c r="E882" s="61" t="s">
        <v>3647</v>
      </c>
      <c r="F882" s="26" t="s">
        <v>803</v>
      </c>
      <c r="G882" s="26" t="s">
        <v>3570</v>
      </c>
      <c r="H882" s="27" t="n">
        <v>98.8</v>
      </c>
      <c r="I882" s="23"/>
      <c r="J882" s="47"/>
    </row>
    <row r="883" customFormat="false" ht="21.75" hidden="false" customHeight="true" outlineLevel="0" collapsed="false">
      <c r="A883" s="14" t="s">
        <v>5359</v>
      </c>
      <c r="B883" s="50" t="s">
        <v>5360</v>
      </c>
      <c r="C883" s="50" t="s">
        <v>15</v>
      </c>
      <c r="D883" s="61" t="s">
        <v>4750</v>
      </c>
      <c r="E883" s="61" t="s">
        <v>3647</v>
      </c>
      <c r="F883" s="26" t="s">
        <v>803</v>
      </c>
      <c r="G883" s="26" t="s">
        <v>3570</v>
      </c>
      <c r="H883" s="27" t="n">
        <v>98</v>
      </c>
      <c r="I883" s="23"/>
      <c r="J883" s="47"/>
    </row>
    <row r="884" customFormat="false" ht="21.75" hidden="false" customHeight="true" outlineLevel="0" collapsed="false">
      <c r="A884" s="14" t="s">
        <v>5361</v>
      </c>
      <c r="B884" s="50" t="s">
        <v>5362</v>
      </c>
      <c r="C884" s="50" t="s">
        <v>24</v>
      </c>
      <c r="D884" s="61" t="s">
        <v>4750</v>
      </c>
      <c r="E884" s="61" t="s">
        <v>3647</v>
      </c>
      <c r="F884" s="26" t="s">
        <v>803</v>
      </c>
      <c r="G884" s="26" t="s">
        <v>3570</v>
      </c>
      <c r="H884" s="27" t="n">
        <v>97.8</v>
      </c>
      <c r="I884" s="23"/>
      <c r="J884" s="47"/>
    </row>
    <row r="885" customFormat="false" ht="21.75" hidden="false" customHeight="true" outlineLevel="0" collapsed="false">
      <c r="A885" s="14" t="s">
        <v>5363</v>
      </c>
      <c r="B885" s="50" t="s">
        <v>5364</v>
      </c>
      <c r="C885" s="50" t="s">
        <v>15</v>
      </c>
      <c r="D885" s="61" t="s">
        <v>4750</v>
      </c>
      <c r="E885" s="61" t="s">
        <v>3647</v>
      </c>
      <c r="F885" s="26" t="s">
        <v>803</v>
      </c>
      <c r="G885" s="26" t="s">
        <v>3570</v>
      </c>
      <c r="H885" s="27" t="n">
        <v>97.6</v>
      </c>
      <c r="I885" s="23"/>
      <c r="J885" s="47"/>
    </row>
    <row r="886" customFormat="false" ht="21.75" hidden="false" customHeight="true" outlineLevel="0" collapsed="false">
      <c r="A886" s="14" t="s">
        <v>5365</v>
      </c>
      <c r="B886" s="50" t="s">
        <v>5366</v>
      </c>
      <c r="C886" s="50" t="s">
        <v>24</v>
      </c>
      <c r="D886" s="61" t="s">
        <v>4750</v>
      </c>
      <c r="E886" s="61" t="s">
        <v>3647</v>
      </c>
      <c r="F886" s="26" t="s">
        <v>803</v>
      </c>
      <c r="G886" s="26" t="s">
        <v>3570</v>
      </c>
      <c r="H886" s="27" t="n">
        <v>97.4</v>
      </c>
      <c r="I886" s="23"/>
      <c r="J886" s="47"/>
    </row>
    <row r="887" customFormat="false" ht="21.75" hidden="false" customHeight="true" outlineLevel="0" collapsed="false">
      <c r="A887" s="14" t="s">
        <v>5367</v>
      </c>
      <c r="B887" s="50" t="s">
        <v>5368</v>
      </c>
      <c r="C887" s="50" t="s">
        <v>15</v>
      </c>
      <c r="D887" s="61" t="s">
        <v>4750</v>
      </c>
      <c r="E887" s="61" t="s">
        <v>3647</v>
      </c>
      <c r="F887" s="26" t="s">
        <v>803</v>
      </c>
      <c r="G887" s="26" t="s">
        <v>3570</v>
      </c>
      <c r="H887" s="27" t="n">
        <v>97.3</v>
      </c>
      <c r="I887" s="23"/>
      <c r="J887" s="47"/>
    </row>
    <row r="888" customFormat="false" ht="21.75" hidden="false" customHeight="true" outlineLevel="0" collapsed="false">
      <c r="A888" s="14" t="s">
        <v>5369</v>
      </c>
      <c r="B888" s="50" t="s">
        <v>5370</v>
      </c>
      <c r="C888" s="50" t="s">
        <v>24</v>
      </c>
      <c r="D888" s="61" t="s">
        <v>4750</v>
      </c>
      <c r="E888" s="61" t="s">
        <v>3647</v>
      </c>
      <c r="F888" s="26" t="s">
        <v>803</v>
      </c>
      <c r="G888" s="26" t="s">
        <v>3570</v>
      </c>
      <c r="H888" s="27" t="n">
        <v>97.1</v>
      </c>
      <c r="I888" s="23"/>
      <c r="J888" s="47"/>
    </row>
    <row r="889" customFormat="false" ht="21.75" hidden="false" customHeight="true" outlineLevel="0" collapsed="false">
      <c r="A889" s="14" t="s">
        <v>5371</v>
      </c>
      <c r="B889" s="50" t="s">
        <v>5372</v>
      </c>
      <c r="C889" s="50" t="s">
        <v>15</v>
      </c>
      <c r="D889" s="61" t="s">
        <v>4750</v>
      </c>
      <c r="E889" s="61" t="s">
        <v>3647</v>
      </c>
      <c r="F889" s="26" t="s">
        <v>803</v>
      </c>
      <c r="G889" s="26" t="s">
        <v>3570</v>
      </c>
      <c r="H889" s="27" t="n">
        <v>96.9</v>
      </c>
      <c r="I889" s="23"/>
      <c r="J889" s="47"/>
    </row>
    <row r="890" customFormat="false" ht="21.75" hidden="false" customHeight="true" outlineLevel="0" collapsed="false">
      <c r="A890" s="14" t="s">
        <v>5373</v>
      </c>
      <c r="B890" s="50" t="s">
        <v>5374</v>
      </c>
      <c r="C890" s="50" t="s">
        <v>15</v>
      </c>
      <c r="D890" s="61" t="s">
        <v>4750</v>
      </c>
      <c r="E890" s="61" t="s">
        <v>3647</v>
      </c>
      <c r="F890" s="26" t="s">
        <v>803</v>
      </c>
      <c r="G890" s="26" t="s">
        <v>3570</v>
      </c>
      <c r="H890" s="27" t="n">
        <v>95.8</v>
      </c>
      <c r="I890" s="23"/>
      <c r="J890" s="47"/>
    </row>
    <row r="891" customFormat="false" ht="21.75" hidden="false" customHeight="true" outlineLevel="0" collapsed="false">
      <c r="A891" s="14" t="s">
        <v>5375</v>
      </c>
      <c r="B891" s="50" t="s">
        <v>5376</v>
      </c>
      <c r="C891" s="50" t="s">
        <v>15</v>
      </c>
      <c r="D891" s="61" t="s">
        <v>4750</v>
      </c>
      <c r="E891" s="61" t="s">
        <v>3647</v>
      </c>
      <c r="F891" s="26" t="s">
        <v>803</v>
      </c>
      <c r="G891" s="26" t="s">
        <v>3570</v>
      </c>
      <c r="H891" s="27" t="n">
        <v>95</v>
      </c>
      <c r="I891" s="23"/>
      <c r="J891" s="47"/>
    </row>
    <row r="892" customFormat="false" ht="21.75" hidden="false" customHeight="true" outlineLevel="0" collapsed="false">
      <c r="A892" s="14" t="s">
        <v>5377</v>
      </c>
      <c r="B892" s="50" t="s">
        <v>5378</v>
      </c>
      <c r="C892" s="50" t="s">
        <v>24</v>
      </c>
      <c r="D892" s="61" t="s">
        <v>4750</v>
      </c>
      <c r="E892" s="61" t="s">
        <v>3647</v>
      </c>
      <c r="F892" s="26" t="s">
        <v>803</v>
      </c>
      <c r="G892" s="26" t="s">
        <v>3570</v>
      </c>
      <c r="H892" s="27" t="n">
        <v>93.8</v>
      </c>
      <c r="I892" s="23"/>
      <c r="J892" s="47"/>
    </row>
    <row r="893" customFormat="false" ht="21.75" hidden="false" customHeight="true" outlineLevel="0" collapsed="false">
      <c r="A893" s="14" t="s">
        <v>5379</v>
      </c>
      <c r="B893" s="50" t="s">
        <v>5380</v>
      </c>
      <c r="C893" s="50" t="s">
        <v>15</v>
      </c>
      <c r="D893" s="61" t="s">
        <v>4750</v>
      </c>
      <c r="E893" s="61" t="s">
        <v>3647</v>
      </c>
      <c r="F893" s="26" t="s">
        <v>803</v>
      </c>
      <c r="G893" s="26" t="s">
        <v>3570</v>
      </c>
      <c r="H893" s="27" t="n">
        <v>92.3</v>
      </c>
      <c r="I893" s="23"/>
      <c r="J893" s="47"/>
    </row>
    <row r="894" customFormat="false" ht="21.75" hidden="false" customHeight="true" outlineLevel="0" collapsed="false">
      <c r="A894" s="14" t="s">
        <v>5381</v>
      </c>
      <c r="B894" s="50" t="s">
        <v>5382</v>
      </c>
      <c r="C894" s="50" t="s">
        <v>15</v>
      </c>
      <c r="D894" s="61" t="s">
        <v>4750</v>
      </c>
      <c r="E894" s="61" t="s">
        <v>3647</v>
      </c>
      <c r="F894" s="26" t="s">
        <v>803</v>
      </c>
      <c r="G894" s="26" t="s">
        <v>3570</v>
      </c>
      <c r="H894" s="27" t="n">
        <v>91.9</v>
      </c>
      <c r="I894" s="23"/>
      <c r="J894" s="47"/>
    </row>
    <row r="895" customFormat="false" ht="21.75" hidden="false" customHeight="true" outlineLevel="0" collapsed="false">
      <c r="A895" s="14" t="s">
        <v>5383</v>
      </c>
      <c r="B895" s="50" t="s">
        <v>5384</v>
      </c>
      <c r="C895" s="50" t="s">
        <v>24</v>
      </c>
      <c r="D895" s="61" t="s">
        <v>4750</v>
      </c>
      <c r="E895" s="61" t="s">
        <v>3647</v>
      </c>
      <c r="F895" s="26" t="s">
        <v>803</v>
      </c>
      <c r="G895" s="26" t="s">
        <v>3570</v>
      </c>
      <c r="H895" s="27" t="n">
        <v>91</v>
      </c>
      <c r="I895" s="23"/>
      <c r="J895" s="47"/>
    </row>
    <row r="896" customFormat="false" ht="21.75" hidden="false" customHeight="true" outlineLevel="0" collapsed="false">
      <c r="A896" s="14" t="s">
        <v>5385</v>
      </c>
      <c r="B896" s="50" t="s">
        <v>5386</v>
      </c>
      <c r="C896" s="50" t="s">
        <v>24</v>
      </c>
      <c r="D896" s="61" t="s">
        <v>4750</v>
      </c>
      <c r="E896" s="61" t="s">
        <v>3647</v>
      </c>
      <c r="F896" s="26" t="s">
        <v>803</v>
      </c>
      <c r="G896" s="26" t="s">
        <v>3570</v>
      </c>
      <c r="H896" s="27" t="n">
        <v>90.6</v>
      </c>
      <c r="I896" s="23"/>
      <c r="J896" s="47"/>
    </row>
    <row r="897" customFormat="false" ht="21.75" hidden="false" customHeight="true" outlineLevel="0" collapsed="false">
      <c r="A897" s="14" t="s">
        <v>5387</v>
      </c>
      <c r="B897" s="50" t="s">
        <v>5388</v>
      </c>
      <c r="C897" s="50" t="s">
        <v>24</v>
      </c>
      <c r="D897" s="61" t="s">
        <v>4750</v>
      </c>
      <c r="E897" s="61" t="s">
        <v>3647</v>
      </c>
      <c r="F897" s="26" t="s">
        <v>803</v>
      </c>
      <c r="G897" s="26" t="s">
        <v>3570</v>
      </c>
      <c r="H897" s="27" t="n">
        <v>90.2</v>
      </c>
      <c r="I897" s="23"/>
      <c r="J897" s="47"/>
    </row>
    <row r="898" customFormat="false" ht="21.75" hidden="false" customHeight="true" outlineLevel="0" collapsed="false">
      <c r="A898" s="14" t="s">
        <v>5389</v>
      </c>
      <c r="B898" s="50" t="s">
        <v>5390</v>
      </c>
      <c r="C898" s="50" t="s">
        <v>15</v>
      </c>
      <c r="D898" s="61" t="s">
        <v>4750</v>
      </c>
      <c r="E898" s="61" t="s">
        <v>3647</v>
      </c>
      <c r="F898" s="26" t="s">
        <v>803</v>
      </c>
      <c r="G898" s="26" t="s">
        <v>3570</v>
      </c>
      <c r="H898" s="27" t="n">
        <v>89.5</v>
      </c>
      <c r="I898" s="23"/>
      <c r="J898" s="47"/>
    </row>
    <row r="899" customFormat="false" ht="21.75" hidden="false" customHeight="true" outlineLevel="0" collapsed="false">
      <c r="A899" s="14" t="s">
        <v>5391</v>
      </c>
      <c r="B899" s="50" t="s">
        <v>3882</v>
      </c>
      <c r="C899" s="50" t="s">
        <v>24</v>
      </c>
      <c r="D899" s="61" t="s">
        <v>4750</v>
      </c>
      <c r="E899" s="61" t="s">
        <v>3647</v>
      </c>
      <c r="F899" s="26" t="s">
        <v>803</v>
      </c>
      <c r="G899" s="26" t="s">
        <v>3570</v>
      </c>
      <c r="H899" s="27" t="n">
        <v>89.3</v>
      </c>
      <c r="I899" s="23"/>
      <c r="J899" s="47"/>
    </row>
    <row r="900" customFormat="false" ht="21.75" hidden="false" customHeight="true" outlineLevel="0" collapsed="false">
      <c r="A900" s="14" t="s">
        <v>5392</v>
      </c>
      <c r="B900" s="50" t="s">
        <v>5393</v>
      </c>
      <c r="C900" s="50" t="s">
        <v>24</v>
      </c>
      <c r="D900" s="61" t="s">
        <v>4750</v>
      </c>
      <c r="E900" s="61" t="s">
        <v>3647</v>
      </c>
      <c r="F900" s="26" t="s">
        <v>803</v>
      </c>
      <c r="G900" s="26" t="s">
        <v>3570</v>
      </c>
      <c r="H900" s="27" t="n">
        <v>88.3</v>
      </c>
      <c r="I900" s="23"/>
      <c r="J900" s="47"/>
    </row>
    <row r="901" customFormat="false" ht="21.75" hidden="false" customHeight="true" outlineLevel="0" collapsed="false">
      <c r="A901" s="14" t="s">
        <v>5394</v>
      </c>
      <c r="B901" s="50" t="s">
        <v>5395</v>
      </c>
      <c r="C901" s="50" t="s">
        <v>24</v>
      </c>
      <c r="D901" s="61" t="s">
        <v>4750</v>
      </c>
      <c r="E901" s="61" t="s">
        <v>3647</v>
      </c>
      <c r="F901" s="26" t="s">
        <v>803</v>
      </c>
      <c r="G901" s="26" t="s">
        <v>3570</v>
      </c>
      <c r="H901" s="27" t="n">
        <v>87.8</v>
      </c>
      <c r="I901" s="23"/>
      <c r="J901" s="47"/>
    </row>
    <row r="902" customFormat="false" ht="21.75" hidden="false" customHeight="true" outlineLevel="0" collapsed="false">
      <c r="A902" s="14" t="s">
        <v>5396</v>
      </c>
      <c r="B902" s="50" t="s">
        <v>5397</v>
      </c>
      <c r="C902" s="50" t="s">
        <v>24</v>
      </c>
      <c r="D902" s="61" t="s">
        <v>4750</v>
      </c>
      <c r="E902" s="61" t="s">
        <v>3647</v>
      </c>
      <c r="F902" s="26" t="s">
        <v>803</v>
      </c>
      <c r="G902" s="26" t="s">
        <v>3570</v>
      </c>
      <c r="H902" s="27" t="n">
        <v>84.8</v>
      </c>
      <c r="I902" s="23"/>
      <c r="J902" s="47"/>
    </row>
    <row r="903" customFormat="false" ht="21.75" hidden="false" customHeight="true" outlineLevel="0" collapsed="false">
      <c r="A903" s="14" t="s">
        <v>5398</v>
      </c>
      <c r="B903" s="50" t="s">
        <v>5399</v>
      </c>
      <c r="C903" s="50" t="s">
        <v>24</v>
      </c>
      <c r="D903" s="61" t="s">
        <v>4750</v>
      </c>
      <c r="E903" s="61" t="s">
        <v>3647</v>
      </c>
      <c r="F903" s="26" t="s">
        <v>803</v>
      </c>
      <c r="G903" s="26" t="s">
        <v>3570</v>
      </c>
      <c r="H903" s="27" t="n">
        <v>83.5</v>
      </c>
      <c r="I903" s="23"/>
      <c r="J903" s="47"/>
    </row>
    <row r="904" customFormat="false" ht="21.75" hidden="false" customHeight="true" outlineLevel="0" collapsed="false">
      <c r="A904" s="14" t="s">
        <v>5400</v>
      </c>
      <c r="B904" s="50" t="s">
        <v>5401</v>
      </c>
      <c r="C904" s="50" t="s">
        <v>15</v>
      </c>
      <c r="D904" s="61" t="s">
        <v>4750</v>
      </c>
      <c r="E904" s="61" t="s">
        <v>3647</v>
      </c>
      <c r="F904" s="26" t="s">
        <v>803</v>
      </c>
      <c r="G904" s="26" t="s">
        <v>3570</v>
      </c>
      <c r="H904" s="27"/>
      <c r="I904" s="46" t="s">
        <v>73</v>
      </c>
      <c r="J904" s="47"/>
    </row>
    <row r="905" customFormat="false" ht="21.75" hidden="false" customHeight="true" outlineLevel="0" collapsed="false">
      <c r="A905" s="14" t="s">
        <v>5402</v>
      </c>
      <c r="B905" s="50" t="s">
        <v>5403</v>
      </c>
      <c r="C905" s="50" t="s">
        <v>15</v>
      </c>
      <c r="D905" s="61" t="s">
        <v>4750</v>
      </c>
      <c r="E905" s="61" t="s">
        <v>3647</v>
      </c>
      <c r="F905" s="26" t="s">
        <v>803</v>
      </c>
      <c r="G905" s="26" t="s">
        <v>3570</v>
      </c>
      <c r="H905" s="27"/>
      <c r="I905" s="46" t="s">
        <v>73</v>
      </c>
      <c r="J905" s="47"/>
    </row>
    <row r="906" customFormat="false" ht="21.75" hidden="false" customHeight="true" outlineLevel="0" collapsed="false">
      <c r="A906" s="14" t="s">
        <v>5404</v>
      </c>
      <c r="B906" s="50" t="s">
        <v>5405</v>
      </c>
      <c r="C906" s="50" t="s">
        <v>24</v>
      </c>
      <c r="D906" s="61" t="s">
        <v>4750</v>
      </c>
      <c r="E906" s="61" t="s">
        <v>3647</v>
      </c>
      <c r="F906" s="26" t="s">
        <v>803</v>
      </c>
      <c r="G906" s="26" t="s">
        <v>3570</v>
      </c>
      <c r="H906" s="27"/>
      <c r="I906" s="46" t="s">
        <v>73</v>
      </c>
      <c r="J906" s="47"/>
    </row>
    <row r="907" customFormat="false" ht="21.75" hidden="false" customHeight="true" outlineLevel="0" collapsed="false">
      <c r="A907" s="14" t="s">
        <v>5406</v>
      </c>
      <c r="B907" s="16" t="s">
        <v>5407</v>
      </c>
      <c r="C907" s="16" t="s">
        <v>24</v>
      </c>
      <c r="D907" s="43" t="s">
        <v>5408</v>
      </c>
      <c r="E907" s="43" t="s">
        <v>3257</v>
      </c>
      <c r="F907" s="26" t="s">
        <v>18</v>
      </c>
      <c r="G907" s="47" t="s">
        <v>3258</v>
      </c>
      <c r="H907" s="27" t="n">
        <v>119.7</v>
      </c>
      <c r="I907" s="23"/>
      <c r="J907" s="47" t="n">
        <v>1</v>
      </c>
      <c r="K907" s="29" t="e">
        <f aca="false">RANK(#REF!,#REF!)</f>
        <v>#VALUE!</v>
      </c>
    </row>
    <row r="908" customFormat="false" ht="21.75" hidden="false" customHeight="true" outlineLevel="0" collapsed="false">
      <c r="A908" s="14" t="s">
        <v>5409</v>
      </c>
      <c r="B908" s="16" t="s">
        <v>5410</v>
      </c>
      <c r="C908" s="16" t="s">
        <v>24</v>
      </c>
      <c r="D908" s="43" t="s">
        <v>5408</v>
      </c>
      <c r="E908" s="43" t="s">
        <v>3257</v>
      </c>
      <c r="F908" s="26" t="s">
        <v>18</v>
      </c>
      <c r="G908" s="47" t="s">
        <v>3258</v>
      </c>
      <c r="H908" s="27" t="n">
        <v>115.2</v>
      </c>
      <c r="I908" s="23"/>
      <c r="J908" s="47" t="n">
        <v>2</v>
      </c>
      <c r="K908" s="29" t="e">
        <f aca="false">RANK(#REF!,#REF!)</f>
        <v>#VALUE!</v>
      </c>
    </row>
    <row r="909" customFormat="false" ht="21.75" hidden="false" customHeight="true" outlineLevel="0" collapsed="false">
      <c r="A909" s="14" t="s">
        <v>5411</v>
      </c>
      <c r="B909" s="16" t="s">
        <v>5412</v>
      </c>
      <c r="C909" s="16" t="s">
        <v>24</v>
      </c>
      <c r="D909" s="43" t="s">
        <v>5408</v>
      </c>
      <c r="E909" s="43" t="s">
        <v>3257</v>
      </c>
      <c r="F909" s="26" t="s">
        <v>18</v>
      </c>
      <c r="G909" s="47" t="s">
        <v>3258</v>
      </c>
      <c r="H909" s="27" t="n">
        <v>114.7</v>
      </c>
      <c r="I909" s="23"/>
      <c r="J909" s="47" t="n">
        <v>3</v>
      </c>
      <c r="K909" s="29" t="e">
        <f aca="false">RANK(#REF!,#REF!)</f>
        <v>#VALUE!</v>
      </c>
    </row>
    <row r="910" customFormat="false" ht="21.75" hidden="false" customHeight="true" outlineLevel="0" collapsed="false">
      <c r="A910" s="14" t="s">
        <v>5413</v>
      </c>
      <c r="B910" s="15" t="s">
        <v>5414</v>
      </c>
      <c r="C910" s="15" t="s">
        <v>15</v>
      </c>
      <c r="D910" s="43" t="s">
        <v>5408</v>
      </c>
      <c r="E910" s="43" t="s">
        <v>3257</v>
      </c>
      <c r="F910" s="14" t="s">
        <v>18</v>
      </c>
      <c r="G910" s="19" t="s">
        <v>3258</v>
      </c>
      <c r="H910" s="27" t="n">
        <v>107.9</v>
      </c>
      <c r="I910" s="23"/>
      <c r="J910" s="47" t="n">
        <v>4</v>
      </c>
      <c r="K910" s="29" t="e">
        <f aca="false">RANK(#REF!,#REF!)</f>
        <v>#VALUE!</v>
      </c>
    </row>
    <row r="911" customFormat="false" ht="21.75" hidden="false" customHeight="true" outlineLevel="0" collapsed="false">
      <c r="A911" s="14" t="s">
        <v>5415</v>
      </c>
      <c r="B911" s="16" t="s">
        <v>5416</v>
      </c>
      <c r="C911" s="16" t="s">
        <v>15</v>
      </c>
      <c r="D911" s="43" t="s">
        <v>5408</v>
      </c>
      <c r="E911" s="43" t="s">
        <v>3257</v>
      </c>
      <c r="F911" s="26" t="s">
        <v>18</v>
      </c>
      <c r="G911" s="47" t="s">
        <v>3258</v>
      </c>
      <c r="H911" s="27" t="n">
        <v>101.3</v>
      </c>
      <c r="I911" s="23"/>
      <c r="J911" s="47" t="n">
        <v>5</v>
      </c>
      <c r="K911" s="29" t="e">
        <f aca="false">RANK(#REF!,#REF!)</f>
        <v>#VALUE!</v>
      </c>
    </row>
    <row r="912" customFormat="false" ht="21.75" hidden="false" customHeight="true" outlineLevel="0" collapsed="false">
      <c r="A912" s="14" t="s">
        <v>5417</v>
      </c>
      <c r="B912" s="16" t="s">
        <v>5418</v>
      </c>
      <c r="C912" s="16" t="s">
        <v>24</v>
      </c>
      <c r="D912" s="43" t="s">
        <v>5408</v>
      </c>
      <c r="E912" s="43" t="s">
        <v>3257</v>
      </c>
      <c r="F912" s="26" t="s">
        <v>18</v>
      </c>
      <c r="G912" s="47" t="s">
        <v>3258</v>
      </c>
      <c r="H912" s="27" t="n">
        <v>101.1</v>
      </c>
      <c r="I912" s="23"/>
      <c r="J912" s="47" t="n">
        <v>6</v>
      </c>
      <c r="K912" s="29" t="e">
        <f aca="false">RANK(#REF!,#REF!)</f>
        <v>#VALUE!</v>
      </c>
    </row>
    <row r="913" customFormat="false" ht="21.75" hidden="false" customHeight="true" outlineLevel="0" collapsed="false">
      <c r="A913" s="14" t="s">
        <v>5419</v>
      </c>
      <c r="B913" s="16" t="s">
        <v>5420</v>
      </c>
      <c r="C913" s="16" t="s">
        <v>15</v>
      </c>
      <c r="D913" s="43" t="s">
        <v>5408</v>
      </c>
      <c r="E913" s="43" t="s">
        <v>3257</v>
      </c>
      <c r="F913" s="26" t="s">
        <v>18</v>
      </c>
      <c r="G913" s="47" t="s">
        <v>3258</v>
      </c>
      <c r="H913" s="27" t="n">
        <v>94.9</v>
      </c>
      <c r="I913" s="23"/>
      <c r="J913" s="47" t="n">
        <v>7</v>
      </c>
      <c r="K913" s="29" t="e">
        <f aca="false">RANK(#REF!,#REF!)</f>
        <v>#VALUE!</v>
      </c>
    </row>
    <row r="914" customFormat="false" ht="21.75" hidden="false" customHeight="true" outlineLevel="0" collapsed="false">
      <c r="A914" s="14" t="s">
        <v>5421</v>
      </c>
      <c r="B914" s="16" t="s">
        <v>5422</v>
      </c>
      <c r="C914" s="16" t="s">
        <v>24</v>
      </c>
      <c r="D914" s="43" t="s">
        <v>5408</v>
      </c>
      <c r="E914" s="43" t="s">
        <v>3257</v>
      </c>
      <c r="F914" s="26" t="s">
        <v>18</v>
      </c>
      <c r="G914" s="47" t="s">
        <v>3258</v>
      </c>
      <c r="H914" s="27" t="n">
        <v>93.8</v>
      </c>
      <c r="I914" s="23"/>
      <c r="J914" s="47" t="n">
        <v>8</v>
      </c>
      <c r="K914" s="29" t="e">
        <f aca="false">RANK(#REF!,#REF!)</f>
        <v>#VALUE!</v>
      </c>
    </row>
    <row r="915" customFormat="false" ht="21.75" hidden="false" customHeight="true" outlineLevel="0" collapsed="false">
      <c r="A915" s="14" t="s">
        <v>5423</v>
      </c>
      <c r="B915" s="16" t="s">
        <v>5424</v>
      </c>
      <c r="C915" s="16" t="s">
        <v>15</v>
      </c>
      <c r="D915" s="43" t="s">
        <v>5408</v>
      </c>
      <c r="E915" s="43" t="s">
        <v>3257</v>
      </c>
      <c r="F915" s="26" t="s">
        <v>18</v>
      </c>
      <c r="G915" s="47" t="s">
        <v>3258</v>
      </c>
      <c r="H915" s="27" t="n">
        <v>92.5</v>
      </c>
      <c r="I915" s="23"/>
      <c r="J915" s="47" t="n">
        <v>9</v>
      </c>
      <c r="K915" s="29" t="e">
        <f aca="false">RANK(#REF!,#REF!)</f>
        <v>#VALUE!</v>
      </c>
    </row>
    <row r="916" customFormat="false" ht="21.75" hidden="false" customHeight="true" outlineLevel="0" collapsed="false">
      <c r="A916" s="14" t="s">
        <v>5425</v>
      </c>
      <c r="B916" s="16" t="s">
        <v>5426</v>
      </c>
      <c r="C916" s="16" t="s">
        <v>24</v>
      </c>
      <c r="D916" s="43" t="s">
        <v>5408</v>
      </c>
      <c r="E916" s="43" t="s">
        <v>3257</v>
      </c>
      <c r="F916" s="26" t="s">
        <v>18</v>
      </c>
      <c r="G916" s="47" t="s">
        <v>3258</v>
      </c>
      <c r="H916" s="27" t="n">
        <v>90.2</v>
      </c>
      <c r="I916" s="23"/>
      <c r="J916" s="47" t="n">
        <v>10</v>
      </c>
      <c r="K916" s="29" t="e">
        <f aca="false">RANK(#REF!,#REF!)</f>
        <v>#VALUE!</v>
      </c>
    </row>
    <row r="917" customFormat="false" ht="21.75" hidden="false" customHeight="true" outlineLevel="0" collapsed="false">
      <c r="A917" s="14" t="s">
        <v>5427</v>
      </c>
      <c r="B917" s="16" t="s">
        <v>5428</v>
      </c>
      <c r="C917" s="16" t="s">
        <v>24</v>
      </c>
      <c r="D917" s="43" t="s">
        <v>5408</v>
      </c>
      <c r="E917" s="43" t="s">
        <v>3257</v>
      </c>
      <c r="F917" s="26" t="s">
        <v>18</v>
      </c>
      <c r="G917" s="47" t="s">
        <v>3258</v>
      </c>
      <c r="H917" s="27" t="n">
        <v>89</v>
      </c>
      <c r="I917" s="23"/>
      <c r="J917" s="47" t="n">
        <v>11</v>
      </c>
      <c r="K917" s="29" t="e">
        <f aca="false">RANK(#REF!,#REF!)</f>
        <v>#VALUE!</v>
      </c>
    </row>
    <row r="918" customFormat="false" ht="21.75" hidden="false" customHeight="true" outlineLevel="0" collapsed="false">
      <c r="A918" s="14" t="s">
        <v>5429</v>
      </c>
      <c r="B918" s="16" t="s">
        <v>5430</v>
      </c>
      <c r="C918" s="16" t="s">
        <v>15</v>
      </c>
      <c r="D918" s="43" t="s">
        <v>5408</v>
      </c>
      <c r="E918" s="43" t="s">
        <v>3257</v>
      </c>
      <c r="F918" s="26" t="s">
        <v>18</v>
      </c>
      <c r="G918" s="47" t="s">
        <v>3258</v>
      </c>
      <c r="H918" s="27" t="n">
        <v>81.9</v>
      </c>
      <c r="I918" s="23"/>
      <c r="J918" s="47" t="n">
        <v>12</v>
      </c>
      <c r="K918" s="29" t="e">
        <f aca="false">RANK(#REF!,#REF!)</f>
        <v>#VALUE!</v>
      </c>
    </row>
    <row r="919" customFormat="false" ht="21.75" hidden="false" customHeight="true" outlineLevel="0" collapsed="false">
      <c r="A919" s="14" t="s">
        <v>5431</v>
      </c>
      <c r="B919" s="16" t="s">
        <v>5432</v>
      </c>
      <c r="C919" s="16" t="s">
        <v>24</v>
      </c>
      <c r="D919" s="43" t="s">
        <v>5408</v>
      </c>
      <c r="E919" s="43" t="s">
        <v>3257</v>
      </c>
      <c r="F919" s="26" t="s">
        <v>18</v>
      </c>
      <c r="G919" s="47" t="s">
        <v>3258</v>
      </c>
      <c r="H919" s="27" t="n">
        <v>76.2</v>
      </c>
      <c r="I919" s="23"/>
      <c r="J919" s="47" t="n">
        <v>13</v>
      </c>
      <c r="K919" s="29" t="e">
        <f aca="false">RANK(#REF!,#REF!)</f>
        <v>#VALUE!</v>
      </c>
    </row>
    <row r="920" customFormat="false" ht="21.75" hidden="false" customHeight="true" outlineLevel="0" collapsed="false">
      <c r="A920" s="14" t="s">
        <v>5433</v>
      </c>
      <c r="B920" s="16" t="s">
        <v>5434</v>
      </c>
      <c r="C920" s="16" t="s">
        <v>15</v>
      </c>
      <c r="D920" s="43" t="s">
        <v>5408</v>
      </c>
      <c r="E920" s="43" t="s">
        <v>3257</v>
      </c>
      <c r="F920" s="26" t="s">
        <v>18</v>
      </c>
      <c r="G920" s="47" t="s">
        <v>3258</v>
      </c>
      <c r="H920" s="27" t="n">
        <v>74</v>
      </c>
      <c r="I920" s="23"/>
      <c r="J920" s="47" t="n">
        <v>14</v>
      </c>
      <c r="K920" s="29" t="e">
        <f aca="false">RANK(#REF!,#REF!)</f>
        <v>#VALUE!</v>
      </c>
    </row>
    <row r="921" customFormat="false" ht="21.75" hidden="false" customHeight="true" outlineLevel="0" collapsed="false">
      <c r="A921" s="14" t="s">
        <v>5435</v>
      </c>
      <c r="B921" s="16" t="s">
        <v>5436</v>
      </c>
      <c r="C921" s="16" t="s">
        <v>24</v>
      </c>
      <c r="D921" s="43" t="s">
        <v>5408</v>
      </c>
      <c r="E921" s="43" t="s">
        <v>3257</v>
      </c>
      <c r="F921" s="26" t="s">
        <v>18</v>
      </c>
      <c r="G921" s="47" t="s">
        <v>3258</v>
      </c>
      <c r="H921" s="27" t="n">
        <v>73.5</v>
      </c>
      <c r="I921" s="23"/>
      <c r="J921" s="47" t="n">
        <v>15</v>
      </c>
      <c r="K921" s="29" t="e">
        <f aca="false">RANK(#REF!,#REF!)</f>
        <v>#VALUE!</v>
      </c>
    </row>
    <row r="922" customFormat="false" ht="21.75" hidden="false" customHeight="true" outlineLevel="0" collapsed="false">
      <c r="A922" s="14" t="s">
        <v>5437</v>
      </c>
      <c r="B922" s="16" t="s">
        <v>5438</v>
      </c>
      <c r="C922" s="16" t="s">
        <v>15</v>
      </c>
      <c r="D922" s="43" t="s">
        <v>5408</v>
      </c>
      <c r="E922" s="43" t="s">
        <v>3257</v>
      </c>
      <c r="F922" s="26" t="s">
        <v>18</v>
      </c>
      <c r="G922" s="47" t="s">
        <v>3258</v>
      </c>
      <c r="H922" s="27" t="n">
        <v>72.8</v>
      </c>
      <c r="I922" s="23"/>
      <c r="J922" s="47"/>
      <c r="K922" s="29" t="e">
        <f aca="false">RANK(#REF!,#REF!)</f>
        <v>#VALUE!</v>
      </c>
    </row>
    <row r="923" customFormat="false" ht="21.75" hidden="false" customHeight="true" outlineLevel="0" collapsed="false">
      <c r="A923" s="14" t="s">
        <v>5439</v>
      </c>
      <c r="B923" s="16" t="s">
        <v>5440</v>
      </c>
      <c r="C923" s="16" t="s">
        <v>24</v>
      </c>
      <c r="D923" s="43" t="s">
        <v>5408</v>
      </c>
      <c r="E923" s="43" t="s">
        <v>3257</v>
      </c>
      <c r="F923" s="26" t="s">
        <v>18</v>
      </c>
      <c r="G923" s="47" t="s">
        <v>3258</v>
      </c>
      <c r="H923" s="27" t="n">
        <v>72.4</v>
      </c>
      <c r="I923" s="23"/>
      <c r="J923" s="47"/>
      <c r="K923" s="29" t="e">
        <f aca="false">RANK(#REF!,#REF!)</f>
        <v>#VALUE!</v>
      </c>
    </row>
    <row r="924" customFormat="false" ht="21.75" hidden="false" customHeight="true" outlineLevel="0" collapsed="false">
      <c r="A924" s="14" t="s">
        <v>5441</v>
      </c>
      <c r="B924" s="16" t="s">
        <v>5442</v>
      </c>
      <c r="C924" s="16" t="s">
        <v>24</v>
      </c>
      <c r="D924" s="43" t="s">
        <v>5408</v>
      </c>
      <c r="E924" s="43" t="s">
        <v>3257</v>
      </c>
      <c r="F924" s="26" t="s">
        <v>18</v>
      </c>
      <c r="G924" s="47" t="s">
        <v>3258</v>
      </c>
      <c r="H924" s="27" t="n">
        <v>72.4</v>
      </c>
      <c r="I924" s="23"/>
      <c r="J924" s="47"/>
      <c r="K924" s="29" t="e">
        <f aca="false">RANK(#REF!,#REF!)</f>
        <v>#VALUE!</v>
      </c>
    </row>
    <row r="925" customFormat="false" ht="21.75" hidden="false" customHeight="true" outlineLevel="0" collapsed="false">
      <c r="A925" s="14" t="s">
        <v>5443</v>
      </c>
      <c r="B925" s="16" t="s">
        <v>5444</v>
      </c>
      <c r="C925" s="16" t="s">
        <v>24</v>
      </c>
      <c r="D925" s="43" t="s">
        <v>5408</v>
      </c>
      <c r="E925" s="43" t="s">
        <v>3257</v>
      </c>
      <c r="F925" s="26" t="s">
        <v>18</v>
      </c>
      <c r="G925" s="47" t="s">
        <v>3258</v>
      </c>
      <c r="H925" s="27" t="n">
        <v>70</v>
      </c>
      <c r="I925" s="23"/>
      <c r="J925" s="47"/>
      <c r="K925" s="29" t="e">
        <f aca="false">RANK(#REF!,#REF!)</f>
        <v>#VALUE!</v>
      </c>
    </row>
    <row r="926" s="52" customFormat="true" ht="21.75" hidden="false" customHeight="true" outlineLevel="0" collapsed="false">
      <c r="A926" s="14" t="s">
        <v>5445</v>
      </c>
      <c r="B926" s="16" t="s">
        <v>5446</v>
      </c>
      <c r="C926" s="16" t="s">
        <v>24</v>
      </c>
      <c r="D926" s="43" t="s">
        <v>5408</v>
      </c>
      <c r="E926" s="43" t="s">
        <v>3257</v>
      </c>
      <c r="F926" s="26" t="s">
        <v>18</v>
      </c>
      <c r="G926" s="47" t="s">
        <v>3258</v>
      </c>
      <c r="H926" s="47" t="n">
        <v>59.1</v>
      </c>
      <c r="I926" s="23"/>
      <c r="J926" s="47"/>
      <c r="K926" s="29" t="e">
        <f aca="false">RANK(#REF!,#REF!)</f>
        <v>#VALUE!</v>
      </c>
    </row>
    <row r="927" customFormat="false" ht="21.75" hidden="false" customHeight="true" outlineLevel="0" collapsed="false">
      <c r="A927" s="14" t="s">
        <v>5447</v>
      </c>
      <c r="B927" s="16" t="s">
        <v>5448</v>
      </c>
      <c r="C927" s="16" t="s">
        <v>24</v>
      </c>
      <c r="D927" s="43" t="s">
        <v>5408</v>
      </c>
      <c r="E927" s="43" t="s">
        <v>3257</v>
      </c>
      <c r="F927" s="26" t="s">
        <v>18</v>
      </c>
      <c r="G927" s="47" t="s">
        <v>3258</v>
      </c>
      <c r="H927" s="27"/>
      <c r="I927" s="46" t="s">
        <v>73</v>
      </c>
      <c r="J927" s="47"/>
      <c r="K927" s="29" t="e">
        <f aca="false">RANK(#REF!,#REF!)</f>
        <v>#VALUE!</v>
      </c>
    </row>
    <row r="928" customFormat="false" ht="21.75" hidden="false" customHeight="true" outlineLevel="0" collapsed="false">
      <c r="A928" s="14" t="s">
        <v>5449</v>
      </c>
      <c r="B928" s="16" t="s">
        <v>5450</v>
      </c>
      <c r="C928" s="16" t="s">
        <v>15</v>
      </c>
      <c r="D928" s="43" t="s">
        <v>5408</v>
      </c>
      <c r="E928" s="43" t="s">
        <v>3647</v>
      </c>
      <c r="F928" s="26" t="s">
        <v>46</v>
      </c>
      <c r="G928" s="47" t="s">
        <v>3570</v>
      </c>
      <c r="H928" s="27" t="n">
        <v>121.9</v>
      </c>
      <c r="I928" s="23"/>
      <c r="J928" s="47" t="n">
        <v>1</v>
      </c>
    </row>
    <row r="929" customFormat="false" ht="21.75" hidden="false" customHeight="true" outlineLevel="0" collapsed="false">
      <c r="A929" s="14" t="s">
        <v>5451</v>
      </c>
      <c r="B929" s="16" t="s">
        <v>5452</v>
      </c>
      <c r="C929" s="16" t="s">
        <v>24</v>
      </c>
      <c r="D929" s="43" t="s">
        <v>5408</v>
      </c>
      <c r="E929" s="43" t="s">
        <v>3647</v>
      </c>
      <c r="F929" s="26" t="s">
        <v>46</v>
      </c>
      <c r="G929" s="47" t="s">
        <v>3570</v>
      </c>
      <c r="H929" s="27" t="n">
        <v>107.9</v>
      </c>
      <c r="I929" s="23"/>
      <c r="J929" s="47" t="n">
        <v>2</v>
      </c>
    </row>
    <row r="930" customFormat="false" ht="21.75" hidden="false" customHeight="true" outlineLevel="0" collapsed="false">
      <c r="A930" s="14" t="s">
        <v>5453</v>
      </c>
      <c r="B930" s="16" t="s">
        <v>5454</v>
      </c>
      <c r="C930" s="16" t="s">
        <v>24</v>
      </c>
      <c r="D930" s="43" t="s">
        <v>5408</v>
      </c>
      <c r="E930" s="43" t="s">
        <v>3647</v>
      </c>
      <c r="F930" s="26" t="s">
        <v>46</v>
      </c>
      <c r="G930" s="47" t="s">
        <v>3570</v>
      </c>
      <c r="H930" s="27" t="n">
        <v>106.1</v>
      </c>
      <c r="I930" s="23"/>
      <c r="J930" s="47" t="n">
        <v>3</v>
      </c>
    </row>
    <row r="931" customFormat="false" ht="21.75" hidden="false" customHeight="true" outlineLevel="0" collapsed="false">
      <c r="A931" s="14" t="s">
        <v>5455</v>
      </c>
      <c r="B931" s="16" t="s">
        <v>5456</v>
      </c>
      <c r="C931" s="16" t="s">
        <v>24</v>
      </c>
      <c r="D931" s="43" t="s">
        <v>5408</v>
      </c>
      <c r="E931" s="43" t="s">
        <v>3647</v>
      </c>
      <c r="F931" s="26" t="s">
        <v>46</v>
      </c>
      <c r="G931" s="47" t="s">
        <v>3570</v>
      </c>
      <c r="H931" s="27" t="n">
        <v>105.7</v>
      </c>
      <c r="I931" s="23"/>
      <c r="J931" s="47" t="n">
        <v>4</v>
      </c>
    </row>
    <row r="932" customFormat="false" ht="21.75" hidden="false" customHeight="true" outlineLevel="0" collapsed="false">
      <c r="A932" s="14" t="s">
        <v>5457</v>
      </c>
      <c r="B932" s="16" t="s">
        <v>5458</v>
      </c>
      <c r="C932" s="16" t="s">
        <v>15</v>
      </c>
      <c r="D932" s="43" t="s">
        <v>5408</v>
      </c>
      <c r="E932" s="43" t="s">
        <v>3647</v>
      </c>
      <c r="F932" s="26" t="s">
        <v>46</v>
      </c>
      <c r="G932" s="47" t="s">
        <v>3570</v>
      </c>
      <c r="H932" s="27" t="n">
        <v>105</v>
      </c>
      <c r="I932" s="23"/>
      <c r="J932" s="47" t="n">
        <v>5</v>
      </c>
    </row>
    <row r="933" customFormat="false" ht="21.75" hidden="false" customHeight="true" outlineLevel="0" collapsed="false">
      <c r="A933" s="14" t="s">
        <v>5459</v>
      </c>
      <c r="B933" s="16" t="s">
        <v>5460</v>
      </c>
      <c r="C933" s="16" t="s">
        <v>24</v>
      </c>
      <c r="D933" s="43" t="s">
        <v>5408</v>
      </c>
      <c r="E933" s="43" t="s">
        <v>3647</v>
      </c>
      <c r="F933" s="26" t="s">
        <v>46</v>
      </c>
      <c r="G933" s="47" t="s">
        <v>3570</v>
      </c>
      <c r="H933" s="27" t="n">
        <v>104.8</v>
      </c>
      <c r="I933" s="23"/>
      <c r="J933" s="47" t="n">
        <v>6</v>
      </c>
    </row>
    <row r="934" customFormat="false" ht="21.75" hidden="false" customHeight="true" outlineLevel="0" collapsed="false">
      <c r="A934" s="14" t="s">
        <v>5461</v>
      </c>
      <c r="B934" s="16" t="s">
        <v>5462</v>
      </c>
      <c r="C934" s="16" t="s">
        <v>24</v>
      </c>
      <c r="D934" s="43" t="s">
        <v>5408</v>
      </c>
      <c r="E934" s="43" t="s">
        <v>3647</v>
      </c>
      <c r="F934" s="26" t="s">
        <v>46</v>
      </c>
      <c r="G934" s="47" t="s">
        <v>3570</v>
      </c>
      <c r="H934" s="27" t="n">
        <v>103.1</v>
      </c>
      <c r="I934" s="23"/>
      <c r="J934" s="47" t="n">
        <v>7</v>
      </c>
    </row>
    <row r="935" customFormat="false" ht="21.75" hidden="false" customHeight="true" outlineLevel="0" collapsed="false">
      <c r="A935" s="14" t="s">
        <v>5463</v>
      </c>
      <c r="B935" s="16" t="s">
        <v>5464</v>
      </c>
      <c r="C935" s="16" t="s">
        <v>24</v>
      </c>
      <c r="D935" s="43" t="s">
        <v>5408</v>
      </c>
      <c r="E935" s="43" t="s">
        <v>3647</v>
      </c>
      <c r="F935" s="26" t="s">
        <v>46</v>
      </c>
      <c r="G935" s="47" t="s">
        <v>3570</v>
      </c>
      <c r="H935" s="27" t="n">
        <v>103.1</v>
      </c>
      <c r="I935" s="23"/>
      <c r="J935" s="47" t="n">
        <v>8</v>
      </c>
    </row>
    <row r="936" customFormat="false" ht="21.75" hidden="false" customHeight="true" outlineLevel="0" collapsed="false">
      <c r="A936" s="14" t="s">
        <v>5465</v>
      </c>
      <c r="B936" s="16" t="s">
        <v>5466</v>
      </c>
      <c r="C936" s="16" t="s">
        <v>24</v>
      </c>
      <c r="D936" s="43" t="s">
        <v>5408</v>
      </c>
      <c r="E936" s="43" t="s">
        <v>3647</v>
      </c>
      <c r="F936" s="26" t="s">
        <v>46</v>
      </c>
      <c r="G936" s="47" t="s">
        <v>3570</v>
      </c>
      <c r="H936" s="27" t="n">
        <v>103.1</v>
      </c>
      <c r="I936" s="23"/>
      <c r="J936" s="47" t="n">
        <v>9</v>
      </c>
    </row>
    <row r="937" customFormat="false" ht="21.75" hidden="false" customHeight="true" outlineLevel="0" collapsed="false">
      <c r="A937" s="14" t="s">
        <v>5467</v>
      </c>
      <c r="B937" s="16" t="s">
        <v>5468</v>
      </c>
      <c r="C937" s="16" t="s">
        <v>24</v>
      </c>
      <c r="D937" s="43" t="s">
        <v>5408</v>
      </c>
      <c r="E937" s="43" t="s">
        <v>3647</v>
      </c>
      <c r="F937" s="26" t="s">
        <v>46</v>
      </c>
      <c r="G937" s="47" t="s">
        <v>3570</v>
      </c>
      <c r="H937" s="27" t="n">
        <v>102.3</v>
      </c>
      <c r="I937" s="23"/>
      <c r="J937" s="47" t="n">
        <v>10</v>
      </c>
    </row>
    <row r="938" customFormat="false" ht="21.75" hidden="false" customHeight="true" outlineLevel="0" collapsed="false">
      <c r="A938" s="14" t="s">
        <v>5469</v>
      </c>
      <c r="B938" s="16" t="s">
        <v>5470</v>
      </c>
      <c r="C938" s="16" t="s">
        <v>24</v>
      </c>
      <c r="D938" s="43" t="s">
        <v>5408</v>
      </c>
      <c r="E938" s="43" t="s">
        <v>3647</v>
      </c>
      <c r="F938" s="26" t="s">
        <v>46</v>
      </c>
      <c r="G938" s="47" t="s">
        <v>3570</v>
      </c>
      <c r="H938" s="27" t="n">
        <v>102.2</v>
      </c>
      <c r="I938" s="23"/>
      <c r="J938" s="47" t="n">
        <v>11</v>
      </c>
    </row>
    <row r="939" customFormat="false" ht="21.75" hidden="false" customHeight="true" outlineLevel="0" collapsed="false">
      <c r="A939" s="14" t="s">
        <v>5471</v>
      </c>
      <c r="B939" s="16" t="s">
        <v>5472</v>
      </c>
      <c r="C939" s="16" t="s">
        <v>24</v>
      </c>
      <c r="D939" s="43" t="s">
        <v>5408</v>
      </c>
      <c r="E939" s="43" t="s">
        <v>3647</v>
      </c>
      <c r="F939" s="26" t="s">
        <v>46</v>
      </c>
      <c r="G939" s="47" t="s">
        <v>3570</v>
      </c>
      <c r="H939" s="27" t="n">
        <v>102.1</v>
      </c>
      <c r="I939" s="23"/>
      <c r="J939" s="47" t="n">
        <v>12</v>
      </c>
    </row>
    <row r="940" customFormat="false" ht="21.75" hidden="false" customHeight="true" outlineLevel="0" collapsed="false">
      <c r="A940" s="14" t="s">
        <v>5473</v>
      </c>
      <c r="B940" s="16" t="s">
        <v>5474</v>
      </c>
      <c r="C940" s="16" t="s">
        <v>24</v>
      </c>
      <c r="D940" s="43" t="s">
        <v>5408</v>
      </c>
      <c r="E940" s="43" t="s">
        <v>3647</v>
      </c>
      <c r="F940" s="26" t="s">
        <v>46</v>
      </c>
      <c r="G940" s="47" t="s">
        <v>3570</v>
      </c>
      <c r="H940" s="27" t="n">
        <v>102.1</v>
      </c>
      <c r="I940" s="23"/>
      <c r="J940" s="47" t="n">
        <v>12</v>
      </c>
    </row>
    <row r="941" customFormat="false" ht="21.75" hidden="false" customHeight="true" outlineLevel="0" collapsed="false">
      <c r="A941" s="14" t="s">
        <v>5475</v>
      </c>
      <c r="B941" s="16" t="s">
        <v>5476</v>
      </c>
      <c r="C941" s="16" t="s">
        <v>24</v>
      </c>
      <c r="D941" s="43" t="s">
        <v>5408</v>
      </c>
      <c r="E941" s="43" t="s">
        <v>3647</v>
      </c>
      <c r="F941" s="26" t="s">
        <v>46</v>
      </c>
      <c r="G941" s="47" t="s">
        <v>3570</v>
      </c>
      <c r="H941" s="27" t="n">
        <v>99.4</v>
      </c>
      <c r="I941" s="23"/>
      <c r="J941" s="47"/>
    </row>
    <row r="942" customFormat="false" ht="21.75" hidden="false" customHeight="true" outlineLevel="0" collapsed="false">
      <c r="A942" s="14" t="s">
        <v>5477</v>
      </c>
      <c r="B942" s="16" t="s">
        <v>5478</v>
      </c>
      <c r="C942" s="16" t="s">
        <v>24</v>
      </c>
      <c r="D942" s="43" t="s">
        <v>5408</v>
      </c>
      <c r="E942" s="43" t="s">
        <v>3647</v>
      </c>
      <c r="F942" s="26" t="s">
        <v>46</v>
      </c>
      <c r="G942" s="47" t="s">
        <v>3570</v>
      </c>
      <c r="H942" s="27" t="n">
        <v>99</v>
      </c>
      <c r="I942" s="23"/>
      <c r="J942" s="47"/>
    </row>
    <row r="943" customFormat="false" ht="21.75" hidden="false" customHeight="true" outlineLevel="0" collapsed="false">
      <c r="A943" s="14" t="s">
        <v>5479</v>
      </c>
      <c r="B943" s="16" t="s">
        <v>5480</v>
      </c>
      <c r="C943" s="16" t="s">
        <v>24</v>
      </c>
      <c r="D943" s="43" t="s">
        <v>5408</v>
      </c>
      <c r="E943" s="43" t="s">
        <v>3647</v>
      </c>
      <c r="F943" s="26" t="s">
        <v>46</v>
      </c>
      <c r="G943" s="47" t="s">
        <v>3570</v>
      </c>
      <c r="H943" s="27" t="n">
        <v>97.5</v>
      </c>
      <c r="I943" s="23"/>
      <c r="J943" s="47"/>
    </row>
    <row r="944" customFormat="false" ht="21.75" hidden="false" customHeight="true" outlineLevel="0" collapsed="false">
      <c r="A944" s="14" t="s">
        <v>5481</v>
      </c>
      <c r="B944" s="16" t="s">
        <v>5482</v>
      </c>
      <c r="C944" s="16" t="s">
        <v>24</v>
      </c>
      <c r="D944" s="43" t="s">
        <v>5408</v>
      </c>
      <c r="E944" s="43" t="s">
        <v>3647</v>
      </c>
      <c r="F944" s="26" t="s">
        <v>46</v>
      </c>
      <c r="G944" s="47" t="s">
        <v>3570</v>
      </c>
      <c r="H944" s="27" t="n">
        <v>96.8</v>
      </c>
      <c r="I944" s="23"/>
      <c r="J944" s="47"/>
    </row>
    <row r="945" customFormat="false" ht="21.75" hidden="false" customHeight="true" outlineLevel="0" collapsed="false">
      <c r="A945" s="14" t="s">
        <v>5483</v>
      </c>
      <c r="B945" s="16" t="s">
        <v>5484</v>
      </c>
      <c r="C945" s="16" t="s">
        <v>24</v>
      </c>
      <c r="D945" s="43" t="s">
        <v>5408</v>
      </c>
      <c r="E945" s="43" t="s">
        <v>3647</v>
      </c>
      <c r="F945" s="26" t="s">
        <v>46</v>
      </c>
      <c r="G945" s="47" t="s">
        <v>3570</v>
      </c>
      <c r="H945" s="27" t="n">
        <v>96.8</v>
      </c>
      <c r="I945" s="23"/>
      <c r="J945" s="47"/>
    </row>
    <row r="946" customFormat="false" ht="21.75" hidden="false" customHeight="true" outlineLevel="0" collapsed="false">
      <c r="A946" s="14" t="s">
        <v>5485</v>
      </c>
      <c r="B946" s="16" t="s">
        <v>5486</v>
      </c>
      <c r="C946" s="16" t="s">
        <v>24</v>
      </c>
      <c r="D946" s="43" t="s">
        <v>5408</v>
      </c>
      <c r="E946" s="43" t="s">
        <v>3647</v>
      </c>
      <c r="F946" s="26" t="s">
        <v>46</v>
      </c>
      <c r="G946" s="47" t="s">
        <v>3570</v>
      </c>
      <c r="H946" s="27" t="n">
        <v>95.3</v>
      </c>
      <c r="I946" s="23"/>
      <c r="J946" s="47"/>
    </row>
    <row r="947" customFormat="false" ht="21.75" hidden="false" customHeight="true" outlineLevel="0" collapsed="false">
      <c r="A947" s="14" t="s">
        <v>5487</v>
      </c>
      <c r="B947" s="16" t="s">
        <v>5488</v>
      </c>
      <c r="C947" s="16" t="s">
        <v>24</v>
      </c>
      <c r="D947" s="43" t="s">
        <v>5408</v>
      </c>
      <c r="E947" s="43" t="s">
        <v>3647</v>
      </c>
      <c r="F947" s="26" t="s">
        <v>46</v>
      </c>
      <c r="G947" s="47" t="s">
        <v>3570</v>
      </c>
      <c r="H947" s="27" t="n">
        <v>94.6</v>
      </c>
      <c r="I947" s="23"/>
      <c r="J947" s="47"/>
    </row>
    <row r="948" customFormat="false" ht="21.75" hidden="false" customHeight="true" outlineLevel="0" collapsed="false">
      <c r="A948" s="14" t="s">
        <v>5489</v>
      </c>
      <c r="B948" s="16" t="s">
        <v>5490</v>
      </c>
      <c r="C948" s="16" t="s">
        <v>24</v>
      </c>
      <c r="D948" s="43" t="s">
        <v>5408</v>
      </c>
      <c r="E948" s="43" t="s">
        <v>3647</v>
      </c>
      <c r="F948" s="26" t="s">
        <v>46</v>
      </c>
      <c r="G948" s="47" t="s">
        <v>3570</v>
      </c>
      <c r="H948" s="27" t="n">
        <v>94.3</v>
      </c>
      <c r="I948" s="23"/>
      <c r="J948" s="47"/>
    </row>
    <row r="949" customFormat="false" ht="21.75" hidden="false" customHeight="true" outlineLevel="0" collapsed="false">
      <c r="A949" s="14" t="s">
        <v>5491</v>
      </c>
      <c r="B949" s="16" t="s">
        <v>5492</v>
      </c>
      <c r="C949" s="16" t="s">
        <v>24</v>
      </c>
      <c r="D949" s="43" t="s">
        <v>5408</v>
      </c>
      <c r="E949" s="43" t="s">
        <v>3647</v>
      </c>
      <c r="F949" s="26" t="s">
        <v>46</v>
      </c>
      <c r="G949" s="47" t="s">
        <v>3570</v>
      </c>
      <c r="H949" s="27" t="n">
        <v>93.8</v>
      </c>
      <c r="I949" s="23"/>
      <c r="J949" s="47"/>
    </row>
    <row r="950" customFormat="false" ht="21.75" hidden="false" customHeight="true" outlineLevel="0" collapsed="false">
      <c r="A950" s="14" t="s">
        <v>5493</v>
      </c>
      <c r="B950" s="16" t="s">
        <v>5494</v>
      </c>
      <c r="C950" s="16" t="s">
        <v>24</v>
      </c>
      <c r="D950" s="43" t="s">
        <v>5408</v>
      </c>
      <c r="E950" s="43" t="s">
        <v>3647</v>
      </c>
      <c r="F950" s="26" t="s">
        <v>46</v>
      </c>
      <c r="G950" s="47" t="s">
        <v>3570</v>
      </c>
      <c r="H950" s="27" t="n">
        <v>93.8</v>
      </c>
      <c r="I950" s="23"/>
      <c r="J950" s="47"/>
    </row>
    <row r="951" customFormat="false" ht="21.75" hidden="false" customHeight="true" outlineLevel="0" collapsed="false">
      <c r="A951" s="14" t="s">
        <v>5495</v>
      </c>
      <c r="B951" s="16" t="s">
        <v>5496</v>
      </c>
      <c r="C951" s="16" t="s">
        <v>24</v>
      </c>
      <c r="D951" s="43" t="s">
        <v>5408</v>
      </c>
      <c r="E951" s="43" t="s">
        <v>3647</v>
      </c>
      <c r="F951" s="26" t="s">
        <v>46</v>
      </c>
      <c r="G951" s="47" t="s">
        <v>3570</v>
      </c>
      <c r="H951" s="27" t="n">
        <v>93.5</v>
      </c>
      <c r="I951" s="23"/>
      <c r="J951" s="47"/>
    </row>
    <row r="952" customFormat="false" ht="21.75" hidden="false" customHeight="true" outlineLevel="0" collapsed="false">
      <c r="A952" s="14" t="s">
        <v>5497</v>
      </c>
      <c r="B952" s="16" t="s">
        <v>5498</v>
      </c>
      <c r="C952" s="16" t="s">
        <v>24</v>
      </c>
      <c r="D952" s="43" t="s">
        <v>5408</v>
      </c>
      <c r="E952" s="43" t="s">
        <v>3647</v>
      </c>
      <c r="F952" s="26" t="s">
        <v>46</v>
      </c>
      <c r="G952" s="47" t="s">
        <v>3570</v>
      </c>
      <c r="H952" s="27" t="n">
        <v>93</v>
      </c>
      <c r="I952" s="23"/>
      <c r="J952" s="47"/>
    </row>
    <row r="953" customFormat="false" ht="21.75" hidden="false" customHeight="true" outlineLevel="0" collapsed="false">
      <c r="A953" s="14" t="s">
        <v>5499</v>
      </c>
      <c r="B953" s="16" t="s">
        <v>5500</v>
      </c>
      <c r="C953" s="16" t="s">
        <v>24</v>
      </c>
      <c r="D953" s="43" t="s">
        <v>5408</v>
      </c>
      <c r="E953" s="43" t="s">
        <v>3647</v>
      </c>
      <c r="F953" s="26" t="s">
        <v>46</v>
      </c>
      <c r="G953" s="47" t="s">
        <v>3570</v>
      </c>
      <c r="H953" s="27" t="n">
        <v>92.8</v>
      </c>
      <c r="I953" s="23"/>
      <c r="J953" s="47"/>
    </row>
    <row r="954" customFormat="false" ht="21.75" hidden="false" customHeight="true" outlineLevel="0" collapsed="false">
      <c r="A954" s="14" t="s">
        <v>5501</v>
      </c>
      <c r="B954" s="16" t="s">
        <v>5502</v>
      </c>
      <c r="C954" s="16" t="s">
        <v>24</v>
      </c>
      <c r="D954" s="43" t="s">
        <v>5408</v>
      </c>
      <c r="E954" s="43" t="s">
        <v>3647</v>
      </c>
      <c r="F954" s="26" t="s">
        <v>46</v>
      </c>
      <c r="G954" s="47" t="s">
        <v>3570</v>
      </c>
      <c r="H954" s="27" t="n">
        <v>92.5</v>
      </c>
      <c r="I954" s="23"/>
      <c r="J954" s="47"/>
    </row>
    <row r="955" customFormat="false" ht="21.75" hidden="false" customHeight="true" outlineLevel="0" collapsed="false">
      <c r="A955" s="14" t="s">
        <v>5503</v>
      </c>
      <c r="B955" s="16" t="s">
        <v>5504</v>
      </c>
      <c r="C955" s="16" t="s">
        <v>24</v>
      </c>
      <c r="D955" s="43" t="s">
        <v>5408</v>
      </c>
      <c r="E955" s="43" t="s">
        <v>3647</v>
      </c>
      <c r="F955" s="26" t="s">
        <v>46</v>
      </c>
      <c r="G955" s="47" t="s">
        <v>3570</v>
      </c>
      <c r="H955" s="27" t="n">
        <v>91.8</v>
      </c>
      <c r="I955" s="23"/>
      <c r="J955" s="47"/>
    </row>
    <row r="956" customFormat="false" ht="21.75" hidden="false" customHeight="true" outlineLevel="0" collapsed="false">
      <c r="A956" s="14" t="s">
        <v>5505</v>
      </c>
      <c r="B956" s="16" t="s">
        <v>5506</v>
      </c>
      <c r="C956" s="16" t="s">
        <v>15</v>
      </c>
      <c r="D956" s="43" t="s">
        <v>5408</v>
      </c>
      <c r="E956" s="43" t="s">
        <v>3647</v>
      </c>
      <c r="F956" s="26" t="s">
        <v>46</v>
      </c>
      <c r="G956" s="47" t="s">
        <v>3570</v>
      </c>
      <c r="H956" s="27" t="n">
        <v>91.1</v>
      </c>
      <c r="I956" s="23"/>
      <c r="J956" s="47"/>
    </row>
    <row r="957" customFormat="false" ht="21.75" hidden="false" customHeight="true" outlineLevel="0" collapsed="false">
      <c r="A957" s="14" t="s">
        <v>5507</v>
      </c>
      <c r="B957" s="16" t="s">
        <v>5508</v>
      </c>
      <c r="C957" s="16" t="s">
        <v>24</v>
      </c>
      <c r="D957" s="43" t="s">
        <v>5408</v>
      </c>
      <c r="E957" s="43" t="s">
        <v>3647</v>
      </c>
      <c r="F957" s="26" t="s">
        <v>46</v>
      </c>
      <c r="G957" s="47" t="s">
        <v>3570</v>
      </c>
      <c r="H957" s="27" t="n">
        <v>89.9</v>
      </c>
      <c r="I957" s="23"/>
      <c r="J957" s="47"/>
    </row>
    <row r="958" customFormat="false" ht="21.75" hidden="false" customHeight="true" outlineLevel="0" collapsed="false">
      <c r="A958" s="14" t="s">
        <v>5509</v>
      </c>
      <c r="B958" s="15" t="s">
        <v>5510</v>
      </c>
      <c r="C958" s="15" t="s">
        <v>15</v>
      </c>
      <c r="D958" s="43" t="s">
        <v>5408</v>
      </c>
      <c r="E958" s="43" t="s">
        <v>3647</v>
      </c>
      <c r="F958" s="14" t="s">
        <v>46</v>
      </c>
      <c r="G958" s="19" t="s">
        <v>3570</v>
      </c>
      <c r="H958" s="27" t="n">
        <v>89.7</v>
      </c>
      <c r="I958" s="23"/>
      <c r="J958" s="47"/>
    </row>
    <row r="959" customFormat="false" ht="21.75" hidden="false" customHeight="true" outlineLevel="0" collapsed="false">
      <c r="A959" s="14" t="s">
        <v>5511</v>
      </c>
      <c r="B959" s="16" t="s">
        <v>5512</v>
      </c>
      <c r="C959" s="16" t="s">
        <v>24</v>
      </c>
      <c r="D959" s="43" t="s">
        <v>5408</v>
      </c>
      <c r="E959" s="43" t="s">
        <v>3647</v>
      </c>
      <c r="F959" s="26" t="s">
        <v>46</v>
      </c>
      <c r="G959" s="47" t="s">
        <v>3570</v>
      </c>
      <c r="H959" s="27" t="n">
        <v>88.9</v>
      </c>
      <c r="I959" s="23"/>
      <c r="J959" s="47"/>
    </row>
    <row r="960" customFormat="false" ht="21.75" hidden="false" customHeight="true" outlineLevel="0" collapsed="false">
      <c r="A960" s="14" t="s">
        <v>5513</v>
      </c>
      <c r="B960" s="16" t="s">
        <v>5514</v>
      </c>
      <c r="C960" s="16" t="s">
        <v>24</v>
      </c>
      <c r="D960" s="43" t="s">
        <v>5408</v>
      </c>
      <c r="E960" s="43" t="s">
        <v>3647</v>
      </c>
      <c r="F960" s="26" t="s">
        <v>46</v>
      </c>
      <c r="G960" s="47" t="s">
        <v>3570</v>
      </c>
      <c r="H960" s="27" t="n">
        <v>87.8</v>
      </c>
      <c r="I960" s="23"/>
      <c r="J960" s="47"/>
    </row>
    <row r="961" customFormat="false" ht="21.75" hidden="false" customHeight="true" outlineLevel="0" collapsed="false">
      <c r="A961" s="14" t="s">
        <v>5515</v>
      </c>
      <c r="B961" s="16" t="s">
        <v>5516</v>
      </c>
      <c r="C961" s="16" t="s">
        <v>24</v>
      </c>
      <c r="D961" s="43" t="s">
        <v>5408</v>
      </c>
      <c r="E961" s="43" t="s">
        <v>3647</v>
      </c>
      <c r="F961" s="26" t="s">
        <v>46</v>
      </c>
      <c r="G961" s="47" t="s">
        <v>3570</v>
      </c>
      <c r="H961" s="27" t="n">
        <v>87.2</v>
      </c>
      <c r="I961" s="23"/>
      <c r="J961" s="47"/>
    </row>
    <row r="962" customFormat="false" ht="21.75" hidden="false" customHeight="true" outlineLevel="0" collapsed="false">
      <c r="A962" s="14" t="s">
        <v>5517</v>
      </c>
      <c r="B962" s="16" t="s">
        <v>5518</v>
      </c>
      <c r="C962" s="16" t="s">
        <v>24</v>
      </c>
      <c r="D962" s="43" t="s">
        <v>5408</v>
      </c>
      <c r="E962" s="43" t="s">
        <v>3647</v>
      </c>
      <c r="F962" s="26" t="s">
        <v>46</v>
      </c>
      <c r="G962" s="47" t="s">
        <v>3570</v>
      </c>
      <c r="H962" s="27" t="n">
        <v>85.5</v>
      </c>
      <c r="I962" s="23"/>
      <c r="J962" s="47"/>
    </row>
    <row r="963" customFormat="false" ht="21.75" hidden="false" customHeight="true" outlineLevel="0" collapsed="false">
      <c r="A963" s="14" t="s">
        <v>5519</v>
      </c>
      <c r="B963" s="16" t="s">
        <v>5520</v>
      </c>
      <c r="C963" s="16" t="s">
        <v>24</v>
      </c>
      <c r="D963" s="43" t="s">
        <v>5408</v>
      </c>
      <c r="E963" s="43" t="s">
        <v>3647</v>
      </c>
      <c r="F963" s="26" t="s">
        <v>46</v>
      </c>
      <c r="G963" s="47" t="s">
        <v>3570</v>
      </c>
      <c r="H963" s="27" t="n">
        <v>84.8</v>
      </c>
      <c r="I963" s="23"/>
      <c r="J963" s="47"/>
    </row>
    <row r="964" customFormat="false" ht="21.75" hidden="false" customHeight="true" outlineLevel="0" collapsed="false">
      <c r="A964" s="14" t="s">
        <v>5521</v>
      </c>
      <c r="B964" s="16" t="s">
        <v>5522</v>
      </c>
      <c r="C964" s="16" t="s">
        <v>24</v>
      </c>
      <c r="D964" s="43" t="s">
        <v>5408</v>
      </c>
      <c r="E964" s="43" t="s">
        <v>3647</v>
      </c>
      <c r="F964" s="26" t="s">
        <v>46</v>
      </c>
      <c r="G964" s="47" t="s">
        <v>3570</v>
      </c>
      <c r="H964" s="27" t="n">
        <v>83.3</v>
      </c>
      <c r="I964" s="23"/>
      <c r="J964" s="47"/>
    </row>
    <row r="965" customFormat="false" ht="21.75" hidden="false" customHeight="true" outlineLevel="0" collapsed="false">
      <c r="A965" s="14" t="s">
        <v>5523</v>
      </c>
      <c r="B965" s="16" t="s">
        <v>5524</v>
      </c>
      <c r="C965" s="16" t="s">
        <v>24</v>
      </c>
      <c r="D965" s="43" t="s">
        <v>5408</v>
      </c>
      <c r="E965" s="43" t="s">
        <v>3647</v>
      </c>
      <c r="F965" s="26" t="s">
        <v>46</v>
      </c>
      <c r="G965" s="47" t="s">
        <v>3570</v>
      </c>
      <c r="H965" s="27" t="n">
        <v>83.3</v>
      </c>
      <c r="I965" s="23"/>
      <c r="J965" s="47"/>
    </row>
    <row r="966" customFormat="false" ht="21.75" hidden="false" customHeight="true" outlineLevel="0" collapsed="false">
      <c r="A966" s="14" t="s">
        <v>5525</v>
      </c>
      <c r="B966" s="16" t="s">
        <v>5526</v>
      </c>
      <c r="C966" s="16" t="s">
        <v>24</v>
      </c>
      <c r="D966" s="43" t="s">
        <v>5408</v>
      </c>
      <c r="E966" s="43" t="s">
        <v>3647</v>
      </c>
      <c r="F966" s="26" t="s">
        <v>46</v>
      </c>
      <c r="G966" s="47" t="s">
        <v>3570</v>
      </c>
      <c r="H966" s="27" t="n">
        <v>81.4</v>
      </c>
      <c r="I966" s="23"/>
      <c r="J966" s="47"/>
    </row>
    <row r="967" customFormat="false" ht="21.75" hidden="false" customHeight="true" outlineLevel="0" collapsed="false">
      <c r="A967" s="14" t="s">
        <v>5527</v>
      </c>
      <c r="B967" s="16" t="s">
        <v>5528</v>
      </c>
      <c r="C967" s="16" t="s">
        <v>24</v>
      </c>
      <c r="D967" s="43" t="s">
        <v>5408</v>
      </c>
      <c r="E967" s="43" t="s">
        <v>3647</v>
      </c>
      <c r="F967" s="26" t="s">
        <v>46</v>
      </c>
      <c r="G967" s="47" t="s">
        <v>3570</v>
      </c>
      <c r="H967" s="27" t="n">
        <v>77.8</v>
      </c>
      <c r="I967" s="23"/>
      <c r="J967" s="47"/>
    </row>
    <row r="968" customFormat="false" ht="21.75" hidden="false" customHeight="true" outlineLevel="0" collapsed="false">
      <c r="A968" s="14" t="s">
        <v>5529</v>
      </c>
      <c r="B968" s="16" t="s">
        <v>5530</v>
      </c>
      <c r="C968" s="16" t="s">
        <v>15</v>
      </c>
      <c r="D968" s="43" t="s">
        <v>5408</v>
      </c>
      <c r="E968" s="43" t="s">
        <v>3647</v>
      </c>
      <c r="F968" s="26" t="s">
        <v>46</v>
      </c>
      <c r="G968" s="47" t="s">
        <v>3570</v>
      </c>
      <c r="H968" s="27" t="n">
        <v>69.7</v>
      </c>
      <c r="I968" s="23"/>
      <c r="J968" s="47"/>
    </row>
    <row r="969" customFormat="false" ht="21.75" hidden="false" customHeight="true" outlineLevel="0" collapsed="false">
      <c r="A969" s="14" t="s">
        <v>5531</v>
      </c>
      <c r="B969" s="16" t="s">
        <v>5532</v>
      </c>
      <c r="C969" s="16" t="s">
        <v>24</v>
      </c>
      <c r="D969" s="43" t="s">
        <v>5408</v>
      </c>
      <c r="E969" s="43" t="s">
        <v>3647</v>
      </c>
      <c r="F969" s="26" t="s">
        <v>46</v>
      </c>
      <c r="G969" s="47" t="s">
        <v>3570</v>
      </c>
      <c r="H969" s="27" t="n">
        <v>69.5</v>
      </c>
      <c r="I969" s="23"/>
      <c r="J969" s="47"/>
    </row>
    <row r="970" customFormat="false" ht="21.75" hidden="false" customHeight="true" outlineLevel="0" collapsed="false">
      <c r="A970" s="14" t="s">
        <v>5533</v>
      </c>
      <c r="B970" s="16" t="s">
        <v>5534</v>
      </c>
      <c r="C970" s="16" t="s">
        <v>24</v>
      </c>
      <c r="D970" s="43" t="s">
        <v>5408</v>
      </c>
      <c r="E970" s="43" t="s">
        <v>3647</v>
      </c>
      <c r="F970" s="26" t="s">
        <v>46</v>
      </c>
      <c r="G970" s="47" t="s">
        <v>3570</v>
      </c>
      <c r="H970" s="27" t="n">
        <v>58</v>
      </c>
      <c r="I970" s="23"/>
      <c r="J970" s="47"/>
    </row>
    <row r="971" customFormat="false" ht="21.75" hidden="false" customHeight="true" outlineLevel="0" collapsed="false">
      <c r="A971" s="14" t="s">
        <v>5535</v>
      </c>
      <c r="B971" s="16" t="s">
        <v>5536</v>
      </c>
      <c r="C971" s="16" t="s">
        <v>15</v>
      </c>
      <c r="D971" s="43" t="s">
        <v>5408</v>
      </c>
      <c r="E971" s="43" t="s">
        <v>3647</v>
      </c>
      <c r="F971" s="26" t="s">
        <v>46</v>
      </c>
      <c r="G971" s="47" t="s">
        <v>3570</v>
      </c>
      <c r="H971" s="27"/>
      <c r="I971" s="46" t="s">
        <v>73</v>
      </c>
      <c r="J971" s="47"/>
    </row>
    <row r="972" customFormat="false" ht="21.75" hidden="false" customHeight="true" outlineLevel="0" collapsed="false">
      <c r="A972" s="14" t="s">
        <v>5537</v>
      </c>
      <c r="B972" s="16" t="s">
        <v>5538</v>
      </c>
      <c r="C972" s="16" t="s">
        <v>24</v>
      </c>
      <c r="D972" s="43" t="s">
        <v>5408</v>
      </c>
      <c r="E972" s="43" t="s">
        <v>3647</v>
      </c>
      <c r="F972" s="26" t="s">
        <v>46</v>
      </c>
      <c r="G972" s="47" t="s">
        <v>3570</v>
      </c>
      <c r="H972" s="27"/>
      <c r="I972" s="46" t="s">
        <v>73</v>
      </c>
      <c r="J972" s="47"/>
    </row>
    <row r="973" customFormat="false" ht="21.75" hidden="false" customHeight="true" outlineLevel="0" collapsed="false">
      <c r="A973" s="14" t="s">
        <v>5539</v>
      </c>
      <c r="B973" s="16" t="s">
        <v>5540</v>
      </c>
      <c r="C973" s="16" t="s">
        <v>15</v>
      </c>
      <c r="D973" s="43" t="s">
        <v>5541</v>
      </c>
      <c r="E973" s="43" t="s">
        <v>3257</v>
      </c>
      <c r="F973" s="26" t="s">
        <v>18</v>
      </c>
      <c r="G973" s="47" t="s">
        <v>3258</v>
      </c>
      <c r="H973" s="27" t="n">
        <v>110.4</v>
      </c>
      <c r="I973" s="23"/>
      <c r="J973" s="47" t="n">
        <v>1</v>
      </c>
    </row>
    <row r="974" customFormat="false" ht="21.75" hidden="false" customHeight="true" outlineLevel="0" collapsed="false">
      <c r="A974" s="14" t="s">
        <v>5542</v>
      </c>
      <c r="B974" s="16" t="s">
        <v>5543</v>
      </c>
      <c r="C974" s="16" t="s">
        <v>15</v>
      </c>
      <c r="D974" s="43" t="s">
        <v>5541</v>
      </c>
      <c r="E974" s="43" t="s">
        <v>3257</v>
      </c>
      <c r="F974" s="26" t="s">
        <v>18</v>
      </c>
      <c r="G974" s="47" t="s">
        <v>3258</v>
      </c>
      <c r="H974" s="27" t="n">
        <v>104.6</v>
      </c>
      <c r="I974" s="23"/>
      <c r="J974" s="47" t="n">
        <v>2</v>
      </c>
    </row>
    <row r="975" customFormat="false" ht="21.75" hidden="false" customHeight="true" outlineLevel="0" collapsed="false">
      <c r="A975" s="14" t="s">
        <v>5544</v>
      </c>
      <c r="B975" s="16" t="s">
        <v>5545</v>
      </c>
      <c r="C975" s="16" t="s">
        <v>15</v>
      </c>
      <c r="D975" s="43" t="s">
        <v>5541</v>
      </c>
      <c r="E975" s="43" t="s">
        <v>3257</v>
      </c>
      <c r="F975" s="26" t="s">
        <v>18</v>
      </c>
      <c r="G975" s="47" t="s">
        <v>3258</v>
      </c>
      <c r="H975" s="27" t="n">
        <v>99.4</v>
      </c>
      <c r="I975" s="23"/>
      <c r="J975" s="47" t="n">
        <v>3</v>
      </c>
    </row>
    <row r="976" customFormat="false" ht="21.75" hidden="false" customHeight="true" outlineLevel="0" collapsed="false">
      <c r="A976" s="14" t="s">
        <v>5546</v>
      </c>
      <c r="B976" s="16" t="s">
        <v>5547</v>
      </c>
      <c r="C976" s="16" t="s">
        <v>24</v>
      </c>
      <c r="D976" s="43" t="s">
        <v>5541</v>
      </c>
      <c r="E976" s="43" t="s">
        <v>3257</v>
      </c>
      <c r="F976" s="26" t="s">
        <v>18</v>
      </c>
      <c r="G976" s="47" t="s">
        <v>3258</v>
      </c>
      <c r="H976" s="27" t="n">
        <v>91.5</v>
      </c>
      <c r="I976" s="23"/>
      <c r="J976" s="47" t="n">
        <v>4</v>
      </c>
    </row>
    <row r="977" customFormat="false" ht="21.75" hidden="false" customHeight="true" outlineLevel="0" collapsed="false">
      <c r="A977" s="14" t="s">
        <v>5548</v>
      </c>
      <c r="B977" s="16" t="s">
        <v>5549</v>
      </c>
      <c r="C977" s="16" t="s">
        <v>15</v>
      </c>
      <c r="D977" s="43" t="s">
        <v>5541</v>
      </c>
      <c r="E977" s="43" t="s">
        <v>3257</v>
      </c>
      <c r="F977" s="26" t="s">
        <v>18</v>
      </c>
      <c r="G977" s="47" t="s">
        <v>3258</v>
      </c>
      <c r="H977" s="27" t="n">
        <v>90.8</v>
      </c>
      <c r="I977" s="23"/>
      <c r="J977" s="47" t="n">
        <v>5</v>
      </c>
    </row>
    <row r="978" customFormat="false" ht="21.75" hidden="false" customHeight="true" outlineLevel="0" collapsed="false">
      <c r="A978" s="14" t="s">
        <v>5550</v>
      </c>
      <c r="B978" s="16" t="s">
        <v>5551</v>
      </c>
      <c r="C978" s="16" t="s">
        <v>24</v>
      </c>
      <c r="D978" s="43" t="s">
        <v>5541</v>
      </c>
      <c r="E978" s="43" t="s">
        <v>3257</v>
      </c>
      <c r="F978" s="26" t="s">
        <v>18</v>
      </c>
      <c r="G978" s="47" t="s">
        <v>3258</v>
      </c>
      <c r="H978" s="27" t="n">
        <v>90.1</v>
      </c>
      <c r="I978" s="23"/>
      <c r="J978" s="47" t="n">
        <v>6</v>
      </c>
    </row>
    <row r="979" customFormat="false" ht="21.75" hidden="false" customHeight="true" outlineLevel="0" collapsed="false">
      <c r="A979" s="14" t="s">
        <v>5552</v>
      </c>
      <c r="B979" s="16" t="s">
        <v>5553</v>
      </c>
      <c r="C979" s="16" t="s">
        <v>15</v>
      </c>
      <c r="D979" s="43" t="s">
        <v>5541</v>
      </c>
      <c r="E979" s="43" t="s">
        <v>3257</v>
      </c>
      <c r="F979" s="26" t="s">
        <v>18</v>
      </c>
      <c r="G979" s="47" t="s">
        <v>3258</v>
      </c>
      <c r="H979" s="27" t="n">
        <v>63.9</v>
      </c>
      <c r="I979" s="23"/>
      <c r="J979" s="47"/>
    </row>
    <row r="980" customFormat="false" ht="21.75" hidden="false" customHeight="true" outlineLevel="0" collapsed="false">
      <c r="A980" s="14" t="s">
        <v>5554</v>
      </c>
      <c r="B980" s="16" t="s">
        <v>5555</v>
      </c>
      <c r="C980" s="16" t="s">
        <v>15</v>
      </c>
      <c r="D980" s="43" t="s">
        <v>5541</v>
      </c>
      <c r="E980" s="43" t="s">
        <v>3257</v>
      </c>
      <c r="F980" s="26" t="s">
        <v>18</v>
      </c>
      <c r="G980" s="47" t="s">
        <v>3258</v>
      </c>
      <c r="H980" s="27"/>
      <c r="I980" s="46" t="s">
        <v>73</v>
      </c>
      <c r="J980" s="47"/>
    </row>
    <row r="981" customFormat="false" ht="21.75" hidden="false" customHeight="true" outlineLevel="0" collapsed="false">
      <c r="A981" s="14" t="s">
        <v>5556</v>
      </c>
      <c r="B981" s="16" t="s">
        <v>5557</v>
      </c>
      <c r="C981" s="16" t="s">
        <v>15</v>
      </c>
      <c r="D981" s="43" t="s">
        <v>5541</v>
      </c>
      <c r="E981" s="43" t="s">
        <v>3257</v>
      </c>
      <c r="F981" s="26" t="s">
        <v>18</v>
      </c>
      <c r="G981" s="47" t="s">
        <v>3258</v>
      </c>
      <c r="H981" s="27"/>
      <c r="I981" s="46" t="s">
        <v>73</v>
      </c>
      <c r="J981" s="47"/>
    </row>
    <row r="982" customFormat="false" ht="21.75" hidden="false" customHeight="true" outlineLevel="0" collapsed="false">
      <c r="A982" s="14" t="s">
        <v>5558</v>
      </c>
      <c r="B982" s="16" t="s">
        <v>5559</v>
      </c>
      <c r="C982" s="16" t="s">
        <v>15</v>
      </c>
      <c r="D982" s="43" t="s">
        <v>5541</v>
      </c>
      <c r="E982" s="43" t="s">
        <v>3647</v>
      </c>
      <c r="F982" s="26" t="s">
        <v>46</v>
      </c>
      <c r="G982" s="47" t="s">
        <v>3570</v>
      </c>
      <c r="H982" s="27" t="n">
        <v>127.9</v>
      </c>
      <c r="I982" s="23"/>
      <c r="J982" s="47" t="n">
        <v>1</v>
      </c>
    </row>
    <row r="983" customFormat="false" ht="21.75" hidden="false" customHeight="true" outlineLevel="0" collapsed="false">
      <c r="A983" s="14" t="s">
        <v>5560</v>
      </c>
      <c r="B983" s="16" t="s">
        <v>5561</v>
      </c>
      <c r="C983" s="16" t="s">
        <v>15</v>
      </c>
      <c r="D983" s="43" t="s">
        <v>5541</v>
      </c>
      <c r="E983" s="43" t="s">
        <v>3647</v>
      </c>
      <c r="F983" s="26" t="s">
        <v>46</v>
      </c>
      <c r="G983" s="47" t="s">
        <v>3570</v>
      </c>
      <c r="H983" s="27" t="n">
        <v>113.4</v>
      </c>
      <c r="I983" s="23"/>
      <c r="J983" s="47" t="n">
        <v>2</v>
      </c>
    </row>
    <row r="984" customFormat="false" ht="21.75" hidden="false" customHeight="true" outlineLevel="0" collapsed="false">
      <c r="A984" s="14" t="s">
        <v>5562</v>
      </c>
      <c r="B984" s="16" t="s">
        <v>5563</v>
      </c>
      <c r="C984" s="16" t="s">
        <v>15</v>
      </c>
      <c r="D984" s="43" t="s">
        <v>5541</v>
      </c>
      <c r="E984" s="43" t="s">
        <v>3647</v>
      </c>
      <c r="F984" s="26" t="s">
        <v>46</v>
      </c>
      <c r="G984" s="47" t="s">
        <v>3570</v>
      </c>
      <c r="H984" s="27" t="n">
        <v>110</v>
      </c>
      <c r="I984" s="23"/>
      <c r="J984" s="47" t="n">
        <v>3</v>
      </c>
    </row>
    <row r="985" customFormat="false" ht="21.75" hidden="false" customHeight="true" outlineLevel="0" collapsed="false">
      <c r="A985" s="14" t="s">
        <v>5564</v>
      </c>
      <c r="B985" s="16" t="s">
        <v>5565</v>
      </c>
      <c r="C985" s="16" t="s">
        <v>15</v>
      </c>
      <c r="D985" s="43" t="s">
        <v>5541</v>
      </c>
      <c r="E985" s="43" t="s">
        <v>3647</v>
      </c>
      <c r="F985" s="26" t="s">
        <v>46</v>
      </c>
      <c r="G985" s="47" t="s">
        <v>3570</v>
      </c>
      <c r="H985" s="27" t="n">
        <v>109.8</v>
      </c>
      <c r="I985" s="23"/>
      <c r="J985" s="47" t="n">
        <v>4</v>
      </c>
    </row>
    <row r="986" customFormat="false" ht="21.75" hidden="false" customHeight="true" outlineLevel="0" collapsed="false">
      <c r="A986" s="14" t="s">
        <v>5566</v>
      </c>
      <c r="B986" s="16" t="s">
        <v>5567</v>
      </c>
      <c r="C986" s="16" t="s">
        <v>24</v>
      </c>
      <c r="D986" s="43" t="s">
        <v>5541</v>
      </c>
      <c r="E986" s="43" t="s">
        <v>3647</v>
      </c>
      <c r="F986" s="26" t="s">
        <v>46</v>
      </c>
      <c r="G986" s="47" t="s">
        <v>3570</v>
      </c>
      <c r="H986" s="27" t="n">
        <v>109.7</v>
      </c>
      <c r="I986" s="23"/>
      <c r="J986" s="47" t="n">
        <v>5</v>
      </c>
    </row>
    <row r="987" customFormat="false" ht="21.75" hidden="false" customHeight="true" outlineLevel="0" collapsed="false">
      <c r="A987" s="14" t="s">
        <v>5568</v>
      </c>
      <c r="B987" s="16" t="s">
        <v>5569</v>
      </c>
      <c r="C987" s="16" t="s">
        <v>15</v>
      </c>
      <c r="D987" s="43" t="s">
        <v>5541</v>
      </c>
      <c r="E987" s="43" t="s">
        <v>3647</v>
      </c>
      <c r="F987" s="26" t="s">
        <v>46</v>
      </c>
      <c r="G987" s="47" t="s">
        <v>3570</v>
      </c>
      <c r="H987" s="27" t="n">
        <v>108.6</v>
      </c>
      <c r="I987" s="23"/>
      <c r="J987" s="47" t="n">
        <v>6</v>
      </c>
    </row>
    <row r="988" customFormat="false" ht="21.75" hidden="false" customHeight="true" outlineLevel="0" collapsed="false">
      <c r="A988" s="14" t="s">
        <v>5570</v>
      </c>
      <c r="B988" s="16" t="s">
        <v>5571</v>
      </c>
      <c r="C988" s="16" t="s">
        <v>15</v>
      </c>
      <c r="D988" s="43" t="s">
        <v>5541</v>
      </c>
      <c r="E988" s="43" t="s">
        <v>3647</v>
      </c>
      <c r="F988" s="26" t="s">
        <v>46</v>
      </c>
      <c r="G988" s="47" t="s">
        <v>3570</v>
      </c>
      <c r="H988" s="27" t="n">
        <v>107.1</v>
      </c>
      <c r="I988" s="23"/>
      <c r="J988" s="47"/>
    </row>
    <row r="989" customFormat="false" ht="21.75" hidden="false" customHeight="true" outlineLevel="0" collapsed="false">
      <c r="A989" s="14" t="s">
        <v>5572</v>
      </c>
      <c r="B989" s="16" t="s">
        <v>5573</v>
      </c>
      <c r="C989" s="16" t="s">
        <v>15</v>
      </c>
      <c r="D989" s="43" t="s">
        <v>5541</v>
      </c>
      <c r="E989" s="43" t="s">
        <v>3647</v>
      </c>
      <c r="F989" s="26" t="s">
        <v>46</v>
      </c>
      <c r="G989" s="47" t="s">
        <v>3570</v>
      </c>
      <c r="H989" s="27" t="n">
        <v>106.8</v>
      </c>
      <c r="I989" s="23"/>
      <c r="J989" s="47"/>
    </row>
    <row r="990" customFormat="false" ht="21.75" hidden="false" customHeight="true" outlineLevel="0" collapsed="false">
      <c r="A990" s="14" t="s">
        <v>5574</v>
      </c>
      <c r="B990" s="16" t="s">
        <v>5575</v>
      </c>
      <c r="C990" s="16" t="s">
        <v>15</v>
      </c>
      <c r="D990" s="43" t="s">
        <v>5541</v>
      </c>
      <c r="E990" s="43" t="s">
        <v>3647</v>
      </c>
      <c r="F990" s="26" t="s">
        <v>46</v>
      </c>
      <c r="G990" s="47" t="s">
        <v>3570</v>
      </c>
      <c r="H990" s="27" t="n">
        <v>106.1</v>
      </c>
      <c r="I990" s="23"/>
      <c r="J990" s="47"/>
    </row>
    <row r="991" customFormat="false" ht="21.75" hidden="false" customHeight="true" outlineLevel="0" collapsed="false">
      <c r="A991" s="14" t="s">
        <v>5576</v>
      </c>
      <c r="B991" s="16" t="s">
        <v>5577</v>
      </c>
      <c r="C991" s="16" t="s">
        <v>15</v>
      </c>
      <c r="D991" s="43" t="s">
        <v>5541</v>
      </c>
      <c r="E991" s="43" t="s">
        <v>3647</v>
      </c>
      <c r="F991" s="26" t="s">
        <v>46</v>
      </c>
      <c r="G991" s="47" t="s">
        <v>3570</v>
      </c>
      <c r="H991" s="27" t="n">
        <v>105.3</v>
      </c>
      <c r="I991" s="23"/>
      <c r="J991" s="47"/>
    </row>
    <row r="992" customFormat="false" ht="21.75" hidden="false" customHeight="true" outlineLevel="0" collapsed="false">
      <c r="A992" s="14" t="s">
        <v>5578</v>
      </c>
      <c r="B992" s="16" t="s">
        <v>5579</v>
      </c>
      <c r="C992" s="16" t="s">
        <v>15</v>
      </c>
      <c r="D992" s="43" t="s">
        <v>5541</v>
      </c>
      <c r="E992" s="43" t="s">
        <v>3647</v>
      </c>
      <c r="F992" s="26" t="s">
        <v>46</v>
      </c>
      <c r="G992" s="47" t="s">
        <v>3570</v>
      </c>
      <c r="H992" s="27" t="n">
        <v>104.9</v>
      </c>
      <c r="I992" s="23"/>
      <c r="J992" s="47"/>
    </row>
    <row r="993" customFormat="false" ht="21.75" hidden="false" customHeight="true" outlineLevel="0" collapsed="false">
      <c r="A993" s="14" t="s">
        <v>5580</v>
      </c>
      <c r="B993" s="16" t="s">
        <v>5581</v>
      </c>
      <c r="C993" s="16" t="s">
        <v>24</v>
      </c>
      <c r="D993" s="43" t="s">
        <v>5541</v>
      </c>
      <c r="E993" s="43" t="s">
        <v>3647</v>
      </c>
      <c r="F993" s="26" t="s">
        <v>46</v>
      </c>
      <c r="G993" s="47" t="s">
        <v>3570</v>
      </c>
      <c r="H993" s="27" t="n">
        <v>104.1</v>
      </c>
      <c r="I993" s="23"/>
      <c r="J993" s="47"/>
    </row>
    <row r="994" customFormat="false" ht="21.75" hidden="false" customHeight="true" outlineLevel="0" collapsed="false">
      <c r="A994" s="14" t="s">
        <v>5582</v>
      </c>
      <c r="B994" s="16" t="s">
        <v>5583</v>
      </c>
      <c r="C994" s="16" t="s">
        <v>15</v>
      </c>
      <c r="D994" s="43" t="s">
        <v>5541</v>
      </c>
      <c r="E994" s="43" t="s">
        <v>3647</v>
      </c>
      <c r="F994" s="26" t="s">
        <v>46</v>
      </c>
      <c r="G994" s="47" t="s">
        <v>3570</v>
      </c>
      <c r="H994" s="27" t="n">
        <v>103.2</v>
      </c>
      <c r="I994" s="23"/>
      <c r="J994" s="47"/>
    </row>
    <row r="995" customFormat="false" ht="21.75" hidden="false" customHeight="true" outlineLevel="0" collapsed="false">
      <c r="A995" s="14" t="s">
        <v>5584</v>
      </c>
      <c r="B995" s="16" t="s">
        <v>5585</v>
      </c>
      <c r="C995" s="16" t="s">
        <v>24</v>
      </c>
      <c r="D995" s="43" t="s">
        <v>5541</v>
      </c>
      <c r="E995" s="43" t="s">
        <v>3647</v>
      </c>
      <c r="F995" s="26" t="s">
        <v>46</v>
      </c>
      <c r="G995" s="47" t="s">
        <v>3570</v>
      </c>
      <c r="H995" s="27" t="n">
        <v>102.4</v>
      </c>
      <c r="I995" s="23"/>
      <c r="J995" s="47"/>
    </row>
    <row r="996" customFormat="false" ht="21.75" hidden="false" customHeight="true" outlineLevel="0" collapsed="false">
      <c r="A996" s="14" t="s">
        <v>5586</v>
      </c>
      <c r="B996" s="16" t="s">
        <v>5587</v>
      </c>
      <c r="C996" s="16" t="s">
        <v>24</v>
      </c>
      <c r="D996" s="43" t="s">
        <v>5541</v>
      </c>
      <c r="E996" s="43" t="s">
        <v>3647</v>
      </c>
      <c r="F996" s="26" t="s">
        <v>46</v>
      </c>
      <c r="G996" s="47" t="s">
        <v>3570</v>
      </c>
      <c r="H996" s="27" t="n">
        <v>101.6</v>
      </c>
      <c r="I996" s="23"/>
      <c r="J996" s="47"/>
    </row>
    <row r="997" customFormat="false" ht="21.75" hidden="false" customHeight="true" outlineLevel="0" collapsed="false">
      <c r="A997" s="14" t="s">
        <v>5588</v>
      </c>
      <c r="B997" s="16" t="s">
        <v>5589</v>
      </c>
      <c r="C997" s="16" t="s">
        <v>24</v>
      </c>
      <c r="D997" s="43" t="s">
        <v>5541</v>
      </c>
      <c r="E997" s="43" t="s">
        <v>3647</v>
      </c>
      <c r="F997" s="26" t="s">
        <v>46</v>
      </c>
      <c r="G997" s="47" t="s">
        <v>3570</v>
      </c>
      <c r="H997" s="27" t="n">
        <v>101.2</v>
      </c>
      <c r="I997" s="23"/>
      <c r="J997" s="47"/>
    </row>
    <row r="998" customFormat="false" ht="21.75" hidden="false" customHeight="true" outlineLevel="0" collapsed="false">
      <c r="A998" s="14" t="s">
        <v>5590</v>
      </c>
      <c r="B998" s="16" t="s">
        <v>5591</v>
      </c>
      <c r="C998" s="16" t="s">
        <v>15</v>
      </c>
      <c r="D998" s="43" t="s">
        <v>5541</v>
      </c>
      <c r="E998" s="43" t="s">
        <v>3647</v>
      </c>
      <c r="F998" s="26" t="s">
        <v>46</v>
      </c>
      <c r="G998" s="47" t="s">
        <v>3570</v>
      </c>
      <c r="H998" s="27" t="n">
        <v>101</v>
      </c>
      <c r="I998" s="23"/>
      <c r="J998" s="47"/>
    </row>
    <row r="999" customFormat="false" ht="21.75" hidden="false" customHeight="true" outlineLevel="0" collapsed="false">
      <c r="A999" s="14" t="s">
        <v>5592</v>
      </c>
      <c r="B999" s="16" t="s">
        <v>5593</v>
      </c>
      <c r="C999" s="16" t="s">
        <v>15</v>
      </c>
      <c r="D999" s="43" t="s">
        <v>5541</v>
      </c>
      <c r="E999" s="43" t="s">
        <v>3647</v>
      </c>
      <c r="F999" s="26" t="s">
        <v>46</v>
      </c>
      <c r="G999" s="47" t="s">
        <v>3570</v>
      </c>
      <c r="H999" s="27" t="n">
        <v>100.6</v>
      </c>
      <c r="I999" s="23"/>
      <c r="J999" s="47"/>
    </row>
    <row r="1000" customFormat="false" ht="21.75" hidden="false" customHeight="true" outlineLevel="0" collapsed="false">
      <c r="A1000" s="14" t="s">
        <v>5594</v>
      </c>
      <c r="B1000" s="16" t="s">
        <v>5595</v>
      </c>
      <c r="C1000" s="16" t="s">
        <v>15</v>
      </c>
      <c r="D1000" s="43" t="s">
        <v>5541</v>
      </c>
      <c r="E1000" s="43" t="s">
        <v>3647</v>
      </c>
      <c r="F1000" s="26" t="s">
        <v>46</v>
      </c>
      <c r="G1000" s="47" t="s">
        <v>3570</v>
      </c>
      <c r="H1000" s="27" t="n">
        <v>98.1</v>
      </c>
      <c r="I1000" s="23"/>
      <c r="J1000" s="47"/>
    </row>
    <row r="1001" customFormat="false" ht="21.75" hidden="false" customHeight="true" outlineLevel="0" collapsed="false">
      <c r="A1001" s="14" t="s">
        <v>5596</v>
      </c>
      <c r="B1001" s="16" t="s">
        <v>5597</v>
      </c>
      <c r="C1001" s="16" t="s">
        <v>15</v>
      </c>
      <c r="D1001" s="43" t="s">
        <v>5541</v>
      </c>
      <c r="E1001" s="43" t="s">
        <v>3647</v>
      </c>
      <c r="F1001" s="26" t="s">
        <v>46</v>
      </c>
      <c r="G1001" s="47" t="s">
        <v>3570</v>
      </c>
      <c r="H1001" s="27" t="n">
        <v>98</v>
      </c>
      <c r="I1001" s="23"/>
      <c r="J1001" s="47"/>
    </row>
    <row r="1002" customFormat="false" ht="21.75" hidden="false" customHeight="true" outlineLevel="0" collapsed="false">
      <c r="A1002" s="14" t="s">
        <v>5598</v>
      </c>
      <c r="B1002" s="16" t="s">
        <v>5599</v>
      </c>
      <c r="C1002" s="16" t="s">
        <v>24</v>
      </c>
      <c r="D1002" s="43" t="s">
        <v>5541</v>
      </c>
      <c r="E1002" s="43" t="s">
        <v>3647</v>
      </c>
      <c r="F1002" s="26" t="s">
        <v>46</v>
      </c>
      <c r="G1002" s="47" t="s">
        <v>3570</v>
      </c>
      <c r="H1002" s="27" t="n">
        <v>97.9</v>
      </c>
      <c r="I1002" s="23"/>
      <c r="J1002" s="47"/>
    </row>
    <row r="1003" customFormat="false" ht="21.75" hidden="false" customHeight="true" outlineLevel="0" collapsed="false">
      <c r="A1003" s="14" t="s">
        <v>5600</v>
      </c>
      <c r="B1003" s="16" t="s">
        <v>5601</v>
      </c>
      <c r="C1003" s="16" t="s">
        <v>24</v>
      </c>
      <c r="D1003" s="43" t="s">
        <v>5541</v>
      </c>
      <c r="E1003" s="43" t="s">
        <v>3647</v>
      </c>
      <c r="F1003" s="26" t="s">
        <v>46</v>
      </c>
      <c r="G1003" s="47" t="s">
        <v>3570</v>
      </c>
      <c r="H1003" s="27" t="n">
        <v>97.1</v>
      </c>
      <c r="I1003" s="25"/>
      <c r="J1003" s="47"/>
    </row>
    <row r="1004" customFormat="false" ht="21.75" hidden="false" customHeight="true" outlineLevel="0" collapsed="false">
      <c r="A1004" s="14" t="s">
        <v>5602</v>
      </c>
      <c r="B1004" s="16" t="s">
        <v>5603</v>
      </c>
      <c r="C1004" s="16" t="s">
        <v>15</v>
      </c>
      <c r="D1004" s="43" t="s">
        <v>5541</v>
      </c>
      <c r="E1004" s="43" t="s">
        <v>3647</v>
      </c>
      <c r="F1004" s="26" t="s">
        <v>46</v>
      </c>
      <c r="G1004" s="47" t="s">
        <v>3570</v>
      </c>
      <c r="H1004" s="27" t="n">
        <v>96.1</v>
      </c>
      <c r="I1004" s="23"/>
      <c r="J1004" s="47"/>
    </row>
    <row r="1005" customFormat="false" ht="21.75" hidden="false" customHeight="true" outlineLevel="0" collapsed="false">
      <c r="A1005" s="14" t="s">
        <v>5604</v>
      </c>
      <c r="B1005" s="16" t="s">
        <v>5605</v>
      </c>
      <c r="C1005" s="16" t="s">
        <v>15</v>
      </c>
      <c r="D1005" s="43" t="s">
        <v>5541</v>
      </c>
      <c r="E1005" s="43" t="s">
        <v>3647</v>
      </c>
      <c r="F1005" s="26" t="s">
        <v>46</v>
      </c>
      <c r="G1005" s="47" t="s">
        <v>3570</v>
      </c>
      <c r="H1005" s="27" t="n">
        <v>95.8</v>
      </c>
      <c r="I1005" s="23"/>
      <c r="J1005" s="47"/>
    </row>
    <row r="1006" customFormat="false" ht="21.75" hidden="false" customHeight="true" outlineLevel="0" collapsed="false">
      <c r="A1006" s="14" t="s">
        <v>5606</v>
      </c>
      <c r="B1006" s="16" t="s">
        <v>5607</v>
      </c>
      <c r="C1006" s="16" t="s">
        <v>15</v>
      </c>
      <c r="D1006" s="43" t="s">
        <v>5541</v>
      </c>
      <c r="E1006" s="43" t="s">
        <v>3647</v>
      </c>
      <c r="F1006" s="26" t="s">
        <v>46</v>
      </c>
      <c r="G1006" s="47" t="s">
        <v>3570</v>
      </c>
      <c r="H1006" s="27" t="n">
        <v>93.8</v>
      </c>
      <c r="I1006" s="23"/>
      <c r="J1006" s="47"/>
    </row>
    <row r="1007" customFormat="false" ht="21.75" hidden="false" customHeight="true" outlineLevel="0" collapsed="false">
      <c r="A1007" s="14" t="s">
        <v>5608</v>
      </c>
      <c r="B1007" s="16" t="s">
        <v>5609</v>
      </c>
      <c r="C1007" s="16" t="s">
        <v>15</v>
      </c>
      <c r="D1007" s="43" t="s">
        <v>5541</v>
      </c>
      <c r="E1007" s="43" t="s">
        <v>3647</v>
      </c>
      <c r="F1007" s="26" t="s">
        <v>46</v>
      </c>
      <c r="G1007" s="47" t="s">
        <v>3570</v>
      </c>
      <c r="H1007" s="27" t="n">
        <v>91.3</v>
      </c>
      <c r="I1007" s="23"/>
      <c r="J1007" s="47"/>
    </row>
    <row r="1008" customFormat="false" ht="21.75" hidden="false" customHeight="true" outlineLevel="0" collapsed="false">
      <c r="A1008" s="14" t="s">
        <v>5610</v>
      </c>
      <c r="B1008" s="16" t="s">
        <v>5611</v>
      </c>
      <c r="C1008" s="16" t="s">
        <v>15</v>
      </c>
      <c r="D1008" s="43" t="s">
        <v>5541</v>
      </c>
      <c r="E1008" s="43" t="s">
        <v>3647</v>
      </c>
      <c r="F1008" s="26" t="s">
        <v>46</v>
      </c>
      <c r="G1008" s="47" t="s">
        <v>3570</v>
      </c>
      <c r="H1008" s="27" t="n">
        <v>89.1</v>
      </c>
      <c r="I1008" s="23"/>
      <c r="J1008" s="47"/>
    </row>
    <row r="1009" customFormat="false" ht="21.75" hidden="false" customHeight="true" outlineLevel="0" collapsed="false">
      <c r="A1009" s="14" t="s">
        <v>5612</v>
      </c>
      <c r="B1009" s="16" t="s">
        <v>5613</v>
      </c>
      <c r="C1009" s="16" t="s">
        <v>15</v>
      </c>
      <c r="D1009" s="43" t="s">
        <v>5541</v>
      </c>
      <c r="E1009" s="43" t="s">
        <v>3647</v>
      </c>
      <c r="F1009" s="26" t="s">
        <v>46</v>
      </c>
      <c r="G1009" s="47" t="s">
        <v>3570</v>
      </c>
      <c r="H1009" s="27" t="n">
        <v>86.1</v>
      </c>
      <c r="I1009" s="23"/>
      <c r="J1009" s="47"/>
    </row>
    <row r="1010" customFormat="false" ht="21.75" hidden="false" customHeight="true" outlineLevel="0" collapsed="false">
      <c r="A1010" s="14" t="s">
        <v>5614</v>
      </c>
      <c r="B1010" s="16" t="s">
        <v>5615</v>
      </c>
      <c r="C1010" s="16" t="s">
        <v>24</v>
      </c>
      <c r="D1010" s="43" t="s">
        <v>5541</v>
      </c>
      <c r="E1010" s="43" t="s">
        <v>3647</v>
      </c>
      <c r="F1010" s="26" t="s">
        <v>46</v>
      </c>
      <c r="G1010" s="47" t="s">
        <v>3570</v>
      </c>
      <c r="H1010" s="27" t="n">
        <v>85.3</v>
      </c>
      <c r="I1010" s="23"/>
      <c r="J1010" s="47"/>
    </row>
    <row r="1011" customFormat="false" ht="21.75" hidden="false" customHeight="true" outlineLevel="0" collapsed="false">
      <c r="A1011" s="14" t="s">
        <v>5616</v>
      </c>
      <c r="B1011" s="16" t="s">
        <v>5617</v>
      </c>
      <c r="C1011" s="16" t="s">
        <v>24</v>
      </c>
      <c r="D1011" s="43" t="s">
        <v>5541</v>
      </c>
      <c r="E1011" s="43" t="s">
        <v>3647</v>
      </c>
      <c r="F1011" s="26" t="s">
        <v>46</v>
      </c>
      <c r="G1011" s="47" t="s">
        <v>3570</v>
      </c>
      <c r="H1011" s="27" t="n">
        <v>84.9</v>
      </c>
      <c r="I1011" s="23"/>
      <c r="J1011" s="47"/>
    </row>
    <row r="1012" customFormat="false" ht="21.75" hidden="false" customHeight="true" outlineLevel="0" collapsed="false">
      <c r="A1012" s="14" t="s">
        <v>5618</v>
      </c>
      <c r="B1012" s="62" t="s">
        <v>5619</v>
      </c>
      <c r="C1012" s="16" t="s">
        <v>15</v>
      </c>
      <c r="D1012" s="43" t="s">
        <v>5541</v>
      </c>
      <c r="E1012" s="43" t="s">
        <v>3647</v>
      </c>
      <c r="F1012" s="26" t="s">
        <v>46</v>
      </c>
      <c r="G1012" s="47" t="s">
        <v>3570</v>
      </c>
      <c r="H1012" s="27" t="n">
        <v>83.1</v>
      </c>
      <c r="I1012" s="23"/>
      <c r="J1012" s="47"/>
    </row>
    <row r="1013" customFormat="false" ht="21.75" hidden="false" customHeight="true" outlineLevel="0" collapsed="false">
      <c r="A1013" s="14" t="s">
        <v>5620</v>
      </c>
      <c r="B1013" s="16" t="s">
        <v>5621</v>
      </c>
      <c r="C1013" s="16" t="s">
        <v>15</v>
      </c>
      <c r="D1013" s="43" t="s">
        <v>5541</v>
      </c>
      <c r="E1013" s="43" t="s">
        <v>3647</v>
      </c>
      <c r="F1013" s="26" t="s">
        <v>46</v>
      </c>
      <c r="G1013" s="47" t="s">
        <v>3570</v>
      </c>
      <c r="H1013" s="27" t="n">
        <v>79.8</v>
      </c>
      <c r="I1013" s="23"/>
      <c r="J1013" s="47"/>
    </row>
    <row r="1014" customFormat="false" ht="21.75" hidden="false" customHeight="true" outlineLevel="0" collapsed="false">
      <c r="A1014" s="14" t="s">
        <v>5622</v>
      </c>
      <c r="B1014" s="16" t="s">
        <v>5623</v>
      </c>
      <c r="C1014" s="16" t="s">
        <v>24</v>
      </c>
      <c r="D1014" s="43" t="s">
        <v>5541</v>
      </c>
      <c r="E1014" s="43" t="s">
        <v>3647</v>
      </c>
      <c r="F1014" s="26" t="s">
        <v>46</v>
      </c>
      <c r="G1014" s="47" t="s">
        <v>3570</v>
      </c>
      <c r="H1014" s="27" t="n">
        <v>77.1</v>
      </c>
      <c r="I1014" s="23"/>
      <c r="J1014" s="47"/>
    </row>
    <row r="1015" customFormat="false" ht="21.75" hidden="false" customHeight="true" outlineLevel="0" collapsed="false">
      <c r="A1015" s="14" t="s">
        <v>5624</v>
      </c>
      <c r="B1015" s="16" t="s">
        <v>5625</v>
      </c>
      <c r="C1015" s="16" t="s">
        <v>15</v>
      </c>
      <c r="D1015" s="43" t="s">
        <v>5541</v>
      </c>
      <c r="E1015" s="43" t="s">
        <v>3647</v>
      </c>
      <c r="F1015" s="26" t="s">
        <v>46</v>
      </c>
      <c r="G1015" s="47" t="s">
        <v>3570</v>
      </c>
      <c r="H1015" s="27" t="n">
        <v>74</v>
      </c>
      <c r="I1015" s="23"/>
      <c r="J1015" s="47"/>
    </row>
    <row r="1016" customFormat="false" ht="21.75" hidden="false" customHeight="true" outlineLevel="0" collapsed="false">
      <c r="A1016" s="14" t="s">
        <v>5626</v>
      </c>
      <c r="B1016" s="16" t="s">
        <v>5627</v>
      </c>
      <c r="C1016" s="16" t="s">
        <v>15</v>
      </c>
      <c r="D1016" s="43" t="s">
        <v>5541</v>
      </c>
      <c r="E1016" s="43" t="s">
        <v>3647</v>
      </c>
      <c r="F1016" s="26" t="s">
        <v>46</v>
      </c>
      <c r="G1016" s="47" t="s">
        <v>3570</v>
      </c>
      <c r="H1016" s="27" t="n">
        <v>60.8</v>
      </c>
      <c r="I1016" s="23"/>
      <c r="J1016" s="47"/>
    </row>
    <row r="1017" customFormat="false" ht="21.75" hidden="false" customHeight="true" outlineLevel="0" collapsed="false">
      <c r="A1017" s="14" t="s">
        <v>5628</v>
      </c>
      <c r="B1017" s="16" t="s">
        <v>5629</v>
      </c>
      <c r="C1017" s="16" t="s">
        <v>15</v>
      </c>
      <c r="D1017" s="43" t="s">
        <v>5541</v>
      </c>
      <c r="E1017" s="43" t="s">
        <v>3647</v>
      </c>
      <c r="F1017" s="26" t="s">
        <v>46</v>
      </c>
      <c r="G1017" s="47" t="s">
        <v>3570</v>
      </c>
      <c r="H1017" s="27" t="n">
        <v>37.9</v>
      </c>
      <c r="I1017" s="23"/>
      <c r="J1017" s="47"/>
    </row>
    <row r="1018" customFormat="false" ht="21.75" hidden="false" customHeight="true" outlineLevel="0" collapsed="false">
      <c r="A1018" s="14" t="s">
        <v>5630</v>
      </c>
      <c r="B1018" s="16" t="s">
        <v>5631</v>
      </c>
      <c r="C1018" s="16" t="s">
        <v>15</v>
      </c>
      <c r="D1018" s="43" t="s">
        <v>5541</v>
      </c>
      <c r="E1018" s="43" t="s">
        <v>3647</v>
      </c>
      <c r="F1018" s="26" t="s">
        <v>46</v>
      </c>
      <c r="G1018" s="47" t="s">
        <v>3570</v>
      </c>
      <c r="H1018" s="27"/>
      <c r="I1018" s="48" t="s">
        <v>1498</v>
      </c>
      <c r="J1018" s="47"/>
    </row>
    <row r="1019" customFormat="false" ht="21.75" hidden="false" customHeight="true" outlineLevel="0" collapsed="false">
      <c r="A1019" s="14" t="s">
        <v>5632</v>
      </c>
      <c r="B1019" s="16" t="s">
        <v>5633</v>
      </c>
      <c r="C1019" s="16" t="s">
        <v>15</v>
      </c>
      <c r="D1019" s="43" t="s">
        <v>5541</v>
      </c>
      <c r="E1019" s="43" t="s">
        <v>3647</v>
      </c>
      <c r="F1019" s="26" t="s">
        <v>46</v>
      </c>
      <c r="G1019" s="47" t="s">
        <v>3570</v>
      </c>
      <c r="H1019" s="27"/>
      <c r="I1019" s="46" t="s">
        <v>73</v>
      </c>
      <c r="J1019" s="47"/>
    </row>
    <row r="1020" customFormat="false" ht="21.75" hidden="false" customHeight="true" outlineLevel="0" collapsed="false">
      <c r="A1020" s="14" t="s">
        <v>5634</v>
      </c>
      <c r="B1020" s="16" t="s">
        <v>5635</v>
      </c>
      <c r="C1020" s="16" t="s">
        <v>15</v>
      </c>
      <c r="D1020" s="43" t="s">
        <v>5636</v>
      </c>
      <c r="E1020" s="43" t="s">
        <v>3647</v>
      </c>
      <c r="F1020" s="26" t="s">
        <v>18</v>
      </c>
      <c r="G1020" s="47" t="s">
        <v>3570</v>
      </c>
      <c r="H1020" s="27" t="n">
        <v>128.7</v>
      </c>
      <c r="I1020" s="23"/>
      <c r="J1020" s="47" t="n">
        <v>1</v>
      </c>
    </row>
    <row r="1021" customFormat="false" ht="21.75" hidden="false" customHeight="true" outlineLevel="0" collapsed="false">
      <c r="A1021" s="14" t="s">
        <v>5637</v>
      </c>
      <c r="B1021" s="16" t="s">
        <v>1516</v>
      </c>
      <c r="C1021" s="16" t="s">
        <v>24</v>
      </c>
      <c r="D1021" s="43" t="s">
        <v>5636</v>
      </c>
      <c r="E1021" s="43" t="s">
        <v>3647</v>
      </c>
      <c r="F1021" s="26" t="s">
        <v>18</v>
      </c>
      <c r="G1021" s="47" t="s">
        <v>3570</v>
      </c>
      <c r="H1021" s="27" t="n">
        <v>126.5</v>
      </c>
      <c r="I1021" s="23"/>
      <c r="J1021" s="47" t="n">
        <v>2</v>
      </c>
    </row>
    <row r="1022" customFormat="false" ht="21.75" hidden="false" customHeight="true" outlineLevel="0" collapsed="false">
      <c r="A1022" s="14" t="s">
        <v>5638</v>
      </c>
      <c r="B1022" s="16" t="s">
        <v>5639</v>
      </c>
      <c r="C1022" s="16" t="s">
        <v>24</v>
      </c>
      <c r="D1022" s="43" t="s">
        <v>5636</v>
      </c>
      <c r="E1022" s="43" t="s">
        <v>3647</v>
      </c>
      <c r="F1022" s="26" t="s">
        <v>18</v>
      </c>
      <c r="G1022" s="47" t="s">
        <v>3570</v>
      </c>
      <c r="H1022" s="27" t="n">
        <v>122.2</v>
      </c>
      <c r="I1022" s="23"/>
      <c r="J1022" s="47" t="n">
        <v>3</v>
      </c>
    </row>
    <row r="1023" customFormat="false" ht="21.75" hidden="false" customHeight="true" outlineLevel="0" collapsed="false">
      <c r="A1023" s="14" t="s">
        <v>5640</v>
      </c>
      <c r="B1023" s="16" t="s">
        <v>5641</v>
      </c>
      <c r="C1023" s="16" t="s">
        <v>15</v>
      </c>
      <c r="D1023" s="43" t="s">
        <v>5636</v>
      </c>
      <c r="E1023" s="43" t="s">
        <v>3647</v>
      </c>
      <c r="F1023" s="26" t="s">
        <v>18</v>
      </c>
      <c r="G1023" s="47" t="s">
        <v>3570</v>
      </c>
      <c r="H1023" s="27" t="n">
        <v>118.4</v>
      </c>
      <c r="I1023" s="23"/>
      <c r="J1023" s="47" t="n">
        <v>4</v>
      </c>
    </row>
    <row r="1024" customFormat="false" ht="21.75" hidden="false" customHeight="true" outlineLevel="0" collapsed="false">
      <c r="A1024" s="14" t="s">
        <v>5642</v>
      </c>
      <c r="B1024" s="16" t="s">
        <v>5643</v>
      </c>
      <c r="C1024" s="16" t="s">
        <v>15</v>
      </c>
      <c r="D1024" s="43" t="s">
        <v>5636</v>
      </c>
      <c r="E1024" s="43" t="s">
        <v>3647</v>
      </c>
      <c r="F1024" s="26" t="s">
        <v>18</v>
      </c>
      <c r="G1024" s="47" t="s">
        <v>3570</v>
      </c>
      <c r="H1024" s="27" t="n">
        <v>117.5</v>
      </c>
      <c r="I1024" s="23"/>
      <c r="J1024" s="47" t="n">
        <v>5</v>
      </c>
    </row>
    <row r="1025" customFormat="false" ht="21.75" hidden="false" customHeight="true" outlineLevel="0" collapsed="false">
      <c r="A1025" s="14" t="s">
        <v>5644</v>
      </c>
      <c r="B1025" s="16" t="s">
        <v>5645</v>
      </c>
      <c r="C1025" s="16" t="s">
        <v>15</v>
      </c>
      <c r="D1025" s="43" t="s">
        <v>5636</v>
      </c>
      <c r="E1025" s="43" t="s">
        <v>3647</v>
      </c>
      <c r="F1025" s="26" t="s">
        <v>18</v>
      </c>
      <c r="G1025" s="47" t="s">
        <v>3570</v>
      </c>
      <c r="H1025" s="27" t="n">
        <v>117.2</v>
      </c>
      <c r="I1025" s="23"/>
      <c r="J1025" s="47" t="n">
        <v>6</v>
      </c>
    </row>
    <row r="1026" customFormat="false" ht="21.75" hidden="false" customHeight="true" outlineLevel="0" collapsed="false">
      <c r="A1026" s="14" t="s">
        <v>5646</v>
      </c>
      <c r="B1026" s="16" t="s">
        <v>5647</v>
      </c>
      <c r="C1026" s="16" t="s">
        <v>15</v>
      </c>
      <c r="D1026" s="43" t="s">
        <v>5636</v>
      </c>
      <c r="E1026" s="43" t="s">
        <v>3647</v>
      </c>
      <c r="F1026" s="26" t="s">
        <v>18</v>
      </c>
      <c r="G1026" s="47" t="s">
        <v>3570</v>
      </c>
      <c r="H1026" s="27" t="n">
        <v>117.1</v>
      </c>
      <c r="I1026" s="23"/>
      <c r="J1026" s="47"/>
    </row>
    <row r="1027" customFormat="false" ht="21.75" hidden="false" customHeight="true" outlineLevel="0" collapsed="false">
      <c r="A1027" s="14" t="s">
        <v>5648</v>
      </c>
      <c r="B1027" s="16" t="s">
        <v>5649</v>
      </c>
      <c r="C1027" s="16" t="s">
        <v>15</v>
      </c>
      <c r="D1027" s="43" t="s">
        <v>5636</v>
      </c>
      <c r="E1027" s="43" t="s">
        <v>3647</v>
      </c>
      <c r="F1027" s="26" t="s">
        <v>18</v>
      </c>
      <c r="G1027" s="47" t="s">
        <v>3570</v>
      </c>
      <c r="H1027" s="27" t="n">
        <v>116.2</v>
      </c>
      <c r="I1027" s="23"/>
      <c r="J1027" s="47"/>
    </row>
    <row r="1028" customFormat="false" ht="21.75" hidden="false" customHeight="true" outlineLevel="0" collapsed="false">
      <c r="A1028" s="14" t="s">
        <v>5650</v>
      </c>
      <c r="B1028" s="16" t="s">
        <v>5651</v>
      </c>
      <c r="C1028" s="16" t="s">
        <v>15</v>
      </c>
      <c r="D1028" s="43" t="s">
        <v>5636</v>
      </c>
      <c r="E1028" s="43" t="s">
        <v>3647</v>
      </c>
      <c r="F1028" s="26" t="s">
        <v>18</v>
      </c>
      <c r="G1028" s="47" t="s">
        <v>3570</v>
      </c>
      <c r="H1028" s="27" t="n">
        <v>115.1</v>
      </c>
      <c r="I1028" s="23"/>
      <c r="J1028" s="47"/>
    </row>
    <row r="1029" customFormat="false" ht="21.75" hidden="false" customHeight="true" outlineLevel="0" collapsed="false">
      <c r="A1029" s="14" t="s">
        <v>5652</v>
      </c>
      <c r="B1029" s="16" t="s">
        <v>5653</v>
      </c>
      <c r="C1029" s="16" t="s">
        <v>24</v>
      </c>
      <c r="D1029" s="43" t="s">
        <v>5636</v>
      </c>
      <c r="E1029" s="43" t="s">
        <v>3647</v>
      </c>
      <c r="F1029" s="26" t="s">
        <v>18</v>
      </c>
      <c r="G1029" s="47" t="s">
        <v>3570</v>
      </c>
      <c r="H1029" s="27" t="n">
        <v>114.2</v>
      </c>
      <c r="I1029" s="23"/>
      <c r="J1029" s="47"/>
    </row>
    <row r="1030" customFormat="false" ht="21.75" hidden="false" customHeight="true" outlineLevel="0" collapsed="false">
      <c r="A1030" s="14" t="s">
        <v>5654</v>
      </c>
      <c r="B1030" s="16" t="s">
        <v>5655</v>
      </c>
      <c r="C1030" s="16" t="s">
        <v>15</v>
      </c>
      <c r="D1030" s="43" t="s">
        <v>5636</v>
      </c>
      <c r="E1030" s="43" t="s">
        <v>3647</v>
      </c>
      <c r="F1030" s="26" t="s">
        <v>18</v>
      </c>
      <c r="G1030" s="47" t="s">
        <v>3570</v>
      </c>
      <c r="H1030" s="27" t="n">
        <v>112</v>
      </c>
      <c r="I1030" s="23"/>
      <c r="J1030" s="47"/>
    </row>
    <row r="1031" customFormat="false" ht="21.75" hidden="false" customHeight="true" outlineLevel="0" collapsed="false">
      <c r="A1031" s="14" t="s">
        <v>5656</v>
      </c>
      <c r="B1031" s="16" t="s">
        <v>5657</v>
      </c>
      <c r="C1031" s="16" t="s">
        <v>15</v>
      </c>
      <c r="D1031" s="43" t="s">
        <v>5636</v>
      </c>
      <c r="E1031" s="43" t="s">
        <v>3647</v>
      </c>
      <c r="F1031" s="26" t="s">
        <v>18</v>
      </c>
      <c r="G1031" s="47" t="s">
        <v>3570</v>
      </c>
      <c r="H1031" s="27" t="n">
        <v>111.8</v>
      </c>
      <c r="I1031" s="23"/>
      <c r="J1031" s="47"/>
    </row>
    <row r="1032" customFormat="false" ht="21.75" hidden="false" customHeight="true" outlineLevel="0" collapsed="false">
      <c r="A1032" s="14" t="s">
        <v>5658</v>
      </c>
      <c r="B1032" s="16" t="s">
        <v>5659</v>
      </c>
      <c r="C1032" s="16" t="s">
        <v>24</v>
      </c>
      <c r="D1032" s="43" t="s">
        <v>5636</v>
      </c>
      <c r="E1032" s="43" t="s">
        <v>3647</v>
      </c>
      <c r="F1032" s="26" t="s">
        <v>18</v>
      </c>
      <c r="G1032" s="47" t="s">
        <v>3570</v>
      </c>
      <c r="H1032" s="27" t="n">
        <v>111.6</v>
      </c>
      <c r="I1032" s="23"/>
      <c r="J1032" s="47"/>
    </row>
    <row r="1033" customFormat="false" ht="21.75" hidden="false" customHeight="true" outlineLevel="0" collapsed="false">
      <c r="A1033" s="14" t="s">
        <v>5660</v>
      </c>
      <c r="B1033" s="16" t="s">
        <v>5661</v>
      </c>
      <c r="C1033" s="16" t="s">
        <v>15</v>
      </c>
      <c r="D1033" s="43" t="s">
        <v>5636</v>
      </c>
      <c r="E1033" s="43" t="s">
        <v>3647</v>
      </c>
      <c r="F1033" s="26" t="s">
        <v>18</v>
      </c>
      <c r="G1033" s="47" t="s">
        <v>3570</v>
      </c>
      <c r="H1033" s="27" t="n">
        <v>111.6</v>
      </c>
      <c r="I1033" s="23"/>
      <c r="J1033" s="47"/>
    </row>
    <row r="1034" customFormat="false" ht="21.75" hidden="false" customHeight="true" outlineLevel="0" collapsed="false">
      <c r="A1034" s="14" t="s">
        <v>5662</v>
      </c>
      <c r="B1034" s="16" t="s">
        <v>5663</v>
      </c>
      <c r="C1034" s="16" t="s">
        <v>24</v>
      </c>
      <c r="D1034" s="43" t="s">
        <v>5636</v>
      </c>
      <c r="E1034" s="43" t="s">
        <v>3647</v>
      </c>
      <c r="F1034" s="26" t="s">
        <v>18</v>
      </c>
      <c r="G1034" s="47" t="s">
        <v>3570</v>
      </c>
      <c r="H1034" s="27" t="n">
        <v>110.8</v>
      </c>
      <c r="I1034" s="23"/>
      <c r="J1034" s="47"/>
    </row>
    <row r="1035" customFormat="false" ht="21.75" hidden="false" customHeight="true" outlineLevel="0" collapsed="false">
      <c r="A1035" s="14" t="s">
        <v>5664</v>
      </c>
      <c r="B1035" s="16" t="s">
        <v>5665</v>
      </c>
      <c r="C1035" s="16" t="s">
        <v>15</v>
      </c>
      <c r="D1035" s="43" t="s">
        <v>5636</v>
      </c>
      <c r="E1035" s="43" t="s">
        <v>3647</v>
      </c>
      <c r="F1035" s="26" t="s">
        <v>18</v>
      </c>
      <c r="G1035" s="47" t="s">
        <v>3570</v>
      </c>
      <c r="H1035" s="27" t="n">
        <v>109.9</v>
      </c>
      <c r="I1035" s="23"/>
      <c r="J1035" s="47"/>
    </row>
    <row r="1036" customFormat="false" ht="21.75" hidden="false" customHeight="true" outlineLevel="0" collapsed="false">
      <c r="A1036" s="14" t="s">
        <v>5666</v>
      </c>
      <c r="B1036" s="16" t="s">
        <v>5667</v>
      </c>
      <c r="C1036" s="16" t="s">
        <v>24</v>
      </c>
      <c r="D1036" s="43" t="s">
        <v>5636</v>
      </c>
      <c r="E1036" s="43" t="s">
        <v>3647</v>
      </c>
      <c r="F1036" s="26" t="s">
        <v>18</v>
      </c>
      <c r="G1036" s="47" t="s">
        <v>3570</v>
      </c>
      <c r="H1036" s="27" t="n">
        <v>109.4</v>
      </c>
      <c r="I1036" s="23"/>
      <c r="J1036" s="47"/>
    </row>
    <row r="1037" customFormat="false" ht="21.75" hidden="false" customHeight="true" outlineLevel="0" collapsed="false">
      <c r="A1037" s="14" t="s">
        <v>5668</v>
      </c>
      <c r="B1037" s="16" t="s">
        <v>5669</v>
      </c>
      <c r="C1037" s="16" t="s">
        <v>15</v>
      </c>
      <c r="D1037" s="43" t="s">
        <v>5636</v>
      </c>
      <c r="E1037" s="43" t="s">
        <v>3647</v>
      </c>
      <c r="F1037" s="26" t="s">
        <v>18</v>
      </c>
      <c r="G1037" s="47" t="s">
        <v>3570</v>
      </c>
      <c r="H1037" s="27" t="n">
        <v>108.5</v>
      </c>
      <c r="I1037" s="23"/>
      <c r="J1037" s="47"/>
    </row>
    <row r="1038" customFormat="false" ht="21.75" hidden="false" customHeight="true" outlineLevel="0" collapsed="false">
      <c r="A1038" s="14" t="s">
        <v>5670</v>
      </c>
      <c r="B1038" s="16" t="s">
        <v>5671</v>
      </c>
      <c r="C1038" s="16" t="s">
        <v>15</v>
      </c>
      <c r="D1038" s="43" t="s">
        <v>5636</v>
      </c>
      <c r="E1038" s="43" t="s">
        <v>3647</v>
      </c>
      <c r="F1038" s="26" t="s">
        <v>18</v>
      </c>
      <c r="G1038" s="47" t="s">
        <v>3570</v>
      </c>
      <c r="H1038" s="27" t="n">
        <v>108.2</v>
      </c>
      <c r="I1038" s="23"/>
      <c r="J1038" s="47"/>
    </row>
    <row r="1039" customFormat="false" ht="21.75" hidden="false" customHeight="true" outlineLevel="0" collapsed="false">
      <c r="A1039" s="14" t="s">
        <v>5672</v>
      </c>
      <c r="B1039" s="16" t="s">
        <v>5673</v>
      </c>
      <c r="C1039" s="16" t="s">
        <v>15</v>
      </c>
      <c r="D1039" s="43" t="s">
        <v>5636</v>
      </c>
      <c r="E1039" s="43" t="s">
        <v>3647</v>
      </c>
      <c r="F1039" s="26" t="s">
        <v>18</v>
      </c>
      <c r="G1039" s="47" t="s">
        <v>3570</v>
      </c>
      <c r="H1039" s="27" t="n">
        <v>107.5</v>
      </c>
      <c r="I1039" s="23"/>
      <c r="J1039" s="47"/>
    </row>
    <row r="1040" customFormat="false" ht="21.75" hidden="false" customHeight="true" outlineLevel="0" collapsed="false">
      <c r="A1040" s="14" t="s">
        <v>5674</v>
      </c>
      <c r="B1040" s="16" t="s">
        <v>5675</v>
      </c>
      <c r="C1040" s="16" t="s">
        <v>15</v>
      </c>
      <c r="D1040" s="43" t="s">
        <v>5636</v>
      </c>
      <c r="E1040" s="43" t="s">
        <v>3647</v>
      </c>
      <c r="F1040" s="26" t="s">
        <v>18</v>
      </c>
      <c r="G1040" s="47" t="s">
        <v>3570</v>
      </c>
      <c r="H1040" s="27" t="n">
        <v>107.4</v>
      </c>
      <c r="I1040" s="23"/>
      <c r="J1040" s="47"/>
    </row>
    <row r="1041" customFormat="false" ht="21.75" hidden="false" customHeight="true" outlineLevel="0" collapsed="false">
      <c r="A1041" s="14" t="s">
        <v>5676</v>
      </c>
      <c r="B1041" s="16" t="s">
        <v>5677</v>
      </c>
      <c r="C1041" s="16" t="s">
        <v>15</v>
      </c>
      <c r="D1041" s="43" t="s">
        <v>5636</v>
      </c>
      <c r="E1041" s="43" t="s">
        <v>3647</v>
      </c>
      <c r="F1041" s="26" t="s">
        <v>18</v>
      </c>
      <c r="G1041" s="47" t="s">
        <v>3570</v>
      </c>
      <c r="H1041" s="27" t="n">
        <v>107.1</v>
      </c>
      <c r="I1041" s="23"/>
      <c r="J1041" s="47"/>
    </row>
    <row r="1042" customFormat="false" ht="21.75" hidden="false" customHeight="true" outlineLevel="0" collapsed="false">
      <c r="A1042" s="14" t="s">
        <v>5678</v>
      </c>
      <c r="B1042" s="16" t="s">
        <v>5679</v>
      </c>
      <c r="C1042" s="16" t="s">
        <v>15</v>
      </c>
      <c r="D1042" s="43" t="s">
        <v>5636</v>
      </c>
      <c r="E1042" s="43" t="s">
        <v>3647</v>
      </c>
      <c r="F1042" s="26" t="s">
        <v>18</v>
      </c>
      <c r="G1042" s="47" t="s">
        <v>3570</v>
      </c>
      <c r="H1042" s="27" t="n">
        <v>107.1</v>
      </c>
      <c r="I1042" s="23"/>
      <c r="J1042" s="47"/>
    </row>
    <row r="1043" customFormat="false" ht="21.75" hidden="false" customHeight="true" outlineLevel="0" collapsed="false">
      <c r="A1043" s="14" t="s">
        <v>5680</v>
      </c>
      <c r="B1043" s="16" t="s">
        <v>5681</v>
      </c>
      <c r="C1043" s="16" t="s">
        <v>15</v>
      </c>
      <c r="D1043" s="43" t="s">
        <v>5636</v>
      </c>
      <c r="E1043" s="43" t="s">
        <v>3647</v>
      </c>
      <c r="F1043" s="26" t="s">
        <v>18</v>
      </c>
      <c r="G1043" s="47" t="s">
        <v>3570</v>
      </c>
      <c r="H1043" s="27" t="n">
        <v>106.6</v>
      </c>
      <c r="I1043" s="23"/>
      <c r="J1043" s="47"/>
    </row>
    <row r="1044" customFormat="false" ht="21.75" hidden="false" customHeight="true" outlineLevel="0" collapsed="false">
      <c r="A1044" s="14" t="s">
        <v>5682</v>
      </c>
      <c r="B1044" s="16" t="s">
        <v>5683</v>
      </c>
      <c r="C1044" s="16" t="s">
        <v>15</v>
      </c>
      <c r="D1044" s="43" t="s">
        <v>5636</v>
      </c>
      <c r="E1044" s="43" t="s">
        <v>3647</v>
      </c>
      <c r="F1044" s="26" t="s">
        <v>18</v>
      </c>
      <c r="G1044" s="47" t="s">
        <v>3570</v>
      </c>
      <c r="H1044" s="27" t="n">
        <v>106.6</v>
      </c>
      <c r="I1044" s="23"/>
      <c r="J1044" s="47"/>
    </row>
    <row r="1045" customFormat="false" ht="21.75" hidden="false" customHeight="true" outlineLevel="0" collapsed="false">
      <c r="A1045" s="14" t="s">
        <v>5684</v>
      </c>
      <c r="B1045" s="16" t="s">
        <v>5685</v>
      </c>
      <c r="C1045" s="16" t="s">
        <v>24</v>
      </c>
      <c r="D1045" s="43" t="s">
        <v>5636</v>
      </c>
      <c r="E1045" s="43" t="s">
        <v>3647</v>
      </c>
      <c r="F1045" s="26" t="s">
        <v>18</v>
      </c>
      <c r="G1045" s="47" t="s">
        <v>3570</v>
      </c>
      <c r="H1045" s="27" t="n">
        <v>106.5</v>
      </c>
      <c r="I1045" s="23"/>
      <c r="J1045" s="47"/>
    </row>
    <row r="1046" customFormat="false" ht="21.75" hidden="false" customHeight="true" outlineLevel="0" collapsed="false">
      <c r="A1046" s="14" t="s">
        <v>5686</v>
      </c>
      <c r="B1046" s="16" t="s">
        <v>5687</v>
      </c>
      <c r="C1046" s="16" t="s">
        <v>24</v>
      </c>
      <c r="D1046" s="43" t="s">
        <v>5636</v>
      </c>
      <c r="E1046" s="43" t="s">
        <v>3647</v>
      </c>
      <c r="F1046" s="26" t="s">
        <v>18</v>
      </c>
      <c r="G1046" s="47" t="s">
        <v>3570</v>
      </c>
      <c r="H1046" s="27" t="n">
        <v>105.4</v>
      </c>
      <c r="I1046" s="23"/>
      <c r="J1046" s="47"/>
    </row>
    <row r="1047" customFormat="false" ht="21.75" hidden="false" customHeight="true" outlineLevel="0" collapsed="false">
      <c r="A1047" s="14" t="s">
        <v>5688</v>
      </c>
      <c r="B1047" s="16" t="s">
        <v>5689</v>
      </c>
      <c r="C1047" s="16" t="s">
        <v>15</v>
      </c>
      <c r="D1047" s="43" t="s">
        <v>5636</v>
      </c>
      <c r="E1047" s="43" t="s">
        <v>3647</v>
      </c>
      <c r="F1047" s="26" t="s">
        <v>18</v>
      </c>
      <c r="G1047" s="47" t="s">
        <v>3570</v>
      </c>
      <c r="H1047" s="27" t="n">
        <v>105.2</v>
      </c>
      <c r="I1047" s="23"/>
      <c r="J1047" s="47"/>
    </row>
    <row r="1048" customFormat="false" ht="21.75" hidden="false" customHeight="true" outlineLevel="0" collapsed="false">
      <c r="A1048" s="14" t="s">
        <v>5690</v>
      </c>
      <c r="B1048" s="16" t="s">
        <v>5691</v>
      </c>
      <c r="C1048" s="16" t="s">
        <v>24</v>
      </c>
      <c r="D1048" s="43" t="s">
        <v>5636</v>
      </c>
      <c r="E1048" s="43" t="s">
        <v>3647</v>
      </c>
      <c r="F1048" s="26" t="s">
        <v>18</v>
      </c>
      <c r="G1048" s="47" t="s">
        <v>3570</v>
      </c>
      <c r="H1048" s="27" t="n">
        <v>105.1</v>
      </c>
      <c r="I1048" s="23"/>
      <c r="J1048" s="47"/>
    </row>
    <row r="1049" customFormat="false" ht="21.75" hidden="false" customHeight="true" outlineLevel="0" collapsed="false">
      <c r="A1049" s="14" t="s">
        <v>5692</v>
      </c>
      <c r="B1049" s="16" t="s">
        <v>5693</v>
      </c>
      <c r="C1049" s="16" t="s">
        <v>24</v>
      </c>
      <c r="D1049" s="43" t="s">
        <v>5636</v>
      </c>
      <c r="E1049" s="43" t="s">
        <v>3647</v>
      </c>
      <c r="F1049" s="26" t="s">
        <v>18</v>
      </c>
      <c r="G1049" s="47" t="s">
        <v>3570</v>
      </c>
      <c r="H1049" s="27" t="n">
        <v>104.7</v>
      </c>
      <c r="I1049" s="23"/>
      <c r="J1049" s="47"/>
    </row>
    <row r="1050" customFormat="false" ht="21.75" hidden="false" customHeight="true" outlineLevel="0" collapsed="false">
      <c r="A1050" s="14" t="s">
        <v>5694</v>
      </c>
      <c r="B1050" s="16" t="s">
        <v>5695</v>
      </c>
      <c r="C1050" s="16" t="s">
        <v>24</v>
      </c>
      <c r="D1050" s="43" t="s">
        <v>5636</v>
      </c>
      <c r="E1050" s="43" t="s">
        <v>3647</v>
      </c>
      <c r="F1050" s="26" t="s">
        <v>18</v>
      </c>
      <c r="G1050" s="47" t="s">
        <v>3570</v>
      </c>
      <c r="H1050" s="27" t="n">
        <v>103.8</v>
      </c>
      <c r="I1050" s="23"/>
      <c r="J1050" s="47"/>
    </row>
    <row r="1051" customFormat="false" ht="21.75" hidden="false" customHeight="true" outlineLevel="0" collapsed="false">
      <c r="A1051" s="14" t="s">
        <v>5696</v>
      </c>
      <c r="B1051" s="16" t="s">
        <v>5697</v>
      </c>
      <c r="C1051" s="16" t="s">
        <v>24</v>
      </c>
      <c r="D1051" s="43" t="s">
        <v>5636</v>
      </c>
      <c r="E1051" s="43" t="s">
        <v>3647</v>
      </c>
      <c r="F1051" s="26" t="s">
        <v>18</v>
      </c>
      <c r="G1051" s="47" t="s">
        <v>3570</v>
      </c>
      <c r="H1051" s="27" t="n">
        <v>103.8</v>
      </c>
      <c r="I1051" s="23"/>
      <c r="J1051" s="47"/>
    </row>
    <row r="1052" customFormat="false" ht="21.75" hidden="false" customHeight="true" outlineLevel="0" collapsed="false">
      <c r="A1052" s="14" t="s">
        <v>5698</v>
      </c>
      <c r="B1052" s="16" t="s">
        <v>5699</v>
      </c>
      <c r="C1052" s="16" t="s">
        <v>24</v>
      </c>
      <c r="D1052" s="43" t="s">
        <v>5636</v>
      </c>
      <c r="E1052" s="43" t="s">
        <v>3647</v>
      </c>
      <c r="F1052" s="26" t="s">
        <v>18</v>
      </c>
      <c r="G1052" s="47" t="s">
        <v>3570</v>
      </c>
      <c r="H1052" s="27" t="n">
        <v>103</v>
      </c>
      <c r="I1052" s="23"/>
      <c r="J1052" s="47"/>
    </row>
    <row r="1053" customFormat="false" ht="21.75" hidden="false" customHeight="true" outlineLevel="0" collapsed="false">
      <c r="A1053" s="14" t="s">
        <v>5700</v>
      </c>
      <c r="B1053" s="16" t="s">
        <v>5701</v>
      </c>
      <c r="C1053" s="16" t="s">
        <v>24</v>
      </c>
      <c r="D1053" s="43" t="s">
        <v>5636</v>
      </c>
      <c r="E1053" s="43" t="s">
        <v>3647</v>
      </c>
      <c r="F1053" s="26" t="s">
        <v>18</v>
      </c>
      <c r="G1053" s="47" t="s">
        <v>3570</v>
      </c>
      <c r="H1053" s="27" t="n">
        <v>102.8</v>
      </c>
      <c r="I1053" s="23"/>
      <c r="J1053" s="47"/>
    </row>
    <row r="1054" customFormat="false" ht="21.75" hidden="false" customHeight="true" outlineLevel="0" collapsed="false">
      <c r="A1054" s="14" t="s">
        <v>5702</v>
      </c>
      <c r="B1054" s="16" t="s">
        <v>5703</v>
      </c>
      <c r="C1054" s="16" t="s">
        <v>15</v>
      </c>
      <c r="D1054" s="43" t="s">
        <v>5636</v>
      </c>
      <c r="E1054" s="43" t="s">
        <v>3647</v>
      </c>
      <c r="F1054" s="26" t="s">
        <v>18</v>
      </c>
      <c r="G1054" s="47" t="s">
        <v>3570</v>
      </c>
      <c r="H1054" s="27" t="n">
        <v>102.3</v>
      </c>
      <c r="I1054" s="23"/>
      <c r="J1054" s="47"/>
    </row>
    <row r="1055" customFormat="false" ht="21.75" hidden="false" customHeight="true" outlineLevel="0" collapsed="false">
      <c r="A1055" s="14" t="s">
        <v>5704</v>
      </c>
      <c r="B1055" s="16" t="s">
        <v>5705</v>
      </c>
      <c r="C1055" s="16" t="s">
        <v>24</v>
      </c>
      <c r="D1055" s="43" t="s">
        <v>5636</v>
      </c>
      <c r="E1055" s="43" t="s">
        <v>3647</v>
      </c>
      <c r="F1055" s="26" t="s">
        <v>18</v>
      </c>
      <c r="G1055" s="47" t="s">
        <v>3570</v>
      </c>
      <c r="H1055" s="27" t="n">
        <v>102.1</v>
      </c>
      <c r="I1055" s="23"/>
      <c r="J1055" s="47"/>
    </row>
    <row r="1056" customFormat="false" ht="21.75" hidden="false" customHeight="true" outlineLevel="0" collapsed="false">
      <c r="A1056" s="14" t="s">
        <v>5706</v>
      </c>
      <c r="B1056" s="16" t="s">
        <v>5707</v>
      </c>
      <c r="C1056" s="16" t="s">
        <v>24</v>
      </c>
      <c r="D1056" s="43" t="s">
        <v>5636</v>
      </c>
      <c r="E1056" s="43" t="s">
        <v>3647</v>
      </c>
      <c r="F1056" s="26" t="s">
        <v>18</v>
      </c>
      <c r="G1056" s="47" t="s">
        <v>3570</v>
      </c>
      <c r="H1056" s="27" t="n">
        <v>101.8</v>
      </c>
      <c r="I1056" s="23"/>
      <c r="J1056" s="47"/>
    </row>
    <row r="1057" customFormat="false" ht="21.75" hidden="false" customHeight="true" outlineLevel="0" collapsed="false">
      <c r="A1057" s="14" t="s">
        <v>5708</v>
      </c>
      <c r="B1057" s="16" t="s">
        <v>5709</v>
      </c>
      <c r="C1057" s="16" t="s">
        <v>15</v>
      </c>
      <c r="D1057" s="43" t="s">
        <v>5636</v>
      </c>
      <c r="E1057" s="43" t="s">
        <v>3647</v>
      </c>
      <c r="F1057" s="26" t="s">
        <v>18</v>
      </c>
      <c r="G1057" s="47" t="s">
        <v>3570</v>
      </c>
      <c r="H1057" s="27" t="n">
        <v>101.5</v>
      </c>
      <c r="I1057" s="23"/>
      <c r="J1057" s="47"/>
    </row>
    <row r="1058" customFormat="false" ht="21.75" hidden="false" customHeight="true" outlineLevel="0" collapsed="false">
      <c r="A1058" s="14" t="s">
        <v>5710</v>
      </c>
      <c r="B1058" s="16" t="s">
        <v>5711</v>
      </c>
      <c r="C1058" s="16" t="s">
        <v>15</v>
      </c>
      <c r="D1058" s="43" t="s">
        <v>5636</v>
      </c>
      <c r="E1058" s="43" t="s">
        <v>3647</v>
      </c>
      <c r="F1058" s="26" t="s">
        <v>18</v>
      </c>
      <c r="G1058" s="47" t="s">
        <v>3570</v>
      </c>
      <c r="H1058" s="27" t="n">
        <v>101.4</v>
      </c>
      <c r="I1058" s="23"/>
      <c r="J1058" s="47"/>
    </row>
    <row r="1059" customFormat="false" ht="21.75" hidden="false" customHeight="true" outlineLevel="0" collapsed="false">
      <c r="A1059" s="14" t="s">
        <v>5712</v>
      </c>
      <c r="B1059" s="16" t="s">
        <v>5713</v>
      </c>
      <c r="C1059" s="16" t="s">
        <v>15</v>
      </c>
      <c r="D1059" s="43" t="s">
        <v>5636</v>
      </c>
      <c r="E1059" s="43" t="s">
        <v>3647</v>
      </c>
      <c r="F1059" s="26" t="s">
        <v>18</v>
      </c>
      <c r="G1059" s="47" t="s">
        <v>3570</v>
      </c>
      <c r="H1059" s="27" t="n">
        <v>101.3</v>
      </c>
      <c r="I1059" s="23"/>
      <c r="J1059" s="47"/>
    </row>
    <row r="1060" customFormat="false" ht="21.75" hidden="false" customHeight="true" outlineLevel="0" collapsed="false">
      <c r="A1060" s="14" t="s">
        <v>5714</v>
      </c>
      <c r="B1060" s="16" t="s">
        <v>5715</v>
      </c>
      <c r="C1060" s="16" t="s">
        <v>15</v>
      </c>
      <c r="D1060" s="43" t="s">
        <v>5636</v>
      </c>
      <c r="E1060" s="43" t="s">
        <v>3647</v>
      </c>
      <c r="F1060" s="26" t="s">
        <v>18</v>
      </c>
      <c r="G1060" s="47" t="s">
        <v>3570</v>
      </c>
      <c r="H1060" s="27" t="n">
        <v>101.1</v>
      </c>
      <c r="I1060" s="23"/>
      <c r="J1060" s="47"/>
    </row>
    <row r="1061" customFormat="false" ht="21.75" hidden="false" customHeight="true" outlineLevel="0" collapsed="false">
      <c r="A1061" s="14" t="s">
        <v>5716</v>
      </c>
      <c r="B1061" s="16" t="s">
        <v>5717</v>
      </c>
      <c r="C1061" s="16" t="s">
        <v>15</v>
      </c>
      <c r="D1061" s="43" t="s">
        <v>5636</v>
      </c>
      <c r="E1061" s="43" t="s">
        <v>3647</v>
      </c>
      <c r="F1061" s="26" t="s">
        <v>18</v>
      </c>
      <c r="G1061" s="47" t="s">
        <v>3570</v>
      </c>
      <c r="H1061" s="27" t="n">
        <v>101.1</v>
      </c>
      <c r="I1061" s="23"/>
      <c r="J1061" s="47"/>
    </row>
    <row r="1062" customFormat="false" ht="21.75" hidden="false" customHeight="true" outlineLevel="0" collapsed="false">
      <c r="A1062" s="14" t="s">
        <v>5718</v>
      </c>
      <c r="B1062" s="16" t="s">
        <v>5719</v>
      </c>
      <c r="C1062" s="16" t="s">
        <v>15</v>
      </c>
      <c r="D1062" s="43" t="s">
        <v>5636</v>
      </c>
      <c r="E1062" s="43" t="s">
        <v>3647</v>
      </c>
      <c r="F1062" s="26" t="s">
        <v>18</v>
      </c>
      <c r="G1062" s="47" t="s">
        <v>3570</v>
      </c>
      <c r="H1062" s="27" t="n">
        <v>101</v>
      </c>
      <c r="I1062" s="23"/>
      <c r="J1062" s="47"/>
    </row>
    <row r="1063" customFormat="false" ht="21.75" hidden="false" customHeight="true" outlineLevel="0" collapsed="false">
      <c r="A1063" s="14" t="s">
        <v>5720</v>
      </c>
      <c r="B1063" s="16" t="s">
        <v>5721</v>
      </c>
      <c r="C1063" s="16" t="s">
        <v>15</v>
      </c>
      <c r="D1063" s="43" t="s">
        <v>5636</v>
      </c>
      <c r="E1063" s="43" t="s">
        <v>3647</v>
      </c>
      <c r="F1063" s="26" t="s">
        <v>18</v>
      </c>
      <c r="G1063" s="47" t="s">
        <v>3570</v>
      </c>
      <c r="H1063" s="27" t="n">
        <v>100.8</v>
      </c>
      <c r="I1063" s="23"/>
      <c r="J1063" s="47"/>
    </row>
    <row r="1064" customFormat="false" ht="21.75" hidden="false" customHeight="true" outlineLevel="0" collapsed="false">
      <c r="A1064" s="14" t="s">
        <v>5722</v>
      </c>
      <c r="B1064" s="16" t="s">
        <v>5723</v>
      </c>
      <c r="C1064" s="16" t="s">
        <v>15</v>
      </c>
      <c r="D1064" s="43" t="s">
        <v>5636</v>
      </c>
      <c r="E1064" s="43" t="s">
        <v>3647</v>
      </c>
      <c r="F1064" s="26" t="s">
        <v>18</v>
      </c>
      <c r="G1064" s="47" t="s">
        <v>3570</v>
      </c>
      <c r="H1064" s="27" t="n">
        <v>100</v>
      </c>
      <c r="I1064" s="23"/>
      <c r="J1064" s="47"/>
    </row>
    <row r="1065" customFormat="false" ht="21.75" hidden="false" customHeight="true" outlineLevel="0" collapsed="false">
      <c r="A1065" s="14" t="s">
        <v>5724</v>
      </c>
      <c r="B1065" s="16" t="s">
        <v>5725</v>
      </c>
      <c r="C1065" s="16" t="s">
        <v>24</v>
      </c>
      <c r="D1065" s="43" t="s">
        <v>5636</v>
      </c>
      <c r="E1065" s="43" t="s">
        <v>3647</v>
      </c>
      <c r="F1065" s="26" t="s">
        <v>18</v>
      </c>
      <c r="G1065" s="47" t="s">
        <v>3570</v>
      </c>
      <c r="H1065" s="27" t="n">
        <v>99.6</v>
      </c>
      <c r="I1065" s="23"/>
      <c r="J1065" s="47"/>
    </row>
    <row r="1066" customFormat="false" ht="21.75" hidden="false" customHeight="true" outlineLevel="0" collapsed="false">
      <c r="A1066" s="14" t="s">
        <v>5726</v>
      </c>
      <c r="B1066" s="16" t="s">
        <v>5727</v>
      </c>
      <c r="C1066" s="16" t="s">
        <v>24</v>
      </c>
      <c r="D1066" s="43" t="s">
        <v>5636</v>
      </c>
      <c r="E1066" s="43" t="s">
        <v>3647</v>
      </c>
      <c r="F1066" s="26" t="s">
        <v>18</v>
      </c>
      <c r="G1066" s="47" t="s">
        <v>3570</v>
      </c>
      <c r="H1066" s="27" t="n">
        <v>99.4</v>
      </c>
      <c r="I1066" s="23"/>
      <c r="J1066" s="47"/>
    </row>
    <row r="1067" customFormat="false" ht="21.75" hidden="false" customHeight="true" outlineLevel="0" collapsed="false">
      <c r="A1067" s="14" t="s">
        <v>5728</v>
      </c>
      <c r="B1067" s="16" t="s">
        <v>5729</v>
      </c>
      <c r="C1067" s="16" t="s">
        <v>24</v>
      </c>
      <c r="D1067" s="43" t="s">
        <v>5636</v>
      </c>
      <c r="E1067" s="43" t="s">
        <v>3647</v>
      </c>
      <c r="F1067" s="26" t="s">
        <v>18</v>
      </c>
      <c r="G1067" s="47" t="s">
        <v>3570</v>
      </c>
      <c r="H1067" s="27" t="n">
        <v>99.4</v>
      </c>
      <c r="I1067" s="23"/>
      <c r="J1067" s="47"/>
    </row>
    <row r="1068" customFormat="false" ht="21.75" hidden="false" customHeight="true" outlineLevel="0" collapsed="false">
      <c r="A1068" s="14" t="s">
        <v>5730</v>
      </c>
      <c r="B1068" s="16" t="s">
        <v>5731</v>
      </c>
      <c r="C1068" s="16" t="s">
        <v>24</v>
      </c>
      <c r="D1068" s="43" t="s">
        <v>5636</v>
      </c>
      <c r="E1068" s="43" t="s">
        <v>3647</v>
      </c>
      <c r="F1068" s="26" t="s">
        <v>18</v>
      </c>
      <c r="G1068" s="47" t="s">
        <v>3570</v>
      </c>
      <c r="H1068" s="27" t="n">
        <v>99.2</v>
      </c>
      <c r="I1068" s="23"/>
      <c r="J1068" s="47"/>
    </row>
    <row r="1069" customFormat="false" ht="21.75" hidden="false" customHeight="true" outlineLevel="0" collapsed="false">
      <c r="A1069" s="14" t="s">
        <v>5732</v>
      </c>
      <c r="B1069" s="16" t="s">
        <v>5733</v>
      </c>
      <c r="C1069" s="16" t="s">
        <v>15</v>
      </c>
      <c r="D1069" s="43" t="s">
        <v>5636</v>
      </c>
      <c r="E1069" s="43" t="s">
        <v>3647</v>
      </c>
      <c r="F1069" s="26" t="s">
        <v>18</v>
      </c>
      <c r="G1069" s="47" t="s">
        <v>3570</v>
      </c>
      <c r="H1069" s="27" t="n">
        <v>98.8</v>
      </c>
      <c r="I1069" s="23"/>
      <c r="J1069" s="47"/>
    </row>
    <row r="1070" customFormat="false" ht="21.75" hidden="false" customHeight="true" outlineLevel="0" collapsed="false">
      <c r="A1070" s="14" t="s">
        <v>5734</v>
      </c>
      <c r="B1070" s="16" t="s">
        <v>5735</v>
      </c>
      <c r="C1070" s="16" t="s">
        <v>24</v>
      </c>
      <c r="D1070" s="43" t="s">
        <v>5636</v>
      </c>
      <c r="E1070" s="43" t="s">
        <v>3647</v>
      </c>
      <c r="F1070" s="26" t="s">
        <v>18</v>
      </c>
      <c r="G1070" s="47" t="s">
        <v>3570</v>
      </c>
      <c r="H1070" s="27" t="n">
        <v>98.7</v>
      </c>
      <c r="I1070" s="23"/>
      <c r="J1070" s="47"/>
    </row>
    <row r="1071" customFormat="false" ht="21.75" hidden="false" customHeight="true" outlineLevel="0" collapsed="false">
      <c r="A1071" s="14" t="s">
        <v>5736</v>
      </c>
      <c r="B1071" s="16" t="s">
        <v>5737</v>
      </c>
      <c r="C1071" s="16" t="s">
        <v>15</v>
      </c>
      <c r="D1071" s="43" t="s">
        <v>5636</v>
      </c>
      <c r="E1071" s="43" t="s">
        <v>3647</v>
      </c>
      <c r="F1071" s="26" t="s">
        <v>18</v>
      </c>
      <c r="G1071" s="47" t="s">
        <v>3570</v>
      </c>
      <c r="H1071" s="27" t="n">
        <v>98.6</v>
      </c>
      <c r="I1071" s="23"/>
      <c r="J1071" s="47"/>
    </row>
    <row r="1072" customFormat="false" ht="21.75" hidden="false" customHeight="true" outlineLevel="0" collapsed="false">
      <c r="A1072" s="14" t="s">
        <v>5738</v>
      </c>
      <c r="B1072" s="16" t="s">
        <v>5739</v>
      </c>
      <c r="C1072" s="16" t="s">
        <v>15</v>
      </c>
      <c r="D1072" s="43" t="s">
        <v>5636</v>
      </c>
      <c r="E1072" s="43" t="s">
        <v>3647</v>
      </c>
      <c r="F1072" s="26" t="s">
        <v>18</v>
      </c>
      <c r="G1072" s="47" t="s">
        <v>3570</v>
      </c>
      <c r="H1072" s="27" t="n">
        <v>98.5</v>
      </c>
      <c r="I1072" s="23"/>
      <c r="J1072" s="47"/>
    </row>
    <row r="1073" customFormat="false" ht="21.75" hidden="false" customHeight="true" outlineLevel="0" collapsed="false">
      <c r="A1073" s="14" t="s">
        <v>5740</v>
      </c>
      <c r="B1073" s="16" t="s">
        <v>5741</v>
      </c>
      <c r="C1073" s="16" t="s">
        <v>15</v>
      </c>
      <c r="D1073" s="43" t="s">
        <v>5636</v>
      </c>
      <c r="E1073" s="43" t="s">
        <v>3647</v>
      </c>
      <c r="F1073" s="26" t="s">
        <v>18</v>
      </c>
      <c r="G1073" s="47" t="s">
        <v>3570</v>
      </c>
      <c r="H1073" s="27" t="n">
        <v>98.4</v>
      </c>
      <c r="I1073" s="23"/>
      <c r="J1073" s="47"/>
    </row>
    <row r="1074" customFormat="false" ht="21.75" hidden="false" customHeight="true" outlineLevel="0" collapsed="false">
      <c r="A1074" s="14" t="s">
        <v>5742</v>
      </c>
      <c r="B1074" s="16" t="s">
        <v>5743</v>
      </c>
      <c r="C1074" s="16" t="s">
        <v>15</v>
      </c>
      <c r="D1074" s="43" t="s">
        <v>5636</v>
      </c>
      <c r="E1074" s="43" t="s">
        <v>3647</v>
      </c>
      <c r="F1074" s="26" t="s">
        <v>18</v>
      </c>
      <c r="G1074" s="47" t="s">
        <v>3570</v>
      </c>
      <c r="H1074" s="27" t="n">
        <v>98.1</v>
      </c>
      <c r="I1074" s="23"/>
      <c r="J1074" s="47"/>
    </row>
    <row r="1075" customFormat="false" ht="21.75" hidden="false" customHeight="true" outlineLevel="0" collapsed="false">
      <c r="A1075" s="14" t="s">
        <v>5744</v>
      </c>
      <c r="B1075" s="16" t="s">
        <v>5745</v>
      </c>
      <c r="C1075" s="16" t="s">
        <v>15</v>
      </c>
      <c r="D1075" s="43" t="s">
        <v>5636</v>
      </c>
      <c r="E1075" s="43" t="s">
        <v>3647</v>
      </c>
      <c r="F1075" s="26" t="s">
        <v>18</v>
      </c>
      <c r="G1075" s="47" t="s">
        <v>3570</v>
      </c>
      <c r="H1075" s="27" t="n">
        <v>98</v>
      </c>
      <c r="I1075" s="23"/>
      <c r="J1075" s="47"/>
    </row>
    <row r="1076" customFormat="false" ht="21.75" hidden="false" customHeight="true" outlineLevel="0" collapsed="false">
      <c r="A1076" s="14" t="s">
        <v>5746</v>
      </c>
      <c r="B1076" s="16" t="s">
        <v>5747</v>
      </c>
      <c r="C1076" s="16" t="s">
        <v>24</v>
      </c>
      <c r="D1076" s="43" t="s">
        <v>5636</v>
      </c>
      <c r="E1076" s="43" t="s">
        <v>3647</v>
      </c>
      <c r="F1076" s="26" t="s">
        <v>18</v>
      </c>
      <c r="G1076" s="47" t="s">
        <v>3570</v>
      </c>
      <c r="H1076" s="27" t="n">
        <v>97.8</v>
      </c>
      <c r="I1076" s="23"/>
      <c r="J1076" s="47"/>
    </row>
    <row r="1077" customFormat="false" ht="21.75" hidden="false" customHeight="true" outlineLevel="0" collapsed="false">
      <c r="A1077" s="14" t="s">
        <v>5748</v>
      </c>
      <c r="B1077" s="16" t="s">
        <v>5749</v>
      </c>
      <c r="C1077" s="16" t="s">
        <v>15</v>
      </c>
      <c r="D1077" s="43" t="s">
        <v>5636</v>
      </c>
      <c r="E1077" s="43" t="s">
        <v>3647</v>
      </c>
      <c r="F1077" s="26" t="s">
        <v>18</v>
      </c>
      <c r="G1077" s="47" t="s">
        <v>3570</v>
      </c>
      <c r="H1077" s="27" t="n">
        <v>96.8</v>
      </c>
      <c r="I1077" s="23"/>
      <c r="J1077" s="47"/>
    </row>
    <row r="1078" customFormat="false" ht="21.75" hidden="false" customHeight="true" outlineLevel="0" collapsed="false">
      <c r="A1078" s="14" t="s">
        <v>5750</v>
      </c>
      <c r="B1078" s="16" t="s">
        <v>5751</v>
      </c>
      <c r="C1078" s="16" t="s">
        <v>15</v>
      </c>
      <c r="D1078" s="43" t="s">
        <v>5636</v>
      </c>
      <c r="E1078" s="43" t="s">
        <v>3647</v>
      </c>
      <c r="F1078" s="26" t="s">
        <v>18</v>
      </c>
      <c r="G1078" s="47" t="s">
        <v>3570</v>
      </c>
      <c r="H1078" s="27" t="n">
        <v>96.5</v>
      </c>
      <c r="I1078" s="23"/>
      <c r="J1078" s="47"/>
    </row>
    <row r="1079" customFormat="false" ht="21.75" hidden="false" customHeight="true" outlineLevel="0" collapsed="false">
      <c r="A1079" s="14" t="s">
        <v>5752</v>
      </c>
      <c r="B1079" s="16" t="s">
        <v>5753</v>
      </c>
      <c r="C1079" s="16" t="s">
        <v>15</v>
      </c>
      <c r="D1079" s="43" t="s">
        <v>5636</v>
      </c>
      <c r="E1079" s="43" t="s">
        <v>3647</v>
      </c>
      <c r="F1079" s="26" t="s">
        <v>18</v>
      </c>
      <c r="G1079" s="47" t="s">
        <v>3570</v>
      </c>
      <c r="H1079" s="27" t="n">
        <v>96.5</v>
      </c>
      <c r="I1079" s="23"/>
      <c r="J1079" s="47"/>
    </row>
    <row r="1080" customFormat="false" ht="21.75" hidden="false" customHeight="true" outlineLevel="0" collapsed="false">
      <c r="A1080" s="14" t="s">
        <v>5754</v>
      </c>
      <c r="B1080" s="16" t="s">
        <v>5755</v>
      </c>
      <c r="C1080" s="16" t="s">
        <v>15</v>
      </c>
      <c r="D1080" s="43" t="s">
        <v>5636</v>
      </c>
      <c r="E1080" s="43" t="s">
        <v>3647</v>
      </c>
      <c r="F1080" s="26" t="s">
        <v>18</v>
      </c>
      <c r="G1080" s="47" t="s">
        <v>3570</v>
      </c>
      <c r="H1080" s="27" t="n">
        <v>96.4</v>
      </c>
      <c r="I1080" s="23"/>
      <c r="J1080" s="47"/>
    </row>
    <row r="1081" customFormat="false" ht="21.75" hidden="false" customHeight="true" outlineLevel="0" collapsed="false">
      <c r="A1081" s="14" t="s">
        <v>5756</v>
      </c>
      <c r="B1081" s="16" t="s">
        <v>5757</v>
      </c>
      <c r="C1081" s="16" t="s">
        <v>15</v>
      </c>
      <c r="D1081" s="43" t="s">
        <v>5636</v>
      </c>
      <c r="E1081" s="43" t="s">
        <v>3647</v>
      </c>
      <c r="F1081" s="26" t="s">
        <v>18</v>
      </c>
      <c r="G1081" s="47" t="s">
        <v>3570</v>
      </c>
      <c r="H1081" s="27" t="n">
        <v>95.8</v>
      </c>
      <c r="I1081" s="23"/>
      <c r="J1081" s="47"/>
    </row>
    <row r="1082" customFormat="false" ht="21.75" hidden="false" customHeight="true" outlineLevel="0" collapsed="false">
      <c r="A1082" s="14" t="s">
        <v>5758</v>
      </c>
      <c r="B1082" s="16" t="s">
        <v>5759</v>
      </c>
      <c r="C1082" s="16" t="s">
        <v>15</v>
      </c>
      <c r="D1082" s="43" t="s">
        <v>5636</v>
      </c>
      <c r="E1082" s="43" t="s">
        <v>3647</v>
      </c>
      <c r="F1082" s="26" t="s">
        <v>18</v>
      </c>
      <c r="G1082" s="47" t="s">
        <v>3570</v>
      </c>
      <c r="H1082" s="27" t="n">
        <v>95.8</v>
      </c>
      <c r="I1082" s="23"/>
      <c r="J1082" s="47"/>
    </row>
    <row r="1083" customFormat="false" ht="21.75" hidden="false" customHeight="true" outlineLevel="0" collapsed="false">
      <c r="A1083" s="14" t="s">
        <v>5760</v>
      </c>
      <c r="B1083" s="16" t="s">
        <v>5761</v>
      </c>
      <c r="C1083" s="16" t="s">
        <v>15</v>
      </c>
      <c r="D1083" s="43" t="s">
        <v>5636</v>
      </c>
      <c r="E1083" s="43" t="s">
        <v>3647</v>
      </c>
      <c r="F1083" s="26" t="s">
        <v>18</v>
      </c>
      <c r="G1083" s="47" t="s">
        <v>3570</v>
      </c>
      <c r="H1083" s="27" t="n">
        <v>95.7</v>
      </c>
      <c r="I1083" s="23"/>
      <c r="J1083" s="47"/>
    </row>
    <row r="1084" customFormat="false" ht="21.75" hidden="false" customHeight="true" outlineLevel="0" collapsed="false">
      <c r="A1084" s="14" t="s">
        <v>5762</v>
      </c>
      <c r="B1084" s="16" t="s">
        <v>5763</v>
      </c>
      <c r="C1084" s="16" t="s">
        <v>15</v>
      </c>
      <c r="D1084" s="43" t="s">
        <v>5636</v>
      </c>
      <c r="E1084" s="43" t="s">
        <v>3647</v>
      </c>
      <c r="F1084" s="26" t="s">
        <v>18</v>
      </c>
      <c r="G1084" s="47" t="s">
        <v>3570</v>
      </c>
      <c r="H1084" s="27" t="n">
        <v>95.4</v>
      </c>
      <c r="I1084" s="23"/>
      <c r="J1084" s="47"/>
    </row>
    <row r="1085" customFormat="false" ht="21.75" hidden="false" customHeight="true" outlineLevel="0" collapsed="false">
      <c r="A1085" s="14" t="s">
        <v>5764</v>
      </c>
      <c r="B1085" s="16" t="s">
        <v>5765</v>
      </c>
      <c r="C1085" s="16" t="s">
        <v>24</v>
      </c>
      <c r="D1085" s="43" t="s">
        <v>5636</v>
      </c>
      <c r="E1085" s="43" t="s">
        <v>3647</v>
      </c>
      <c r="F1085" s="26" t="s">
        <v>18</v>
      </c>
      <c r="G1085" s="47" t="s">
        <v>3570</v>
      </c>
      <c r="H1085" s="27" t="n">
        <v>95.3</v>
      </c>
      <c r="I1085" s="23"/>
      <c r="J1085" s="47"/>
    </row>
    <row r="1086" customFormat="false" ht="21.75" hidden="false" customHeight="true" outlineLevel="0" collapsed="false">
      <c r="A1086" s="14" t="s">
        <v>5766</v>
      </c>
      <c r="B1086" s="16" t="s">
        <v>5767</v>
      </c>
      <c r="C1086" s="16" t="s">
        <v>24</v>
      </c>
      <c r="D1086" s="43" t="s">
        <v>5636</v>
      </c>
      <c r="E1086" s="43" t="s">
        <v>3647</v>
      </c>
      <c r="F1086" s="26" t="s">
        <v>18</v>
      </c>
      <c r="G1086" s="47" t="s">
        <v>3570</v>
      </c>
      <c r="H1086" s="27" t="n">
        <v>94.7</v>
      </c>
      <c r="I1086" s="23"/>
      <c r="J1086" s="47"/>
    </row>
    <row r="1087" customFormat="false" ht="21.75" hidden="false" customHeight="true" outlineLevel="0" collapsed="false">
      <c r="A1087" s="14" t="s">
        <v>5768</v>
      </c>
      <c r="B1087" s="16" t="s">
        <v>5769</v>
      </c>
      <c r="C1087" s="16" t="s">
        <v>24</v>
      </c>
      <c r="D1087" s="43" t="s">
        <v>5636</v>
      </c>
      <c r="E1087" s="43" t="s">
        <v>3647</v>
      </c>
      <c r="F1087" s="26" t="s">
        <v>18</v>
      </c>
      <c r="G1087" s="47" t="s">
        <v>3570</v>
      </c>
      <c r="H1087" s="27" t="n">
        <v>93.8</v>
      </c>
      <c r="I1087" s="23"/>
      <c r="J1087" s="47"/>
    </row>
    <row r="1088" customFormat="false" ht="21.75" hidden="false" customHeight="true" outlineLevel="0" collapsed="false">
      <c r="A1088" s="14" t="s">
        <v>5770</v>
      </c>
      <c r="B1088" s="16" t="s">
        <v>5771</v>
      </c>
      <c r="C1088" s="16" t="s">
        <v>24</v>
      </c>
      <c r="D1088" s="43" t="s">
        <v>5636</v>
      </c>
      <c r="E1088" s="43" t="s">
        <v>3647</v>
      </c>
      <c r="F1088" s="26" t="s">
        <v>18</v>
      </c>
      <c r="G1088" s="47" t="s">
        <v>3570</v>
      </c>
      <c r="H1088" s="27" t="n">
        <v>93.6</v>
      </c>
      <c r="I1088" s="23"/>
      <c r="J1088" s="47"/>
    </row>
    <row r="1089" customFormat="false" ht="21.75" hidden="false" customHeight="true" outlineLevel="0" collapsed="false">
      <c r="A1089" s="14" t="s">
        <v>5772</v>
      </c>
      <c r="B1089" s="16" t="s">
        <v>5773</v>
      </c>
      <c r="C1089" s="16" t="s">
        <v>24</v>
      </c>
      <c r="D1089" s="43" t="s">
        <v>5636</v>
      </c>
      <c r="E1089" s="43" t="s">
        <v>3647</v>
      </c>
      <c r="F1089" s="26" t="s">
        <v>18</v>
      </c>
      <c r="G1089" s="47" t="s">
        <v>3570</v>
      </c>
      <c r="H1089" s="27" t="n">
        <v>93.1</v>
      </c>
      <c r="I1089" s="23"/>
      <c r="J1089" s="47"/>
    </row>
    <row r="1090" customFormat="false" ht="21.75" hidden="false" customHeight="true" outlineLevel="0" collapsed="false">
      <c r="A1090" s="14" t="s">
        <v>5774</v>
      </c>
      <c r="B1090" s="16" t="s">
        <v>5775</v>
      </c>
      <c r="C1090" s="16" t="s">
        <v>15</v>
      </c>
      <c r="D1090" s="43" t="s">
        <v>5636</v>
      </c>
      <c r="E1090" s="43" t="s">
        <v>3647</v>
      </c>
      <c r="F1090" s="26" t="s">
        <v>18</v>
      </c>
      <c r="G1090" s="47" t="s">
        <v>3570</v>
      </c>
      <c r="H1090" s="27" t="n">
        <v>93</v>
      </c>
      <c r="I1090" s="23"/>
      <c r="J1090" s="47"/>
    </row>
    <row r="1091" customFormat="false" ht="21.75" hidden="false" customHeight="true" outlineLevel="0" collapsed="false">
      <c r="A1091" s="14" t="s">
        <v>5776</v>
      </c>
      <c r="B1091" s="16" t="s">
        <v>5777</v>
      </c>
      <c r="C1091" s="16" t="s">
        <v>24</v>
      </c>
      <c r="D1091" s="43" t="s">
        <v>5636</v>
      </c>
      <c r="E1091" s="43" t="s">
        <v>3647</v>
      </c>
      <c r="F1091" s="26" t="s">
        <v>18</v>
      </c>
      <c r="G1091" s="47" t="s">
        <v>3570</v>
      </c>
      <c r="H1091" s="27" t="n">
        <v>92.8</v>
      </c>
      <c r="I1091" s="23"/>
      <c r="J1091" s="47"/>
    </row>
    <row r="1092" customFormat="false" ht="21.75" hidden="false" customHeight="true" outlineLevel="0" collapsed="false">
      <c r="A1092" s="14" t="s">
        <v>5778</v>
      </c>
      <c r="B1092" s="16" t="s">
        <v>5779</v>
      </c>
      <c r="C1092" s="16" t="s">
        <v>15</v>
      </c>
      <c r="D1092" s="43" t="s">
        <v>5636</v>
      </c>
      <c r="E1092" s="43" t="s">
        <v>3647</v>
      </c>
      <c r="F1092" s="26" t="s">
        <v>18</v>
      </c>
      <c r="G1092" s="47" t="s">
        <v>3570</v>
      </c>
      <c r="H1092" s="27" t="n">
        <v>92.6</v>
      </c>
      <c r="I1092" s="23"/>
      <c r="J1092" s="47"/>
    </row>
    <row r="1093" customFormat="false" ht="21.75" hidden="false" customHeight="true" outlineLevel="0" collapsed="false">
      <c r="A1093" s="14" t="s">
        <v>5780</v>
      </c>
      <c r="B1093" s="16" t="s">
        <v>5781</v>
      </c>
      <c r="C1093" s="16" t="s">
        <v>24</v>
      </c>
      <c r="D1093" s="43" t="s">
        <v>5636</v>
      </c>
      <c r="E1093" s="43" t="s">
        <v>3647</v>
      </c>
      <c r="F1093" s="26" t="s">
        <v>18</v>
      </c>
      <c r="G1093" s="47" t="s">
        <v>3570</v>
      </c>
      <c r="H1093" s="27" t="n">
        <v>91.1</v>
      </c>
      <c r="I1093" s="23"/>
      <c r="J1093" s="47"/>
    </row>
    <row r="1094" customFormat="false" ht="21.75" hidden="false" customHeight="true" outlineLevel="0" collapsed="false">
      <c r="A1094" s="14" t="s">
        <v>5782</v>
      </c>
      <c r="B1094" s="16" t="s">
        <v>5783</v>
      </c>
      <c r="C1094" s="16" t="s">
        <v>24</v>
      </c>
      <c r="D1094" s="43" t="s">
        <v>5636</v>
      </c>
      <c r="E1094" s="43" t="s">
        <v>3647</v>
      </c>
      <c r="F1094" s="26" t="s">
        <v>18</v>
      </c>
      <c r="G1094" s="47" t="s">
        <v>3570</v>
      </c>
      <c r="H1094" s="27" t="n">
        <v>89.8</v>
      </c>
      <c r="I1094" s="23"/>
      <c r="J1094" s="47"/>
    </row>
    <row r="1095" customFormat="false" ht="21.75" hidden="false" customHeight="true" outlineLevel="0" collapsed="false">
      <c r="A1095" s="14" t="s">
        <v>5784</v>
      </c>
      <c r="B1095" s="16" t="s">
        <v>5785</v>
      </c>
      <c r="C1095" s="16" t="s">
        <v>15</v>
      </c>
      <c r="D1095" s="43" t="s">
        <v>5636</v>
      </c>
      <c r="E1095" s="43" t="s">
        <v>3647</v>
      </c>
      <c r="F1095" s="26" t="s">
        <v>18</v>
      </c>
      <c r="G1095" s="47" t="s">
        <v>3570</v>
      </c>
      <c r="H1095" s="27" t="n">
        <v>88.6</v>
      </c>
      <c r="I1095" s="23"/>
      <c r="J1095" s="47"/>
    </row>
    <row r="1096" customFormat="false" ht="21.75" hidden="false" customHeight="true" outlineLevel="0" collapsed="false">
      <c r="A1096" s="14" t="s">
        <v>5786</v>
      </c>
      <c r="B1096" s="16" t="s">
        <v>5787</v>
      </c>
      <c r="C1096" s="16" t="s">
        <v>24</v>
      </c>
      <c r="D1096" s="43" t="s">
        <v>5636</v>
      </c>
      <c r="E1096" s="43" t="s">
        <v>3647</v>
      </c>
      <c r="F1096" s="26" t="s">
        <v>18</v>
      </c>
      <c r="G1096" s="47" t="s">
        <v>3570</v>
      </c>
      <c r="H1096" s="27" t="n">
        <v>88.2</v>
      </c>
      <c r="I1096" s="23"/>
      <c r="J1096" s="47"/>
    </row>
    <row r="1097" customFormat="false" ht="21.75" hidden="false" customHeight="true" outlineLevel="0" collapsed="false">
      <c r="A1097" s="14" t="s">
        <v>5788</v>
      </c>
      <c r="B1097" s="16" t="s">
        <v>5789</v>
      </c>
      <c r="C1097" s="16" t="s">
        <v>24</v>
      </c>
      <c r="D1097" s="43" t="s">
        <v>5636</v>
      </c>
      <c r="E1097" s="43" t="s">
        <v>3647</v>
      </c>
      <c r="F1097" s="26" t="s">
        <v>18</v>
      </c>
      <c r="G1097" s="47" t="s">
        <v>3570</v>
      </c>
      <c r="H1097" s="27" t="n">
        <v>88.1</v>
      </c>
      <c r="I1097" s="23"/>
      <c r="J1097" s="47"/>
    </row>
    <row r="1098" customFormat="false" ht="21.75" hidden="false" customHeight="true" outlineLevel="0" collapsed="false">
      <c r="A1098" s="14" t="s">
        <v>5790</v>
      </c>
      <c r="B1098" s="16" t="s">
        <v>5791</v>
      </c>
      <c r="C1098" s="16" t="s">
        <v>15</v>
      </c>
      <c r="D1098" s="43" t="s">
        <v>5636</v>
      </c>
      <c r="E1098" s="43" t="s">
        <v>3647</v>
      </c>
      <c r="F1098" s="26" t="s">
        <v>18</v>
      </c>
      <c r="G1098" s="47" t="s">
        <v>3570</v>
      </c>
      <c r="H1098" s="27" t="n">
        <v>87.5</v>
      </c>
      <c r="I1098" s="23"/>
      <c r="J1098" s="47"/>
    </row>
    <row r="1099" customFormat="false" ht="21.75" hidden="false" customHeight="true" outlineLevel="0" collapsed="false">
      <c r="A1099" s="14" t="s">
        <v>5792</v>
      </c>
      <c r="B1099" s="16" t="s">
        <v>5793</v>
      </c>
      <c r="C1099" s="16" t="s">
        <v>15</v>
      </c>
      <c r="D1099" s="43" t="s">
        <v>5636</v>
      </c>
      <c r="E1099" s="43" t="s">
        <v>3647</v>
      </c>
      <c r="F1099" s="26" t="s">
        <v>18</v>
      </c>
      <c r="G1099" s="47" t="s">
        <v>3570</v>
      </c>
      <c r="H1099" s="27" t="n">
        <v>86.8</v>
      </c>
      <c r="I1099" s="23"/>
      <c r="J1099" s="47"/>
    </row>
    <row r="1100" customFormat="false" ht="21.75" hidden="false" customHeight="true" outlineLevel="0" collapsed="false">
      <c r="A1100" s="14" t="s">
        <v>5794</v>
      </c>
      <c r="B1100" s="16" t="s">
        <v>5795</v>
      </c>
      <c r="C1100" s="16" t="s">
        <v>24</v>
      </c>
      <c r="D1100" s="43" t="s">
        <v>5636</v>
      </c>
      <c r="E1100" s="43" t="s">
        <v>3647</v>
      </c>
      <c r="F1100" s="26" t="s">
        <v>18</v>
      </c>
      <c r="G1100" s="47" t="s">
        <v>3570</v>
      </c>
      <c r="H1100" s="27" t="n">
        <v>85.8</v>
      </c>
      <c r="I1100" s="23"/>
      <c r="J1100" s="47"/>
    </row>
    <row r="1101" customFormat="false" ht="21.75" hidden="false" customHeight="true" outlineLevel="0" collapsed="false">
      <c r="A1101" s="14" t="s">
        <v>5796</v>
      </c>
      <c r="B1101" s="16" t="s">
        <v>5797</v>
      </c>
      <c r="C1101" s="16" t="s">
        <v>24</v>
      </c>
      <c r="D1101" s="43" t="s">
        <v>5636</v>
      </c>
      <c r="E1101" s="43" t="s">
        <v>3647</v>
      </c>
      <c r="F1101" s="26" t="s">
        <v>18</v>
      </c>
      <c r="G1101" s="47" t="s">
        <v>3570</v>
      </c>
      <c r="H1101" s="27" t="n">
        <v>84.8</v>
      </c>
      <c r="I1101" s="23"/>
      <c r="J1101" s="47"/>
    </row>
    <row r="1102" customFormat="false" ht="21.75" hidden="false" customHeight="true" outlineLevel="0" collapsed="false">
      <c r="A1102" s="14" t="s">
        <v>5798</v>
      </c>
      <c r="B1102" s="16" t="s">
        <v>5799</v>
      </c>
      <c r="C1102" s="16" t="s">
        <v>15</v>
      </c>
      <c r="D1102" s="43" t="s">
        <v>5636</v>
      </c>
      <c r="E1102" s="43" t="s">
        <v>3647</v>
      </c>
      <c r="F1102" s="26" t="s">
        <v>18</v>
      </c>
      <c r="G1102" s="47" t="s">
        <v>3570</v>
      </c>
      <c r="H1102" s="27" t="n">
        <v>83.5</v>
      </c>
      <c r="I1102" s="23"/>
      <c r="J1102" s="47"/>
    </row>
    <row r="1103" customFormat="false" ht="21.75" hidden="false" customHeight="true" outlineLevel="0" collapsed="false">
      <c r="A1103" s="14" t="s">
        <v>5800</v>
      </c>
      <c r="B1103" s="16" t="s">
        <v>5801</v>
      </c>
      <c r="C1103" s="16" t="s">
        <v>15</v>
      </c>
      <c r="D1103" s="43" t="s">
        <v>5636</v>
      </c>
      <c r="E1103" s="43" t="s">
        <v>3647</v>
      </c>
      <c r="F1103" s="26" t="s">
        <v>18</v>
      </c>
      <c r="G1103" s="47" t="s">
        <v>3570</v>
      </c>
      <c r="H1103" s="27" t="n">
        <v>83.3</v>
      </c>
      <c r="I1103" s="23"/>
      <c r="J1103" s="47"/>
    </row>
    <row r="1104" customFormat="false" ht="21.75" hidden="false" customHeight="true" outlineLevel="0" collapsed="false">
      <c r="A1104" s="14" t="s">
        <v>5802</v>
      </c>
      <c r="B1104" s="16" t="s">
        <v>5803</v>
      </c>
      <c r="C1104" s="16" t="s">
        <v>24</v>
      </c>
      <c r="D1104" s="43" t="s">
        <v>5636</v>
      </c>
      <c r="E1104" s="43" t="s">
        <v>3647</v>
      </c>
      <c r="F1104" s="26" t="s">
        <v>18</v>
      </c>
      <c r="G1104" s="47" t="s">
        <v>3570</v>
      </c>
      <c r="H1104" s="27" t="n">
        <v>82.1</v>
      </c>
      <c r="I1104" s="23"/>
      <c r="J1104" s="47"/>
    </row>
    <row r="1105" customFormat="false" ht="21.75" hidden="false" customHeight="true" outlineLevel="0" collapsed="false">
      <c r="A1105" s="14" t="s">
        <v>5804</v>
      </c>
      <c r="B1105" s="16" t="s">
        <v>5805</v>
      </c>
      <c r="C1105" s="16" t="s">
        <v>15</v>
      </c>
      <c r="D1105" s="43" t="s">
        <v>5636</v>
      </c>
      <c r="E1105" s="43" t="s">
        <v>3647</v>
      </c>
      <c r="F1105" s="26" t="s">
        <v>18</v>
      </c>
      <c r="G1105" s="47" t="s">
        <v>3570</v>
      </c>
      <c r="H1105" s="27" t="n">
        <v>77.2</v>
      </c>
      <c r="I1105" s="23"/>
      <c r="J1105" s="47"/>
    </row>
    <row r="1106" customFormat="false" ht="21.75" hidden="false" customHeight="true" outlineLevel="0" collapsed="false">
      <c r="A1106" s="14" t="s">
        <v>5806</v>
      </c>
      <c r="B1106" s="16" t="s">
        <v>5807</v>
      </c>
      <c r="C1106" s="16" t="s">
        <v>24</v>
      </c>
      <c r="D1106" s="43" t="s">
        <v>5636</v>
      </c>
      <c r="E1106" s="43" t="s">
        <v>3647</v>
      </c>
      <c r="F1106" s="26" t="s">
        <v>18</v>
      </c>
      <c r="G1106" s="47" t="s">
        <v>3570</v>
      </c>
      <c r="H1106" s="27" t="n">
        <v>74.1</v>
      </c>
      <c r="I1106" s="23"/>
      <c r="J1106" s="47"/>
    </row>
    <row r="1107" customFormat="false" ht="21.75" hidden="false" customHeight="true" outlineLevel="0" collapsed="false">
      <c r="A1107" s="14" t="s">
        <v>5808</v>
      </c>
      <c r="B1107" s="16" t="s">
        <v>5809</v>
      </c>
      <c r="C1107" s="16" t="s">
        <v>24</v>
      </c>
      <c r="D1107" s="43" t="s">
        <v>5636</v>
      </c>
      <c r="E1107" s="43" t="s">
        <v>3647</v>
      </c>
      <c r="F1107" s="26" t="s">
        <v>18</v>
      </c>
      <c r="G1107" s="47" t="s">
        <v>3570</v>
      </c>
      <c r="H1107" s="27" t="n">
        <v>73.1</v>
      </c>
      <c r="I1107" s="23"/>
      <c r="J1107" s="47"/>
    </row>
    <row r="1108" customFormat="false" ht="21.75" hidden="false" customHeight="true" outlineLevel="0" collapsed="false">
      <c r="A1108" s="14" t="s">
        <v>5810</v>
      </c>
      <c r="B1108" s="16" t="s">
        <v>5811</v>
      </c>
      <c r="C1108" s="16" t="s">
        <v>15</v>
      </c>
      <c r="D1108" s="43" t="s">
        <v>5636</v>
      </c>
      <c r="E1108" s="43" t="s">
        <v>3647</v>
      </c>
      <c r="F1108" s="26" t="s">
        <v>18</v>
      </c>
      <c r="G1108" s="47" t="s">
        <v>3570</v>
      </c>
      <c r="H1108" s="27" t="n">
        <v>72.5</v>
      </c>
      <c r="I1108" s="23"/>
      <c r="J1108" s="47"/>
    </row>
    <row r="1109" customFormat="false" ht="21.75" hidden="false" customHeight="true" outlineLevel="0" collapsed="false">
      <c r="A1109" s="14" t="s">
        <v>5812</v>
      </c>
      <c r="B1109" s="16" t="s">
        <v>5813</v>
      </c>
      <c r="C1109" s="16" t="s">
        <v>24</v>
      </c>
      <c r="D1109" s="43" t="s">
        <v>5636</v>
      </c>
      <c r="E1109" s="43" t="s">
        <v>3647</v>
      </c>
      <c r="F1109" s="26" t="s">
        <v>18</v>
      </c>
      <c r="G1109" s="47" t="s">
        <v>3570</v>
      </c>
      <c r="H1109" s="27" t="n">
        <v>68.1</v>
      </c>
      <c r="I1109" s="23"/>
      <c r="J1109" s="47"/>
    </row>
    <row r="1110" customFormat="false" ht="21.75" hidden="false" customHeight="true" outlineLevel="0" collapsed="false">
      <c r="A1110" s="14" t="s">
        <v>5814</v>
      </c>
      <c r="B1110" s="16" t="s">
        <v>5815</v>
      </c>
      <c r="C1110" s="16" t="s">
        <v>15</v>
      </c>
      <c r="D1110" s="43" t="s">
        <v>5636</v>
      </c>
      <c r="E1110" s="43" t="s">
        <v>3647</v>
      </c>
      <c r="F1110" s="26" t="s">
        <v>18</v>
      </c>
      <c r="G1110" s="47" t="s">
        <v>3570</v>
      </c>
      <c r="H1110" s="27"/>
      <c r="I1110" s="46" t="s">
        <v>73</v>
      </c>
      <c r="J1110" s="47"/>
    </row>
    <row r="1111" customFormat="false" ht="21.75" hidden="false" customHeight="true" outlineLevel="0" collapsed="false">
      <c r="A1111" s="14" t="s">
        <v>5816</v>
      </c>
      <c r="B1111" s="16" t="s">
        <v>5817</v>
      </c>
      <c r="C1111" s="16" t="s">
        <v>15</v>
      </c>
      <c r="D1111" s="43" t="s">
        <v>5636</v>
      </c>
      <c r="E1111" s="43" t="s">
        <v>3647</v>
      </c>
      <c r="F1111" s="26" t="s">
        <v>18</v>
      </c>
      <c r="G1111" s="47" t="s">
        <v>3570</v>
      </c>
      <c r="H1111" s="27"/>
      <c r="I1111" s="46" t="s">
        <v>73</v>
      </c>
      <c r="J1111" s="47"/>
    </row>
    <row r="1112" customFormat="false" ht="21.75" hidden="false" customHeight="true" outlineLevel="0" collapsed="false">
      <c r="A1112" s="14" t="s">
        <v>5818</v>
      </c>
      <c r="B1112" s="16" t="s">
        <v>5819</v>
      </c>
      <c r="C1112" s="16" t="s">
        <v>24</v>
      </c>
      <c r="D1112" s="43" t="s">
        <v>5636</v>
      </c>
      <c r="E1112" s="43" t="s">
        <v>3647</v>
      </c>
      <c r="F1112" s="26" t="s">
        <v>18</v>
      </c>
      <c r="G1112" s="47" t="s">
        <v>3570</v>
      </c>
      <c r="H1112" s="27"/>
      <c r="I1112" s="46" t="s">
        <v>73</v>
      </c>
      <c r="J1112" s="47"/>
    </row>
    <row r="1113" customFormat="false" ht="21.75" hidden="false" customHeight="true" outlineLevel="0" collapsed="false">
      <c r="A1113" s="14" t="s">
        <v>5820</v>
      </c>
      <c r="B1113" s="16" t="s">
        <v>5821</v>
      </c>
      <c r="C1113" s="16" t="s">
        <v>24</v>
      </c>
      <c r="D1113" s="43" t="s">
        <v>5636</v>
      </c>
      <c r="E1113" s="43" t="s">
        <v>3647</v>
      </c>
      <c r="F1113" s="26" t="s">
        <v>18</v>
      </c>
      <c r="G1113" s="47" t="s">
        <v>3570</v>
      </c>
      <c r="H1113" s="27"/>
      <c r="I1113" s="46" t="s">
        <v>73</v>
      </c>
      <c r="J1113" s="47"/>
    </row>
    <row r="1114" customFormat="false" ht="21.75" hidden="false" customHeight="true" outlineLevel="0" collapsed="false">
      <c r="A1114" s="14" t="s">
        <v>5822</v>
      </c>
      <c r="B1114" s="16" t="s">
        <v>5823</v>
      </c>
      <c r="C1114" s="16" t="s">
        <v>15</v>
      </c>
      <c r="D1114" s="43" t="s">
        <v>5636</v>
      </c>
      <c r="E1114" s="43" t="s">
        <v>3647</v>
      </c>
      <c r="F1114" s="26" t="s">
        <v>18</v>
      </c>
      <c r="G1114" s="47" t="s">
        <v>3570</v>
      </c>
      <c r="H1114" s="27"/>
      <c r="I1114" s="46" t="s">
        <v>73</v>
      </c>
      <c r="J1114" s="47"/>
    </row>
    <row r="1115" customFormat="false" ht="21.75" hidden="false" customHeight="true" outlineLevel="0" collapsed="false">
      <c r="A1115" s="14" t="s">
        <v>5824</v>
      </c>
      <c r="B1115" s="16" t="s">
        <v>5825</v>
      </c>
      <c r="C1115" s="16" t="s">
        <v>15</v>
      </c>
      <c r="D1115" s="43" t="s">
        <v>5636</v>
      </c>
      <c r="E1115" s="43" t="s">
        <v>3647</v>
      </c>
      <c r="F1115" s="26" t="s">
        <v>46</v>
      </c>
      <c r="G1115" s="47" t="s">
        <v>3570</v>
      </c>
      <c r="H1115" s="27" t="n">
        <v>121.3</v>
      </c>
      <c r="I1115" s="23"/>
      <c r="J1115" s="47" t="n">
        <v>1</v>
      </c>
      <c r="K1115" s="29" t="e">
        <f aca="false">RANK(#REF!,#REF!)</f>
        <v>#VALUE!</v>
      </c>
    </row>
    <row r="1116" customFormat="false" ht="21.75" hidden="false" customHeight="true" outlineLevel="0" collapsed="false">
      <c r="A1116" s="14" t="s">
        <v>5826</v>
      </c>
      <c r="B1116" s="16" t="s">
        <v>5827</v>
      </c>
      <c r="C1116" s="16" t="s">
        <v>15</v>
      </c>
      <c r="D1116" s="43" t="s">
        <v>5636</v>
      </c>
      <c r="E1116" s="43" t="s">
        <v>3647</v>
      </c>
      <c r="F1116" s="26" t="s">
        <v>46</v>
      </c>
      <c r="G1116" s="47" t="s">
        <v>3570</v>
      </c>
      <c r="H1116" s="27" t="n">
        <v>116.3</v>
      </c>
      <c r="I1116" s="23"/>
      <c r="J1116" s="47" t="n">
        <v>2</v>
      </c>
      <c r="K1116" s="29" t="e">
        <f aca="false">RANK(#REF!,#REF!)</f>
        <v>#VALUE!</v>
      </c>
    </row>
    <row r="1117" customFormat="false" ht="21.75" hidden="false" customHeight="true" outlineLevel="0" collapsed="false">
      <c r="A1117" s="14" t="s">
        <v>5828</v>
      </c>
      <c r="B1117" s="16" t="s">
        <v>5829</v>
      </c>
      <c r="C1117" s="16" t="s">
        <v>15</v>
      </c>
      <c r="D1117" s="43" t="s">
        <v>5636</v>
      </c>
      <c r="E1117" s="43" t="s">
        <v>3647</v>
      </c>
      <c r="F1117" s="26" t="s">
        <v>46</v>
      </c>
      <c r="G1117" s="47" t="s">
        <v>3570</v>
      </c>
      <c r="H1117" s="27" t="n">
        <v>114.6</v>
      </c>
      <c r="I1117" s="23"/>
      <c r="J1117" s="47" t="n">
        <v>3</v>
      </c>
      <c r="K1117" s="29" t="e">
        <f aca="false">RANK(#REF!,#REF!)</f>
        <v>#VALUE!</v>
      </c>
    </row>
    <row r="1118" customFormat="false" ht="21.75" hidden="false" customHeight="true" outlineLevel="0" collapsed="false">
      <c r="A1118" s="14" t="s">
        <v>5830</v>
      </c>
      <c r="B1118" s="16" t="s">
        <v>5831</v>
      </c>
      <c r="C1118" s="16" t="s">
        <v>24</v>
      </c>
      <c r="D1118" s="43" t="s">
        <v>5636</v>
      </c>
      <c r="E1118" s="43" t="s">
        <v>3647</v>
      </c>
      <c r="F1118" s="26" t="s">
        <v>46</v>
      </c>
      <c r="G1118" s="47" t="s">
        <v>3570</v>
      </c>
      <c r="H1118" s="27" t="n">
        <v>113.4</v>
      </c>
      <c r="I1118" s="23"/>
      <c r="J1118" s="47" t="n">
        <v>4</v>
      </c>
      <c r="K1118" s="29" t="e">
        <f aca="false">RANK(#REF!,#REF!)</f>
        <v>#VALUE!</v>
      </c>
    </row>
    <row r="1119" customFormat="false" ht="21.75" hidden="false" customHeight="true" outlineLevel="0" collapsed="false">
      <c r="A1119" s="14" t="s">
        <v>5832</v>
      </c>
      <c r="B1119" s="16" t="s">
        <v>5833</v>
      </c>
      <c r="C1119" s="16" t="s">
        <v>15</v>
      </c>
      <c r="D1119" s="43" t="s">
        <v>5636</v>
      </c>
      <c r="E1119" s="43" t="s">
        <v>3647</v>
      </c>
      <c r="F1119" s="26" t="s">
        <v>46</v>
      </c>
      <c r="G1119" s="47" t="s">
        <v>3570</v>
      </c>
      <c r="H1119" s="27" t="n">
        <v>113.3</v>
      </c>
      <c r="I1119" s="23"/>
      <c r="J1119" s="47" t="n">
        <v>5</v>
      </c>
      <c r="K1119" s="29" t="e">
        <f aca="false">RANK(#REF!,#REF!)</f>
        <v>#VALUE!</v>
      </c>
    </row>
    <row r="1120" customFormat="false" ht="21.75" hidden="false" customHeight="true" outlineLevel="0" collapsed="false">
      <c r="A1120" s="14" t="s">
        <v>5834</v>
      </c>
      <c r="B1120" s="16" t="s">
        <v>5835</v>
      </c>
      <c r="C1120" s="16" t="s">
        <v>24</v>
      </c>
      <c r="D1120" s="43" t="s">
        <v>5636</v>
      </c>
      <c r="E1120" s="43" t="s">
        <v>3647</v>
      </c>
      <c r="F1120" s="26" t="s">
        <v>46</v>
      </c>
      <c r="G1120" s="47" t="s">
        <v>3570</v>
      </c>
      <c r="H1120" s="27" t="n">
        <v>112.4</v>
      </c>
      <c r="I1120" s="23"/>
      <c r="J1120" s="47" t="n">
        <v>6</v>
      </c>
      <c r="K1120" s="29" t="e">
        <f aca="false">RANK(#REF!,#REF!)</f>
        <v>#VALUE!</v>
      </c>
    </row>
    <row r="1121" customFormat="false" ht="21.75" hidden="false" customHeight="true" outlineLevel="0" collapsed="false">
      <c r="A1121" s="14" t="s">
        <v>5836</v>
      </c>
      <c r="B1121" s="16" t="s">
        <v>5837</v>
      </c>
      <c r="C1121" s="16" t="s">
        <v>15</v>
      </c>
      <c r="D1121" s="43" t="s">
        <v>5636</v>
      </c>
      <c r="E1121" s="43" t="s">
        <v>3647</v>
      </c>
      <c r="F1121" s="26" t="s">
        <v>46</v>
      </c>
      <c r="G1121" s="47" t="s">
        <v>3570</v>
      </c>
      <c r="H1121" s="27" t="n">
        <v>111.6</v>
      </c>
      <c r="I1121" s="23"/>
      <c r="J1121" s="47" t="n">
        <v>7</v>
      </c>
      <c r="K1121" s="29" t="e">
        <f aca="false">RANK(#REF!,#REF!)</f>
        <v>#VALUE!</v>
      </c>
    </row>
    <row r="1122" customFormat="false" ht="21.75" hidden="false" customHeight="true" outlineLevel="0" collapsed="false">
      <c r="A1122" s="14" t="s">
        <v>5838</v>
      </c>
      <c r="B1122" s="16" t="s">
        <v>5839</v>
      </c>
      <c r="C1122" s="16" t="s">
        <v>24</v>
      </c>
      <c r="D1122" s="43" t="s">
        <v>5636</v>
      </c>
      <c r="E1122" s="43" t="s">
        <v>3647</v>
      </c>
      <c r="F1122" s="26" t="s">
        <v>46</v>
      </c>
      <c r="G1122" s="47" t="s">
        <v>3570</v>
      </c>
      <c r="H1122" s="27" t="n">
        <v>111.2</v>
      </c>
      <c r="I1122" s="23"/>
      <c r="J1122" s="47" t="n">
        <v>8</v>
      </c>
      <c r="K1122" s="29" t="e">
        <f aca="false">RANK(#REF!,#REF!)</f>
        <v>#VALUE!</v>
      </c>
    </row>
    <row r="1123" customFormat="false" ht="21.75" hidden="false" customHeight="true" outlineLevel="0" collapsed="false">
      <c r="A1123" s="14" t="s">
        <v>5840</v>
      </c>
      <c r="B1123" s="16" t="s">
        <v>5841</v>
      </c>
      <c r="C1123" s="16" t="s">
        <v>24</v>
      </c>
      <c r="D1123" s="43" t="s">
        <v>5636</v>
      </c>
      <c r="E1123" s="43" t="s">
        <v>3647</v>
      </c>
      <c r="F1123" s="26" t="s">
        <v>46</v>
      </c>
      <c r="G1123" s="47" t="s">
        <v>3570</v>
      </c>
      <c r="H1123" s="27" t="n">
        <v>109.4</v>
      </c>
      <c r="I1123" s="23"/>
      <c r="J1123" s="47" t="n">
        <v>9</v>
      </c>
      <c r="K1123" s="29" t="e">
        <f aca="false">RANK(#REF!,#REF!)</f>
        <v>#VALUE!</v>
      </c>
    </row>
    <row r="1124" customFormat="false" ht="21.75" hidden="false" customHeight="true" outlineLevel="0" collapsed="false">
      <c r="A1124" s="14" t="s">
        <v>5842</v>
      </c>
      <c r="B1124" s="16" t="s">
        <v>5843</v>
      </c>
      <c r="C1124" s="16" t="s">
        <v>15</v>
      </c>
      <c r="D1124" s="43" t="s">
        <v>5636</v>
      </c>
      <c r="E1124" s="43" t="s">
        <v>3647</v>
      </c>
      <c r="F1124" s="26" t="s">
        <v>46</v>
      </c>
      <c r="G1124" s="47" t="s">
        <v>3570</v>
      </c>
      <c r="H1124" s="27" t="n">
        <v>108.1</v>
      </c>
      <c r="I1124" s="23"/>
      <c r="J1124" s="47"/>
      <c r="K1124" s="29" t="e">
        <f aca="false">RANK(#REF!,#REF!)</f>
        <v>#VALUE!</v>
      </c>
    </row>
    <row r="1125" customFormat="false" ht="21.75" hidden="false" customHeight="true" outlineLevel="0" collapsed="false">
      <c r="A1125" s="14" t="s">
        <v>5844</v>
      </c>
      <c r="B1125" s="16" t="s">
        <v>5845</v>
      </c>
      <c r="C1125" s="16" t="s">
        <v>24</v>
      </c>
      <c r="D1125" s="43" t="s">
        <v>5636</v>
      </c>
      <c r="E1125" s="43" t="s">
        <v>3647</v>
      </c>
      <c r="F1125" s="26" t="s">
        <v>46</v>
      </c>
      <c r="G1125" s="47" t="s">
        <v>3570</v>
      </c>
      <c r="H1125" s="27" t="n">
        <v>107.8</v>
      </c>
      <c r="I1125" s="23"/>
      <c r="J1125" s="47"/>
      <c r="K1125" s="29" t="e">
        <f aca="false">RANK(#REF!,#REF!)</f>
        <v>#VALUE!</v>
      </c>
    </row>
    <row r="1126" customFormat="false" ht="21.75" hidden="false" customHeight="true" outlineLevel="0" collapsed="false">
      <c r="A1126" s="14" t="s">
        <v>5846</v>
      </c>
      <c r="B1126" s="16" t="s">
        <v>5847</v>
      </c>
      <c r="C1126" s="16" t="s">
        <v>15</v>
      </c>
      <c r="D1126" s="43" t="s">
        <v>5636</v>
      </c>
      <c r="E1126" s="43" t="s">
        <v>3647</v>
      </c>
      <c r="F1126" s="26" t="s">
        <v>46</v>
      </c>
      <c r="G1126" s="47" t="s">
        <v>3570</v>
      </c>
      <c r="H1126" s="27" t="n">
        <v>107.3</v>
      </c>
      <c r="I1126" s="23"/>
      <c r="J1126" s="47"/>
      <c r="K1126" s="29" t="e">
        <f aca="false">RANK(#REF!,#REF!)</f>
        <v>#VALUE!</v>
      </c>
    </row>
    <row r="1127" customFormat="false" ht="21.75" hidden="false" customHeight="true" outlineLevel="0" collapsed="false">
      <c r="A1127" s="14" t="s">
        <v>5848</v>
      </c>
      <c r="B1127" s="16" t="s">
        <v>5849</v>
      </c>
      <c r="C1127" s="16" t="s">
        <v>15</v>
      </c>
      <c r="D1127" s="43" t="s">
        <v>5636</v>
      </c>
      <c r="E1127" s="43" t="s">
        <v>3647</v>
      </c>
      <c r="F1127" s="26" t="s">
        <v>46</v>
      </c>
      <c r="G1127" s="47" t="s">
        <v>3570</v>
      </c>
      <c r="H1127" s="27" t="n">
        <v>106.9</v>
      </c>
      <c r="I1127" s="23"/>
      <c r="J1127" s="47"/>
      <c r="K1127" s="29" t="e">
        <f aca="false">RANK(#REF!,#REF!)</f>
        <v>#VALUE!</v>
      </c>
    </row>
    <row r="1128" customFormat="false" ht="21.75" hidden="false" customHeight="true" outlineLevel="0" collapsed="false">
      <c r="A1128" s="14" t="s">
        <v>5850</v>
      </c>
      <c r="B1128" s="16" t="s">
        <v>5851</v>
      </c>
      <c r="C1128" s="16" t="s">
        <v>24</v>
      </c>
      <c r="D1128" s="43" t="s">
        <v>5636</v>
      </c>
      <c r="E1128" s="43" t="s">
        <v>3647</v>
      </c>
      <c r="F1128" s="26" t="s">
        <v>46</v>
      </c>
      <c r="G1128" s="47" t="s">
        <v>3570</v>
      </c>
      <c r="H1128" s="27" t="n">
        <v>105.9</v>
      </c>
      <c r="I1128" s="23"/>
      <c r="J1128" s="47"/>
      <c r="K1128" s="29" t="e">
        <f aca="false">RANK(#REF!,#REF!)</f>
        <v>#VALUE!</v>
      </c>
    </row>
    <row r="1129" customFormat="false" ht="21.75" hidden="false" customHeight="true" outlineLevel="0" collapsed="false">
      <c r="A1129" s="14" t="s">
        <v>5852</v>
      </c>
      <c r="B1129" s="16" t="s">
        <v>5853</v>
      </c>
      <c r="C1129" s="16" t="s">
        <v>24</v>
      </c>
      <c r="D1129" s="43" t="s">
        <v>5636</v>
      </c>
      <c r="E1129" s="43" t="s">
        <v>3647</v>
      </c>
      <c r="F1129" s="26" t="s">
        <v>46</v>
      </c>
      <c r="G1129" s="47" t="s">
        <v>3570</v>
      </c>
      <c r="H1129" s="27" t="n">
        <v>105.8</v>
      </c>
      <c r="I1129" s="23"/>
      <c r="J1129" s="47"/>
      <c r="K1129" s="29" t="e">
        <f aca="false">RANK(#REF!,#REF!)</f>
        <v>#VALUE!</v>
      </c>
    </row>
    <row r="1130" customFormat="false" ht="21.75" hidden="false" customHeight="true" outlineLevel="0" collapsed="false">
      <c r="A1130" s="14" t="s">
        <v>5854</v>
      </c>
      <c r="B1130" s="16" t="s">
        <v>5855</v>
      </c>
      <c r="C1130" s="16" t="s">
        <v>15</v>
      </c>
      <c r="D1130" s="43" t="s">
        <v>5636</v>
      </c>
      <c r="E1130" s="43" t="s">
        <v>3647</v>
      </c>
      <c r="F1130" s="26" t="s">
        <v>46</v>
      </c>
      <c r="G1130" s="47" t="s">
        <v>3570</v>
      </c>
      <c r="H1130" s="27" t="n">
        <v>104.1</v>
      </c>
      <c r="I1130" s="23"/>
      <c r="J1130" s="47"/>
      <c r="K1130" s="29" t="e">
        <f aca="false">RANK(#REF!,#REF!)</f>
        <v>#VALUE!</v>
      </c>
    </row>
    <row r="1131" customFormat="false" ht="21.75" hidden="false" customHeight="true" outlineLevel="0" collapsed="false">
      <c r="A1131" s="14" t="s">
        <v>5856</v>
      </c>
      <c r="B1131" s="16" t="s">
        <v>5857</v>
      </c>
      <c r="C1131" s="16" t="s">
        <v>15</v>
      </c>
      <c r="D1131" s="43" t="s">
        <v>5636</v>
      </c>
      <c r="E1131" s="43" t="s">
        <v>3647</v>
      </c>
      <c r="F1131" s="26" t="s">
        <v>46</v>
      </c>
      <c r="G1131" s="47" t="s">
        <v>3570</v>
      </c>
      <c r="H1131" s="27" t="n">
        <v>103.4</v>
      </c>
      <c r="I1131" s="23"/>
      <c r="J1131" s="47"/>
      <c r="K1131" s="29" t="e">
        <f aca="false">RANK(#REF!,#REF!)</f>
        <v>#VALUE!</v>
      </c>
    </row>
    <row r="1132" customFormat="false" ht="21.75" hidden="false" customHeight="true" outlineLevel="0" collapsed="false">
      <c r="A1132" s="14" t="s">
        <v>5858</v>
      </c>
      <c r="B1132" s="16" t="s">
        <v>5859</v>
      </c>
      <c r="C1132" s="16" t="s">
        <v>15</v>
      </c>
      <c r="D1132" s="43" t="s">
        <v>5636</v>
      </c>
      <c r="E1132" s="43" t="s">
        <v>3647</v>
      </c>
      <c r="F1132" s="26" t="s">
        <v>46</v>
      </c>
      <c r="G1132" s="47" t="s">
        <v>3570</v>
      </c>
      <c r="H1132" s="27" t="n">
        <v>103.3</v>
      </c>
      <c r="I1132" s="23"/>
      <c r="J1132" s="47"/>
      <c r="K1132" s="29" t="e">
        <f aca="false">RANK(#REF!,#REF!)</f>
        <v>#VALUE!</v>
      </c>
    </row>
    <row r="1133" customFormat="false" ht="21.75" hidden="false" customHeight="true" outlineLevel="0" collapsed="false">
      <c r="A1133" s="14" t="s">
        <v>5860</v>
      </c>
      <c r="B1133" s="16" t="s">
        <v>5861</v>
      </c>
      <c r="C1133" s="16" t="s">
        <v>24</v>
      </c>
      <c r="D1133" s="43" t="s">
        <v>5636</v>
      </c>
      <c r="E1133" s="43" t="s">
        <v>3647</v>
      </c>
      <c r="F1133" s="26" t="s">
        <v>46</v>
      </c>
      <c r="G1133" s="47" t="s">
        <v>3570</v>
      </c>
      <c r="H1133" s="27" t="n">
        <v>103</v>
      </c>
      <c r="I1133" s="23"/>
      <c r="J1133" s="47"/>
      <c r="K1133" s="29" t="e">
        <f aca="false">RANK(#REF!,#REF!)</f>
        <v>#VALUE!</v>
      </c>
    </row>
    <row r="1134" customFormat="false" ht="21.75" hidden="false" customHeight="true" outlineLevel="0" collapsed="false">
      <c r="A1134" s="14" t="s">
        <v>5862</v>
      </c>
      <c r="B1134" s="16" t="s">
        <v>5863</v>
      </c>
      <c r="C1134" s="16" t="s">
        <v>24</v>
      </c>
      <c r="D1134" s="43" t="s">
        <v>5636</v>
      </c>
      <c r="E1134" s="43" t="s">
        <v>3647</v>
      </c>
      <c r="F1134" s="26" t="s">
        <v>46</v>
      </c>
      <c r="G1134" s="47" t="s">
        <v>3570</v>
      </c>
      <c r="H1134" s="27" t="n">
        <v>102.4</v>
      </c>
      <c r="I1134" s="23"/>
      <c r="J1134" s="47"/>
      <c r="K1134" s="29" t="e">
        <f aca="false">RANK(#REF!,#REF!)</f>
        <v>#VALUE!</v>
      </c>
    </row>
    <row r="1135" customFormat="false" ht="21.75" hidden="false" customHeight="true" outlineLevel="0" collapsed="false">
      <c r="A1135" s="14" t="s">
        <v>5864</v>
      </c>
      <c r="B1135" s="16" t="s">
        <v>5865</v>
      </c>
      <c r="C1135" s="16" t="s">
        <v>15</v>
      </c>
      <c r="D1135" s="43" t="s">
        <v>5636</v>
      </c>
      <c r="E1135" s="43" t="s">
        <v>3647</v>
      </c>
      <c r="F1135" s="26" t="s">
        <v>46</v>
      </c>
      <c r="G1135" s="47" t="s">
        <v>3570</v>
      </c>
      <c r="H1135" s="27" t="n">
        <v>102</v>
      </c>
      <c r="I1135" s="23"/>
      <c r="J1135" s="47"/>
      <c r="K1135" s="29" t="e">
        <f aca="false">RANK(#REF!,#REF!)</f>
        <v>#VALUE!</v>
      </c>
    </row>
    <row r="1136" customFormat="false" ht="21.75" hidden="false" customHeight="true" outlineLevel="0" collapsed="false">
      <c r="A1136" s="14" t="s">
        <v>5866</v>
      </c>
      <c r="B1136" s="16" t="s">
        <v>5867</v>
      </c>
      <c r="C1136" s="16" t="s">
        <v>15</v>
      </c>
      <c r="D1136" s="43" t="s">
        <v>5636</v>
      </c>
      <c r="E1136" s="43" t="s">
        <v>3647</v>
      </c>
      <c r="F1136" s="26" t="s">
        <v>46</v>
      </c>
      <c r="G1136" s="47" t="s">
        <v>3570</v>
      </c>
      <c r="H1136" s="27" t="n">
        <v>101.8</v>
      </c>
      <c r="I1136" s="23"/>
      <c r="J1136" s="47"/>
      <c r="K1136" s="29" t="e">
        <f aca="false">RANK(#REF!,#REF!)</f>
        <v>#VALUE!</v>
      </c>
    </row>
    <row r="1137" customFormat="false" ht="21.75" hidden="false" customHeight="true" outlineLevel="0" collapsed="false">
      <c r="A1137" s="14" t="s">
        <v>5868</v>
      </c>
      <c r="B1137" s="16" t="s">
        <v>5869</v>
      </c>
      <c r="C1137" s="16" t="s">
        <v>15</v>
      </c>
      <c r="D1137" s="43" t="s">
        <v>5636</v>
      </c>
      <c r="E1137" s="43" t="s">
        <v>3647</v>
      </c>
      <c r="F1137" s="26" t="s">
        <v>46</v>
      </c>
      <c r="G1137" s="47" t="s">
        <v>3570</v>
      </c>
      <c r="H1137" s="27" t="n">
        <v>101.3</v>
      </c>
      <c r="I1137" s="23"/>
      <c r="J1137" s="47"/>
      <c r="K1137" s="29" t="e">
        <f aca="false">RANK(#REF!,#REF!)</f>
        <v>#VALUE!</v>
      </c>
    </row>
    <row r="1138" customFormat="false" ht="21.75" hidden="false" customHeight="true" outlineLevel="0" collapsed="false">
      <c r="A1138" s="14" t="s">
        <v>5870</v>
      </c>
      <c r="B1138" s="16" t="s">
        <v>5871</v>
      </c>
      <c r="C1138" s="16" t="s">
        <v>24</v>
      </c>
      <c r="D1138" s="43" t="s">
        <v>5636</v>
      </c>
      <c r="E1138" s="43" t="s">
        <v>3647</v>
      </c>
      <c r="F1138" s="26" t="s">
        <v>46</v>
      </c>
      <c r="G1138" s="47" t="s">
        <v>3570</v>
      </c>
      <c r="H1138" s="27" t="n">
        <v>101.1</v>
      </c>
      <c r="I1138" s="23"/>
      <c r="J1138" s="47"/>
      <c r="K1138" s="29" t="e">
        <f aca="false">RANK(#REF!,#REF!)</f>
        <v>#VALUE!</v>
      </c>
    </row>
    <row r="1139" customFormat="false" ht="21.75" hidden="false" customHeight="true" outlineLevel="0" collapsed="false">
      <c r="A1139" s="14" t="s">
        <v>5872</v>
      </c>
      <c r="B1139" s="16" t="s">
        <v>5873</v>
      </c>
      <c r="C1139" s="16" t="s">
        <v>24</v>
      </c>
      <c r="D1139" s="43" t="s">
        <v>5636</v>
      </c>
      <c r="E1139" s="43" t="s">
        <v>3647</v>
      </c>
      <c r="F1139" s="26" t="s">
        <v>46</v>
      </c>
      <c r="G1139" s="47" t="s">
        <v>3570</v>
      </c>
      <c r="H1139" s="27" t="n">
        <v>100.3</v>
      </c>
      <c r="I1139" s="23"/>
      <c r="J1139" s="47"/>
      <c r="K1139" s="29" t="e">
        <f aca="false">RANK(#REF!,#REF!)</f>
        <v>#VALUE!</v>
      </c>
    </row>
    <row r="1140" customFormat="false" ht="21.75" hidden="false" customHeight="true" outlineLevel="0" collapsed="false">
      <c r="A1140" s="14" t="s">
        <v>5874</v>
      </c>
      <c r="B1140" s="16" t="s">
        <v>5875</v>
      </c>
      <c r="C1140" s="16" t="s">
        <v>15</v>
      </c>
      <c r="D1140" s="43" t="s">
        <v>5636</v>
      </c>
      <c r="E1140" s="43" t="s">
        <v>3647</v>
      </c>
      <c r="F1140" s="26" t="s">
        <v>46</v>
      </c>
      <c r="G1140" s="47" t="s">
        <v>3570</v>
      </c>
      <c r="H1140" s="27" t="n">
        <v>99.5</v>
      </c>
      <c r="I1140" s="23"/>
      <c r="J1140" s="47"/>
      <c r="K1140" s="29" t="e">
        <f aca="false">RANK(#REF!,#REF!)</f>
        <v>#VALUE!</v>
      </c>
    </row>
    <row r="1141" customFormat="false" ht="21.75" hidden="false" customHeight="true" outlineLevel="0" collapsed="false">
      <c r="A1141" s="14" t="s">
        <v>5876</v>
      </c>
      <c r="B1141" s="16" t="s">
        <v>5877</v>
      </c>
      <c r="C1141" s="16" t="s">
        <v>15</v>
      </c>
      <c r="D1141" s="43" t="s">
        <v>5636</v>
      </c>
      <c r="E1141" s="43" t="s">
        <v>3647</v>
      </c>
      <c r="F1141" s="26" t="s">
        <v>46</v>
      </c>
      <c r="G1141" s="47" t="s">
        <v>3570</v>
      </c>
      <c r="H1141" s="27" t="n">
        <v>97.6</v>
      </c>
      <c r="I1141" s="23"/>
      <c r="J1141" s="47"/>
      <c r="K1141" s="29" t="e">
        <f aca="false">RANK(#REF!,#REF!)</f>
        <v>#VALUE!</v>
      </c>
    </row>
    <row r="1142" customFormat="false" ht="21.75" hidden="false" customHeight="true" outlineLevel="0" collapsed="false">
      <c r="A1142" s="14" t="s">
        <v>5878</v>
      </c>
      <c r="B1142" s="16" t="s">
        <v>5879</v>
      </c>
      <c r="C1142" s="16" t="s">
        <v>15</v>
      </c>
      <c r="D1142" s="43" t="s">
        <v>5636</v>
      </c>
      <c r="E1142" s="43" t="s">
        <v>3647</v>
      </c>
      <c r="F1142" s="26" t="s">
        <v>46</v>
      </c>
      <c r="G1142" s="47" t="s">
        <v>3570</v>
      </c>
      <c r="H1142" s="27" t="n">
        <v>97.5</v>
      </c>
      <c r="I1142" s="23"/>
      <c r="J1142" s="47"/>
      <c r="K1142" s="29" t="e">
        <f aca="false">RANK(#REF!,#REF!)</f>
        <v>#VALUE!</v>
      </c>
    </row>
    <row r="1143" customFormat="false" ht="21.75" hidden="false" customHeight="true" outlineLevel="0" collapsed="false">
      <c r="A1143" s="14" t="s">
        <v>5880</v>
      </c>
      <c r="B1143" s="16" t="s">
        <v>5881</v>
      </c>
      <c r="C1143" s="16" t="s">
        <v>24</v>
      </c>
      <c r="D1143" s="43" t="s">
        <v>5636</v>
      </c>
      <c r="E1143" s="43" t="s">
        <v>3647</v>
      </c>
      <c r="F1143" s="26" t="s">
        <v>46</v>
      </c>
      <c r="G1143" s="47" t="s">
        <v>3570</v>
      </c>
      <c r="H1143" s="27" t="n">
        <v>93.6</v>
      </c>
      <c r="I1143" s="23"/>
      <c r="J1143" s="47"/>
      <c r="K1143" s="29" t="e">
        <f aca="false">RANK(#REF!,#REF!)</f>
        <v>#VALUE!</v>
      </c>
    </row>
    <row r="1144" customFormat="false" ht="21.75" hidden="false" customHeight="true" outlineLevel="0" collapsed="false">
      <c r="A1144" s="14" t="s">
        <v>5882</v>
      </c>
      <c r="B1144" s="16" t="s">
        <v>5883</v>
      </c>
      <c r="C1144" s="16" t="s">
        <v>24</v>
      </c>
      <c r="D1144" s="43" t="s">
        <v>5636</v>
      </c>
      <c r="E1144" s="43" t="s">
        <v>3647</v>
      </c>
      <c r="F1144" s="26" t="s">
        <v>46</v>
      </c>
      <c r="G1144" s="47" t="s">
        <v>3570</v>
      </c>
      <c r="H1144" s="27" t="n">
        <v>92.8</v>
      </c>
      <c r="I1144" s="23"/>
      <c r="J1144" s="47"/>
      <c r="K1144" s="29" t="e">
        <f aca="false">RANK(#REF!,#REF!)</f>
        <v>#VALUE!</v>
      </c>
    </row>
    <row r="1145" customFormat="false" ht="21.75" hidden="false" customHeight="true" outlineLevel="0" collapsed="false">
      <c r="A1145" s="14" t="s">
        <v>5884</v>
      </c>
      <c r="B1145" s="16" t="s">
        <v>5885</v>
      </c>
      <c r="C1145" s="16" t="s">
        <v>24</v>
      </c>
      <c r="D1145" s="43" t="s">
        <v>5636</v>
      </c>
      <c r="E1145" s="43" t="s">
        <v>3647</v>
      </c>
      <c r="F1145" s="26" t="s">
        <v>46</v>
      </c>
      <c r="G1145" s="47" t="s">
        <v>3570</v>
      </c>
      <c r="H1145" s="27" t="n">
        <v>89.8</v>
      </c>
      <c r="I1145" s="23"/>
      <c r="J1145" s="47"/>
      <c r="K1145" s="29" t="e">
        <f aca="false">RANK(#REF!,#REF!)</f>
        <v>#VALUE!</v>
      </c>
    </row>
    <row r="1146" customFormat="false" ht="21.75" hidden="false" customHeight="true" outlineLevel="0" collapsed="false">
      <c r="A1146" s="14" t="s">
        <v>5886</v>
      </c>
      <c r="B1146" s="16" t="s">
        <v>5887</v>
      </c>
      <c r="C1146" s="16" t="s">
        <v>15</v>
      </c>
      <c r="D1146" s="43" t="s">
        <v>5636</v>
      </c>
      <c r="E1146" s="43" t="s">
        <v>3647</v>
      </c>
      <c r="F1146" s="26" t="s">
        <v>46</v>
      </c>
      <c r="G1146" s="47" t="s">
        <v>3570</v>
      </c>
      <c r="H1146" s="27" t="n">
        <v>86.4</v>
      </c>
      <c r="I1146" s="23"/>
      <c r="J1146" s="47"/>
      <c r="K1146" s="29" t="e">
        <f aca="false">RANK(#REF!,#REF!)</f>
        <v>#VALUE!</v>
      </c>
    </row>
    <row r="1147" customFormat="false" ht="21.75" hidden="false" customHeight="true" outlineLevel="0" collapsed="false">
      <c r="A1147" s="14" t="s">
        <v>5888</v>
      </c>
      <c r="B1147" s="16" t="s">
        <v>1860</v>
      </c>
      <c r="C1147" s="16" t="s">
        <v>15</v>
      </c>
      <c r="D1147" s="43" t="s">
        <v>5636</v>
      </c>
      <c r="E1147" s="43" t="s">
        <v>3647</v>
      </c>
      <c r="F1147" s="26" t="s">
        <v>46</v>
      </c>
      <c r="G1147" s="47" t="s">
        <v>3570</v>
      </c>
      <c r="H1147" s="27" t="n">
        <v>85.5</v>
      </c>
      <c r="I1147" s="23"/>
      <c r="J1147" s="47"/>
      <c r="K1147" s="29" t="e">
        <f aca="false">RANK(#REF!,#REF!)</f>
        <v>#VALUE!</v>
      </c>
    </row>
    <row r="1148" customFormat="false" ht="21.75" hidden="false" customHeight="true" outlineLevel="0" collapsed="false">
      <c r="A1148" s="14" t="s">
        <v>5889</v>
      </c>
      <c r="B1148" s="16" t="s">
        <v>5890</v>
      </c>
      <c r="C1148" s="16" t="s">
        <v>24</v>
      </c>
      <c r="D1148" s="43" t="s">
        <v>5636</v>
      </c>
      <c r="E1148" s="43" t="s">
        <v>3647</v>
      </c>
      <c r="F1148" s="26" t="s">
        <v>46</v>
      </c>
      <c r="G1148" s="47" t="s">
        <v>3570</v>
      </c>
      <c r="H1148" s="27" t="n">
        <v>84.5</v>
      </c>
      <c r="I1148" s="23"/>
      <c r="J1148" s="47"/>
      <c r="K1148" s="29" t="e">
        <f aca="false">RANK(#REF!,#REF!)</f>
        <v>#VALUE!</v>
      </c>
    </row>
    <row r="1149" customFormat="false" ht="21.75" hidden="false" customHeight="true" outlineLevel="0" collapsed="false">
      <c r="A1149" s="14" t="s">
        <v>5891</v>
      </c>
      <c r="B1149" s="16" t="s">
        <v>5892</v>
      </c>
      <c r="C1149" s="16" t="s">
        <v>24</v>
      </c>
      <c r="D1149" s="43" t="s">
        <v>5636</v>
      </c>
      <c r="E1149" s="43" t="s">
        <v>3647</v>
      </c>
      <c r="F1149" s="26" t="s">
        <v>46</v>
      </c>
      <c r="G1149" s="47" t="s">
        <v>3570</v>
      </c>
      <c r="H1149" s="27" t="n">
        <v>84.1</v>
      </c>
      <c r="I1149" s="23"/>
      <c r="J1149" s="47"/>
      <c r="K1149" s="29" t="e">
        <f aca="false">RANK(#REF!,#REF!)</f>
        <v>#VALUE!</v>
      </c>
    </row>
    <row r="1150" customFormat="false" ht="21.75" hidden="false" customHeight="true" outlineLevel="0" collapsed="false">
      <c r="A1150" s="14" t="s">
        <v>5893</v>
      </c>
      <c r="B1150" s="16" t="s">
        <v>5894</v>
      </c>
      <c r="C1150" s="16" t="s">
        <v>15</v>
      </c>
      <c r="D1150" s="43" t="s">
        <v>5636</v>
      </c>
      <c r="E1150" s="43" t="s">
        <v>3647</v>
      </c>
      <c r="F1150" s="26" t="s">
        <v>46</v>
      </c>
      <c r="G1150" s="47" t="s">
        <v>3570</v>
      </c>
      <c r="H1150" s="27" t="n">
        <v>83.8</v>
      </c>
      <c r="I1150" s="23"/>
      <c r="J1150" s="47"/>
      <c r="K1150" s="29" t="e">
        <f aca="false">RANK(#REF!,#REF!)</f>
        <v>#VALUE!</v>
      </c>
    </row>
    <row r="1151" customFormat="false" ht="21.75" hidden="false" customHeight="true" outlineLevel="0" collapsed="false">
      <c r="A1151" s="14" t="s">
        <v>5895</v>
      </c>
      <c r="B1151" s="16" t="s">
        <v>5896</v>
      </c>
      <c r="C1151" s="16" t="s">
        <v>24</v>
      </c>
      <c r="D1151" s="43" t="s">
        <v>5636</v>
      </c>
      <c r="E1151" s="43" t="s">
        <v>3647</v>
      </c>
      <c r="F1151" s="26" t="s">
        <v>46</v>
      </c>
      <c r="G1151" s="47" t="s">
        <v>3570</v>
      </c>
      <c r="H1151" s="27" t="n">
        <v>72.1</v>
      </c>
      <c r="I1151" s="23"/>
      <c r="J1151" s="47"/>
      <c r="K1151" s="29" t="e">
        <f aca="false">RANK(#REF!,#REF!)</f>
        <v>#VALUE!</v>
      </c>
    </row>
    <row r="1152" customFormat="false" ht="21.75" hidden="false" customHeight="true" outlineLevel="0" collapsed="false">
      <c r="A1152" s="14" t="s">
        <v>5897</v>
      </c>
      <c r="B1152" s="16" t="s">
        <v>5898</v>
      </c>
      <c r="C1152" s="16" t="s">
        <v>15</v>
      </c>
      <c r="D1152" s="43" t="s">
        <v>5636</v>
      </c>
      <c r="E1152" s="43" t="s">
        <v>3647</v>
      </c>
      <c r="F1152" s="26" t="s">
        <v>46</v>
      </c>
      <c r="G1152" s="47" t="s">
        <v>3570</v>
      </c>
      <c r="H1152" s="27" t="n">
        <v>71.7</v>
      </c>
      <c r="I1152" s="23"/>
      <c r="J1152" s="47"/>
      <c r="K1152" s="29" t="e">
        <f aca="false">RANK(#REF!,#REF!)</f>
        <v>#VALUE!</v>
      </c>
    </row>
    <row r="1153" customFormat="false" ht="21.75" hidden="false" customHeight="true" outlineLevel="0" collapsed="false">
      <c r="A1153" s="14" t="s">
        <v>5899</v>
      </c>
      <c r="B1153" s="16" t="s">
        <v>5900</v>
      </c>
      <c r="C1153" s="16" t="s">
        <v>15</v>
      </c>
      <c r="D1153" s="43" t="s">
        <v>5636</v>
      </c>
      <c r="E1153" s="43" t="s">
        <v>3647</v>
      </c>
      <c r="F1153" s="26" t="s">
        <v>46</v>
      </c>
      <c r="G1153" s="47" t="s">
        <v>3570</v>
      </c>
      <c r="H1153" s="27" t="n">
        <v>70.8</v>
      </c>
      <c r="I1153" s="23"/>
      <c r="J1153" s="47"/>
      <c r="K1153" s="29" t="e">
        <f aca="false">RANK(#REF!,#REF!)</f>
        <v>#VALUE!</v>
      </c>
    </row>
    <row r="1154" customFormat="false" ht="21.75" hidden="false" customHeight="true" outlineLevel="0" collapsed="false">
      <c r="A1154" s="14" t="s">
        <v>5901</v>
      </c>
      <c r="B1154" s="16" t="s">
        <v>5902</v>
      </c>
      <c r="C1154" s="16" t="s">
        <v>24</v>
      </c>
      <c r="D1154" s="43" t="s">
        <v>5636</v>
      </c>
      <c r="E1154" s="43" t="s">
        <v>3647</v>
      </c>
      <c r="F1154" s="26" t="s">
        <v>46</v>
      </c>
      <c r="G1154" s="47" t="s">
        <v>3570</v>
      </c>
      <c r="H1154" s="27"/>
      <c r="I1154" s="46" t="s">
        <v>73</v>
      </c>
      <c r="J1154" s="47"/>
      <c r="K1154" s="29" t="e">
        <f aca="false">RANK(#REF!,#REF!)</f>
        <v>#VALUE!</v>
      </c>
    </row>
    <row r="1155" customFormat="false" ht="21.75" hidden="false" customHeight="true" outlineLevel="0" collapsed="false">
      <c r="A1155" s="14" t="s">
        <v>5903</v>
      </c>
      <c r="B1155" s="16" t="s">
        <v>5904</v>
      </c>
      <c r="C1155" s="16" t="s">
        <v>15</v>
      </c>
      <c r="D1155" s="43" t="s">
        <v>5636</v>
      </c>
      <c r="E1155" s="43" t="s">
        <v>3647</v>
      </c>
      <c r="F1155" s="26" t="s">
        <v>46</v>
      </c>
      <c r="G1155" s="47" t="s">
        <v>3570</v>
      </c>
      <c r="H1155" s="27"/>
      <c r="I1155" s="46" t="s">
        <v>73</v>
      </c>
      <c r="J1155" s="47"/>
      <c r="K1155" s="29" t="e">
        <f aca="false">RANK(#REF!,#REF!)</f>
        <v>#VALUE!</v>
      </c>
    </row>
    <row r="1156" customFormat="false" ht="21.75" hidden="false" customHeight="true" outlineLevel="0" collapsed="false">
      <c r="A1156" s="14" t="s">
        <v>5905</v>
      </c>
      <c r="B1156" s="16" t="s">
        <v>5906</v>
      </c>
      <c r="C1156" s="16" t="s">
        <v>24</v>
      </c>
      <c r="D1156" s="43" t="s">
        <v>5636</v>
      </c>
      <c r="E1156" s="43" t="s">
        <v>3647</v>
      </c>
      <c r="F1156" s="26" t="s">
        <v>46</v>
      </c>
      <c r="G1156" s="47" t="s">
        <v>3570</v>
      </c>
      <c r="H1156" s="27"/>
      <c r="I1156" s="46" t="s">
        <v>73</v>
      </c>
      <c r="J1156" s="47"/>
      <c r="K1156" s="29" t="e">
        <f aca="false">RANK(#REF!,#REF!)</f>
        <v>#VALUE!</v>
      </c>
    </row>
    <row r="1157" customFormat="false" ht="21.75" hidden="false" customHeight="true" outlineLevel="0" collapsed="false">
      <c r="A1157" s="14" t="s">
        <v>5907</v>
      </c>
      <c r="B1157" s="16" t="s">
        <v>5908</v>
      </c>
      <c r="C1157" s="16" t="s">
        <v>15</v>
      </c>
      <c r="D1157" s="43" t="s">
        <v>5636</v>
      </c>
      <c r="E1157" s="43" t="s">
        <v>3647</v>
      </c>
      <c r="F1157" s="26" t="s">
        <v>46</v>
      </c>
      <c r="G1157" s="47" t="s">
        <v>3570</v>
      </c>
      <c r="H1157" s="27"/>
      <c r="I1157" s="46" t="s">
        <v>73</v>
      </c>
      <c r="J1157" s="47"/>
      <c r="K1157" s="29" t="e">
        <f aca="false">RANK(#REF!,#REF!)</f>
        <v>#VALUE!</v>
      </c>
    </row>
    <row r="1158" customFormat="false" ht="21.75" hidden="false" customHeight="true" outlineLevel="0" collapsed="false">
      <c r="A1158" s="14" t="s">
        <v>5909</v>
      </c>
      <c r="B1158" s="16" t="s">
        <v>5910</v>
      </c>
      <c r="C1158" s="16" t="s">
        <v>24</v>
      </c>
      <c r="D1158" s="43" t="s">
        <v>5636</v>
      </c>
      <c r="E1158" s="43" t="s">
        <v>3647</v>
      </c>
      <c r="F1158" s="26" t="s">
        <v>46</v>
      </c>
      <c r="G1158" s="47" t="s">
        <v>3570</v>
      </c>
      <c r="H1158" s="27"/>
      <c r="I1158" s="46" t="s">
        <v>73</v>
      </c>
      <c r="J1158" s="47"/>
      <c r="K1158" s="29" t="e">
        <f aca="false">RANK(#REF!,#REF!)</f>
        <v>#VALUE!</v>
      </c>
    </row>
    <row r="1159" customFormat="false" ht="21.75" hidden="false" customHeight="true" outlineLevel="0" collapsed="false">
      <c r="A1159" s="14" t="s">
        <v>5911</v>
      </c>
      <c r="B1159" s="16" t="s">
        <v>5912</v>
      </c>
      <c r="C1159" s="16" t="s">
        <v>24</v>
      </c>
      <c r="D1159" s="43" t="s">
        <v>5636</v>
      </c>
      <c r="E1159" s="43" t="s">
        <v>3647</v>
      </c>
      <c r="F1159" s="26" t="s">
        <v>46</v>
      </c>
      <c r="G1159" s="47" t="s">
        <v>3570</v>
      </c>
      <c r="H1159" s="27"/>
      <c r="I1159" s="46" t="s">
        <v>73</v>
      </c>
      <c r="J1159" s="47"/>
      <c r="K1159" s="29" t="e">
        <f aca="false">RANK(#REF!,#REF!)</f>
        <v>#VALUE!</v>
      </c>
    </row>
  </sheetData>
  <dataValidations count="2">
    <dataValidation allowBlank="true" errorStyle="stop" operator="between" showDropDown="false" showErrorMessage="true" showInputMessage="false" sqref="I2:I1002" type="list">
      <formula1>$K$1:$K$2</formula1>
      <formula2>0</formula2>
    </dataValidation>
    <dataValidation allowBlank="true" errorStyle="stop" operator="between" showDropDown="false" showErrorMessage="true" showInputMessage="false" sqref="I1004:I1159" type="list">
      <formula1>$K$1:$K$3</formula1>
      <formula2>0</formula2>
    </dataValidation>
  </dataValidations>
  <printOptions headings="false" gridLines="false" gridLinesSet="true" horizontalCentered="true" verticalCentered="false"/>
  <pageMargins left="0.354166666666667" right="0.354166666666667" top="1.05972222222222" bottom="0.590972222222222" header="0.511805555555556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荔波县2013年统一面向社会公开招聘事业单位工作人员笔试成绩</oddHeader>
    <oddFooter>&amp;L第二考点（荔波县第二中学）&amp;R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4:29:15Z</dcterms:created>
  <dc:creator>微软用户</dc:creator>
  <dc:description/>
  <dc:language>en-US</dc:language>
  <cp:lastModifiedBy>微软用户</cp:lastModifiedBy>
  <cp:lastPrinted>2013-07-25T05:26:54Z</cp:lastPrinted>
  <dcterms:modified xsi:type="dcterms:W3CDTF">2013-07-25T06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