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笔试成绩!$2:$2</definedName>
    <definedName function="false" hidden="false" localSheetId="0" name="Excel_BuiltIn__FilterDatabase" vbProcedure="false">笔试成绩!$A$2:$E$1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3" uniqueCount="2974">
  <si>
    <r>
      <rPr>
        <sz val="16"/>
        <rFont val="Noto Sans"/>
        <family val="2"/>
      </rPr>
      <t xml:space="preserve">余庆县</t>
    </r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事业单位招聘工作人员笔试成绩公示</t>
    </r>
  </si>
  <si>
    <t xml:space="preserve">报名序号</t>
  </si>
  <si>
    <t xml:space="preserve">报考职位</t>
  </si>
  <si>
    <t xml:space="preserve">报考职位代码</t>
  </si>
  <si>
    <t xml:space="preserve">准考证号</t>
  </si>
  <si>
    <t xml:space="preserve">考场</t>
  </si>
  <si>
    <t xml:space="preserve">公共基础</t>
  </si>
  <si>
    <t xml:space="preserve">专业知识</t>
  </si>
  <si>
    <t xml:space="preserve">笔试总成绩</t>
  </si>
  <si>
    <t xml:space="preserve">0058</t>
  </si>
  <si>
    <t xml:space="preserve">办公室</t>
  </si>
  <si>
    <t xml:space="preserve">A</t>
  </si>
  <si>
    <t xml:space="preserve">GKZP130001</t>
  </si>
  <si>
    <t xml:space="preserve">0077</t>
  </si>
  <si>
    <t xml:space="preserve">GKZP130002</t>
  </si>
  <si>
    <t xml:space="preserve">0054</t>
  </si>
  <si>
    <t xml:space="preserve">GKZP130003</t>
  </si>
  <si>
    <t xml:space="preserve">0048</t>
  </si>
  <si>
    <t xml:space="preserve">GKZP130004</t>
  </si>
  <si>
    <t xml:space="preserve">0129</t>
  </si>
  <si>
    <t xml:space="preserve">GKZP130005</t>
  </si>
  <si>
    <t xml:space="preserve">0104</t>
  </si>
  <si>
    <t xml:space="preserve">GKZP130006</t>
  </si>
  <si>
    <t xml:space="preserve">0063</t>
  </si>
  <si>
    <t xml:space="preserve">GKZP130007</t>
  </si>
  <si>
    <t xml:space="preserve">0140</t>
  </si>
  <si>
    <t xml:space="preserve">GKZP130008</t>
  </si>
  <si>
    <t xml:space="preserve">0207</t>
  </si>
  <si>
    <t xml:space="preserve">GKZP130009</t>
  </si>
  <si>
    <t xml:space="preserve">0203</t>
  </si>
  <si>
    <t xml:space="preserve">GKZP130010</t>
  </si>
  <si>
    <t xml:space="preserve">0196</t>
  </si>
  <si>
    <t xml:space="preserve">GKZP130011</t>
  </si>
  <si>
    <t xml:space="preserve">0193</t>
  </si>
  <si>
    <t xml:space="preserve">GKZP130012</t>
  </si>
  <si>
    <t xml:space="preserve">0233</t>
  </si>
  <si>
    <t xml:space="preserve">GKZP130013</t>
  </si>
  <si>
    <t xml:space="preserve">0222</t>
  </si>
  <si>
    <t xml:space="preserve">GKZP130014</t>
  </si>
  <si>
    <t xml:space="preserve">0208</t>
  </si>
  <si>
    <t xml:space="preserve">GKZP130015</t>
  </si>
  <si>
    <t xml:space="preserve">0158</t>
  </si>
  <si>
    <t xml:space="preserve">GKZP130016</t>
  </si>
  <si>
    <t xml:space="preserve">0259</t>
  </si>
  <si>
    <t xml:space="preserve">GKZP130017</t>
  </si>
  <si>
    <t xml:space="preserve">0249</t>
  </si>
  <si>
    <t xml:space="preserve">GKZP130018</t>
  </si>
  <si>
    <t xml:space="preserve">0248</t>
  </si>
  <si>
    <t xml:space="preserve">GKZP130019</t>
  </si>
  <si>
    <t xml:space="preserve">0038</t>
  </si>
  <si>
    <t xml:space="preserve">GKZP130020</t>
  </si>
  <si>
    <t xml:space="preserve">0033</t>
  </si>
  <si>
    <t xml:space="preserve">GKZP130021</t>
  </si>
  <si>
    <t xml:space="preserve">0275</t>
  </si>
  <si>
    <t xml:space="preserve">GKZP130022</t>
  </si>
  <si>
    <t xml:space="preserve">0271</t>
  </si>
  <si>
    <t xml:space="preserve">GKZP130023</t>
  </si>
  <si>
    <t xml:space="preserve">0360</t>
  </si>
  <si>
    <t xml:space="preserve">GKZP130024</t>
  </si>
  <si>
    <t xml:space="preserve">0343</t>
  </si>
  <si>
    <t xml:space="preserve">GKZP130025</t>
  </si>
  <si>
    <t xml:space="preserve">0393</t>
  </si>
  <si>
    <t xml:space="preserve">GKZP130026</t>
  </si>
  <si>
    <t xml:space="preserve">0392</t>
  </si>
  <si>
    <t xml:space="preserve">GKZP130027</t>
  </si>
  <si>
    <t xml:space="preserve">缺考</t>
  </si>
  <si>
    <t xml:space="preserve">0427</t>
  </si>
  <si>
    <t xml:space="preserve">GKZP130028</t>
  </si>
  <si>
    <t xml:space="preserve">0575</t>
  </si>
  <si>
    <t xml:space="preserve">GKZP130029</t>
  </si>
  <si>
    <t xml:space="preserve">0574</t>
  </si>
  <si>
    <t xml:space="preserve">GKZP130030</t>
  </si>
  <si>
    <t xml:space="preserve">0541</t>
  </si>
  <si>
    <t xml:space="preserve">GKZP130031</t>
  </si>
  <si>
    <t xml:space="preserve">0534</t>
  </si>
  <si>
    <t xml:space="preserve">GKZP130032</t>
  </si>
  <si>
    <t xml:space="preserve">0615</t>
  </si>
  <si>
    <t xml:space="preserve">GKZP130033</t>
  </si>
  <si>
    <t xml:space="preserve">0606</t>
  </si>
  <si>
    <t xml:space="preserve">GKZP130034</t>
  </si>
  <si>
    <t xml:space="preserve">0603</t>
  </si>
  <si>
    <t xml:space="preserve">GKZP130035</t>
  </si>
  <si>
    <t xml:space="preserve">0599</t>
  </si>
  <si>
    <t xml:space="preserve">GKZP130036</t>
  </si>
  <si>
    <t xml:space="preserve">0594</t>
  </si>
  <si>
    <t xml:space="preserve">GKZP130037</t>
  </si>
  <si>
    <t xml:space="preserve">0590</t>
  </si>
  <si>
    <t xml:space="preserve">GKZP130038</t>
  </si>
  <si>
    <t xml:space="preserve">0525</t>
  </si>
  <si>
    <t xml:space="preserve">GKZP130039</t>
  </si>
  <si>
    <t xml:space="preserve">0693</t>
  </si>
  <si>
    <t xml:space="preserve">GKZP130040</t>
  </si>
  <si>
    <t xml:space="preserve">0642</t>
  </si>
  <si>
    <t xml:space="preserve">GKZP130041</t>
  </si>
  <si>
    <t xml:space="preserve">0659</t>
  </si>
  <si>
    <t xml:space="preserve">GKZP130042</t>
  </si>
  <si>
    <t xml:space="preserve">0658</t>
  </si>
  <si>
    <t xml:space="preserve">GKZP130043</t>
  </si>
  <si>
    <t xml:space="preserve">0668</t>
  </si>
  <si>
    <t xml:space="preserve">GKZP130044</t>
  </si>
  <si>
    <t xml:space="preserve">0657</t>
  </si>
  <si>
    <t xml:space="preserve">GKZP130045</t>
  </si>
  <si>
    <t xml:space="preserve">0845</t>
  </si>
  <si>
    <t xml:space="preserve">GKZP130046</t>
  </si>
  <si>
    <t xml:space="preserve">0839</t>
  </si>
  <si>
    <t xml:space="preserve">GKZP130047</t>
  </si>
  <si>
    <t xml:space="preserve">0836</t>
  </si>
  <si>
    <t xml:space="preserve">GKZP130048</t>
  </si>
  <si>
    <t xml:space="preserve">0822</t>
  </si>
  <si>
    <t xml:space="preserve">GKZP130049</t>
  </si>
  <si>
    <t xml:space="preserve">0954</t>
  </si>
  <si>
    <t xml:space="preserve">GKZP130050</t>
  </si>
  <si>
    <t xml:space="preserve">0952</t>
  </si>
  <si>
    <t xml:space="preserve">GKZP130051</t>
  </si>
  <si>
    <t xml:space="preserve">0939</t>
  </si>
  <si>
    <t xml:space="preserve">GKZP130052</t>
  </si>
  <si>
    <t xml:space="preserve">0892</t>
  </si>
  <si>
    <t xml:space="preserve">GKZP130053</t>
  </si>
  <si>
    <t xml:space="preserve">0883</t>
  </si>
  <si>
    <t xml:space="preserve">GKZP130054</t>
  </si>
  <si>
    <t xml:space="preserve">0879</t>
  </si>
  <si>
    <t xml:space="preserve">GKZP130055</t>
  </si>
  <si>
    <t xml:space="preserve">0870</t>
  </si>
  <si>
    <t xml:space="preserve">GKZP130056</t>
  </si>
  <si>
    <t xml:space="preserve">0864</t>
  </si>
  <si>
    <t xml:space="preserve">GKZP130057</t>
  </si>
  <si>
    <t xml:space="preserve">0983</t>
  </si>
  <si>
    <t xml:space="preserve">GKZP130058</t>
  </si>
  <si>
    <t xml:space="preserve">0981</t>
  </si>
  <si>
    <t xml:space="preserve">GKZP130059</t>
  </si>
  <si>
    <t xml:space="preserve">1022</t>
  </si>
  <si>
    <t xml:space="preserve">GKZP130060</t>
  </si>
  <si>
    <t xml:space="preserve">1017</t>
  </si>
  <si>
    <t xml:space="preserve">GKZP130061</t>
  </si>
  <si>
    <t xml:space="preserve">1016</t>
  </si>
  <si>
    <t xml:space="preserve">GKZP130062</t>
  </si>
  <si>
    <t xml:space="preserve">1046</t>
  </si>
  <si>
    <t xml:space="preserve">GKZP130063</t>
  </si>
  <si>
    <t xml:space="preserve">9999</t>
  </si>
  <si>
    <t xml:space="preserve">GKZP130064</t>
  </si>
  <si>
    <t xml:space="preserve">0851</t>
  </si>
  <si>
    <t xml:space="preserve">GKZP130065</t>
  </si>
  <si>
    <t xml:space="preserve">0849</t>
  </si>
  <si>
    <t xml:space="preserve">GKZP130066</t>
  </si>
  <si>
    <t xml:space="preserve">0846</t>
  </si>
  <si>
    <t xml:space="preserve">GKZP130067</t>
  </si>
  <si>
    <t xml:space="preserve">0452</t>
  </si>
  <si>
    <t xml:space="preserve">GKZP130068</t>
  </si>
  <si>
    <t xml:space="preserve">0445</t>
  </si>
  <si>
    <t xml:space="preserve">GKZP130069</t>
  </si>
  <si>
    <t xml:space="preserve">0457</t>
  </si>
  <si>
    <t xml:space="preserve">GKZP130070</t>
  </si>
  <si>
    <t xml:space="preserve">0466</t>
  </si>
  <si>
    <t xml:space="preserve">GKZP130071</t>
  </si>
  <si>
    <t xml:space="preserve">0477</t>
  </si>
  <si>
    <t xml:space="preserve">GKZP130072</t>
  </si>
  <si>
    <t xml:space="preserve">1251</t>
  </si>
  <si>
    <t xml:space="preserve">GKZP130073</t>
  </si>
  <si>
    <t xml:space="preserve">1232</t>
  </si>
  <si>
    <t xml:space="preserve">GKZP130074</t>
  </si>
  <si>
    <t xml:space="preserve">1357</t>
  </si>
  <si>
    <t xml:space="preserve">GKZP130075</t>
  </si>
  <si>
    <t xml:space="preserve">1355</t>
  </si>
  <si>
    <t xml:space="preserve">GKZP130076</t>
  </si>
  <si>
    <t xml:space="preserve">1399</t>
  </si>
  <si>
    <t xml:space="preserve">GKZP130077</t>
  </si>
  <si>
    <t xml:space="preserve">1335</t>
  </si>
  <si>
    <t xml:space="preserve">GKZP130078</t>
  </si>
  <si>
    <t xml:space="preserve">1328</t>
  </si>
  <si>
    <t xml:space="preserve">GKZP130079</t>
  </si>
  <si>
    <t xml:space="preserve">1315</t>
  </si>
  <si>
    <t xml:space="preserve">GKZP130080</t>
  </si>
  <si>
    <t xml:space="preserve">1312</t>
  </si>
  <si>
    <t xml:space="preserve">GKZP130081</t>
  </si>
  <si>
    <t xml:space="preserve">1402</t>
  </si>
  <si>
    <t xml:space="preserve">GKZP130082</t>
  </si>
  <si>
    <t xml:space="preserve">1473</t>
  </si>
  <si>
    <t xml:space="preserve">GKZP130083</t>
  </si>
  <si>
    <t xml:space="preserve">1460</t>
  </si>
  <si>
    <t xml:space="preserve">GKZP130084</t>
  </si>
  <si>
    <t xml:space="preserve">0380</t>
  </si>
  <si>
    <t xml:space="preserve">GKZP130085</t>
  </si>
  <si>
    <t xml:space="preserve">0730</t>
  </si>
  <si>
    <t xml:space="preserve">GKZP130086</t>
  </si>
  <si>
    <t xml:space="preserve">0731</t>
  </si>
  <si>
    <t xml:space="preserve">GKZP130087</t>
  </si>
  <si>
    <t xml:space="preserve">0726</t>
  </si>
  <si>
    <t xml:space="preserve">GKZP130088</t>
  </si>
  <si>
    <t xml:space="preserve">0719</t>
  </si>
  <si>
    <t xml:space="preserve">GKZP130089</t>
  </si>
  <si>
    <t xml:space="preserve">0741</t>
  </si>
  <si>
    <t xml:space="preserve">GKZP130090</t>
  </si>
  <si>
    <t xml:space="preserve">072</t>
  </si>
  <si>
    <t xml:space="preserve">GKZP130091</t>
  </si>
  <si>
    <t xml:space="preserve">0733</t>
  </si>
  <si>
    <t xml:space="preserve">GKZP130092</t>
  </si>
  <si>
    <t xml:space="preserve">0799</t>
  </si>
  <si>
    <t xml:space="preserve">GKZP130093</t>
  </si>
  <si>
    <t xml:space="preserve">0794</t>
  </si>
  <si>
    <t xml:space="preserve">GKZP130094</t>
  </si>
  <si>
    <t xml:space="preserve">0778</t>
  </si>
  <si>
    <t xml:space="preserve">GKZP130095</t>
  </si>
  <si>
    <t xml:space="preserve">0399</t>
  </si>
  <si>
    <t xml:space="preserve">GKZP130096</t>
  </si>
  <si>
    <t xml:space="preserve">1073</t>
  </si>
  <si>
    <t xml:space="preserve">GKZP130097</t>
  </si>
  <si>
    <t xml:space="preserve">1072</t>
  </si>
  <si>
    <t xml:space="preserve">GKZP130098</t>
  </si>
  <si>
    <t xml:space="preserve">0421</t>
  </si>
  <si>
    <t xml:space="preserve">GKZP130099</t>
  </si>
  <si>
    <t xml:space="preserve">0298</t>
  </si>
  <si>
    <t xml:space="preserve">GKZP130100</t>
  </si>
  <si>
    <t xml:space="preserve">0290</t>
  </si>
  <si>
    <t xml:space="preserve">GKZP130101</t>
  </si>
  <si>
    <t xml:space="preserve">0287</t>
  </si>
  <si>
    <t xml:space="preserve">GKZP130102</t>
  </si>
  <si>
    <t xml:space="preserve">0316</t>
  </si>
  <si>
    <t xml:space="preserve">GKZP130103</t>
  </si>
  <si>
    <t xml:space="preserve">0317</t>
  </si>
  <si>
    <t xml:space="preserve">GKZP130104</t>
  </si>
  <si>
    <t xml:space="preserve">0328</t>
  </si>
  <si>
    <t xml:space="preserve">GKZP130105</t>
  </si>
  <si>
    <t xml:space="preserve">1144</t>
  </si>
  <si>
    <t xml:space="preserve">GKZP130106</t>
  </si>
  <si>
    <t xml:space="preserve">1133</t>
  </si>
  <si>
    <t xml:space="preserve">GKZP130107</t>
  </si>
  <si>
    <t xml:space="preserve">1159</t>
  </si>
  <si>
    <t xml:space="preserve">GKZP130108</t>
  </si>
  <si>
    <t xml:space="preserve">1191</t>
  </si>
  <si>
    <t xml:space="preserve">GKZP130109</t>
  </si>
  <si>
    <t xml:space="preserve">1173</t>
  </si>
  <si>
    <t xml:space="preserve">GKZP130110</t>
  </si>
  <si>
    <t xml:space="preserve">1179</t>
  </si>
  <si>
    <t xml:space="preserve">GKZP130111</t>
  </si>
  <si>
    <t xml:space="preserve">1171</t>
  </si>
  <si>
    <t xml:space="preserve">GKZP130112</t>
  </si>
  <si>
    <t xml:space="preserve">1213</t>
  </si>
  <si>
    <t xml:space="preserve">GKZP130113</t>
  </si>
  <si>
    <t xml:space="preserve">1210</t>
  </si>
  <si>
    <t xml:space="preserve">GKZP130114</t>
  </si>
  <si>
    <t xml:space="preserve">1209</t>
  </si>
  <si>
    <t xml:space="preserve">GKZP130115</t>
  </si>
  <si>
    <t xml:space="preserve">1010</t>
  </si>
  <si>
    <t xml:space="preserve">GKZP130116</t>
  </si>
  <si>
    <t xml:space="preserve">1062</t>
  </si>
  <si>
    <t xml:space="preserve">GKZP130117</t>
  </si>
  <si>
    <t xml:space="preserve">1297</t>
  </si>
  <si>
    <t xml:space="preserve">GKZP130118</t>
  </si>
  <si>
    <t xml:space="preserve">1294</t>
  </si>
  <si>
    <t xml:space="preserve">GKZP130119</t>
  </si>
  <si>
    <t xml:space="preserve">1281</t>
  </si>
  <si>
    <t xml:space="preserve">GKZP130120</t>
  </si>
  <si>
    <t xml:space="preserve">1265</t>
  </si>
  <si>
    <t xml:space="preserve">GKZP130121</t>
  </si>
  <si>
    <t xml:space="preserve">1264</t>
  </si>
  <si>
    <t xml:space="preserve">GKZP130122</t>
  </si>
  <si>
    <t xml:space="preserve">1263</t>
  </si>
  <si>
    <t xml:space="preserve">GKZP130123</t>
  </si>
  <si>
    <t xml:space="preserve">1411</t>
  </si>
  <si>
    <t xml:space="preserve">GKZP130124</t>
  </si>
  <si>
    <t xml:space="preserve">1391</t>
  </si>
  <si>
    <t xml:space="preserve">GKZP130125</t>
  </si>
  <si>
    <t xml:space="preserve">1426</t>
  </si>
  <si>
    <t xml:space="preserve">GKZP130126</t>
  </si>
  <si>
    <t xml:space="preserve">1419</t>
  </si>
  <si>
    <t xml:space="preserve">GKZP130127</t>
  </si>
  <si>
    <t xml:space="preserve">1359</t>
  </si>
  <si>
    <t xml:space="preserve">GKZP130128</t>
  </si>
  <si>
    <t xml:space="preserve">1333</t>
  </si>
  <si>
    <t xml:space="preserve">GKZP130129</t>
  </si>
  <si>
    <t xml:space="preserve">1362</t>
  </si>
  <si>
    <t xml:space="preserve">GKZP130130</t>
  </si>
  <si>
    <t xml:space="preserve">0115</t>
  </si>
  <si>
    <t xml:space="preserve">GKZP130131</t>
  </si>
  <si>
    <t xml:space="preserve">1132</t>
  </si>
  <si>
    <t xml:space="preserve">GKZP130132</t>
  </si>
  <si>
    <t xml:space="preserve">1156</t>
  </si>
  <si>
    <t xml:space="preserve">GKZP130133</t>
  </si>
  <si>
    <t xml:space="preserve">0321</t>
  </si>
  <si>
    <t xml:space="preserve">GKZP130134</t>
  </si>
  <si>
    <t xml:space="preserve">1479</t>
  </si>
  <si>
    <t xml:space="preserve">船舶</t>
  </si>
  <si>
    <t xml:space="preserve">GKZP130135</t>
  </si>
  <si>
    <t xml:space="preserve">0052</t>
  </si>
  <si>
    <t xml:space="preserve">GKZP130136</t>
  </si>
  <si>
    <t xml:space="preserve">0103</t>
  </si>
  <si>
    <t xml:space="preserve">GKZP130137</t>
  </si>
  <si>
    <t xml:space="preserve">0161</t>
  </si>
  <si>
    <t xml:space="preserve">GKZP130138</t>
  </si>
  <si>
    <t xml:space="preserve">0159</t>
  </si>
  <si>
    <t xml:space="preserve">GKZP130139</t>
  </si>
  <si>
    <t xml:space="preserve">1065</t>
  </si>
  <si>
    <t xml:space="preserve">GKZP130140</t>
  </si>
  <si>
    <t xml:space="preserve">1071</t>
  </si>
  <si>
    <t xml:space="preserve">GKZP130141</t>
  </si>
  <si>
    <t xml:space="preserve">1082</t>
  </si>
  <si>
    <t xml:space="preserve">GKZP130142</t>
  </si>
  <si>
    <t xml:space="preserve">0035</t>
  </si>
  <si>
    <t xml:space="preserve">GKZP130143</t>
  </si>
  <si>
    <t xml:space="preserve">0893</t>
  </si>
  <si>
    <t xml:space="preserve">GKZP130144</t>
  </si>
  <si>
    <t xml:space="preserve">0447</t>
  </si>
  <si>
    <t xml:space="preserve">GKZP130145</t>
  </si>
  <si>
    <t xml:space="preserve">1090</t>
  </si>
  <si>
    <t xml:space="preserve">GKZP130146</t>
  </si>
  <si>
    <t xml:space="preserve">1068</t>
  </si>
  <si>
    <t xml:space="preserve">GKZP130147</t>
  </si>
  <si>
    <t xml:space="preserve">0174</t>
  </si>
  <si>
    <t xml:space="preserve">运输管理</t>
  </si>
  <si>
    <t xml:space="preserve">GKZP130148</t>
  </si>
  <si>
    <t xml:space="preserve">0404</t>
  </si>
  <si>
    <t xml:space="preserve">GKZP130149</t>
  </si>
  <si>
    <t xml:space="preserve">1241</t>
  </si>
  <si>
    <t xml:space="preserve">GKZP130150</t>
  </si>
  <si>
    <t xml:space="preserve">0258</t>
  </si>
  <si>
    <t xml:space="preserve">工程力学</t>
  </si>
  <si>
    <t xml:space="preserve">GKZP130151</t>
  </si>
  <si>
    <t xml:space="preserve">0250</t>
  </si>
  <si>
    <t xml:space="preserve">GKZP130152</t>
  </si>
  <si>
    <t xml:space="preserve">0270</t>
  </si>
  <si>
    <t xml:space="preserve">GKZP130153</t>
  </si>
  <si>
    <t xml:space="preserve">0213</t>
  </si>
  <si>
    <t xml:space="preserve">GKZP130154</t>
  </si>
  <si>
    <t xml:space="preserve">0133</t>
  </si>
  <si>
    <t xml:space="preserve">GKZP130155</t>
  </si>
  <si>
    <t xml:space="preserve">0089</t>
  </si>
  <si>
    <t xml:space="preserve">GKZP130156</t>
  </si>
  <si>
    <t xml:space="preserve">0085</t>
  </si>
  <si>
    <t xml:space="preserve">GKZP130157</t>
  </si>
  <si>
    <t xml:space="preserve">0070</t>
  </si>
  <si>
    <t xml:space="preserve">GKZP130158</t>
  </si>
  <si>
    <t xml:space="preserve">0234</t>
  </si>
  <si>
    <t xml:space="preserve">GKZP130159</t>
  </si>
  <si>
    <t xml:space="preserve">0617</t>
  </si>
  <si>
    <t xml:space="preserve">GKZP130160</t>
  </si>
  <si>
    <t xml:space="preserve">1364</t>
  </si>
  <si>
    <t xml:space="preserve">GKZP130161</t>
  </si>
  <si>
    <t xml:space="preserve">0638</t>
  </si>
  <si>
    <t xml:space="preserve">GKZP130162</t>
  </si>
  <si>
    <t xml:space="preserve">0833</t>
  </si>
  <si>
    <t xml:space="preserve">GKZP130163</t>
  </si>
  <si>
    <t xml:space="preserve">1049</t>
  </si>
  <si>
    <t xml:space="preserve">GKZP130164</t>
  </si>
  <si>
    <t xml:space="preserve">1177</t>
  </si>
  <si>
    <t xml:space="preserve">GKZP130165</t>
  </si>
  <si>
    <t xml:space="preserve">1260</t>
  </si>
  <si>
    <t xml:space="preserve">GKZP130166</t>
  </si>
  <si>
    <t xml:space="preserve">1337</t>
  </si>
  <si>
    <t xml:space="preserve">GKZP130167</t>
  </si>
  <si>
    <t xml:space="preserve">1428</t>
  </si>
  <si>
    <t xml:space="preserve">GKZP130168</t>
  </si>
  <si>
    <t xml:space="preserve">0066</t>
  </si>
  <si>
    <t xml:space="preserve">会计</t>
  </si>
  <si>
    <t xml:space="preserve">GKZP130169</t>
  </si>
  <si>
    <t xml:space="preserve">0108</t>
  </si>
  <si>
    <t xml:space="preserve">GKZP130170</t>
  </si>
  <si>
    <t xml:space="preserve">0152</t>
  </si>
  <si>
    <t xml:space="preserve">GKZP130171</t>
  </si>
  <si>
    <t xml:space="preserve">0142</t>
  </si>
  <si>
    <t xml:space="preserve">GKZP130172</t>
  </si>
  <si>
    <t xml:space="preserve">0199</t>
  </si>
  <si>
    <t xml:space="preserve">GKZP130173</t>
  </si>
  <si>
    <t xml:space="preserve">0047</t>
  </si>
  <si>
    <t xml:space="preserve">GKZP130174</t>
  </si>
  <si>
    <t xml:space="preserve">0010</t>
  </si>
  <si>
    <t xml:space="preserve">GKZP130175</t>
  </si>
  <si>
    <t xml:space="preserve">0164</t>
  </si>
  <si>
    <t xml:space="preserve">GKZP130176</t>
  </si>
  <si>
    <t xml:space="preserve">0311</t>
  </si>
  <si>
    <t xml:space="preserve">GKZP130177</t>
  </si>
  <si>
    <t xml:space="preserve">0363</t>
  </si>
  <si>
    <t xml:space="preserve">GKZP130178</t>
  </si>
  <si>
    <t xml:space="preserve">0374</t>
  </si>
  <si>
    <t xml:space="preserve">GKZP130179</t>
  </si>
  <si>
    <t xml:space="preserve">0543</t>
  </si>
  <si>
    <t xml:space="preserve">GKZP130180</t>
  </si>
  <si>
    <t xml:space="preserve">0909</t>
  </si>
  <si>
    <t xml:space="preserve">GKZP130181</t>
  </si>
  <si>
    <t xml:space="preserve">0891</t>
  </si>
  <si>
    <t xml:space="preserve">GKZP130182</t>
  </si>
  <si>
    <t xml:space="preserve">0984</t>
  </si>
  <si>
    <t xml:space="preserve">GKZP130183</t>
  </si>
  <si>
    <t xml:space="preserve">1104</t>
  </si>
  <si>
    <t xml:space="preserve">GKZP130184</t>
  </si>
  <si>
    <t xml:space="preserve">1056</t>
  </si>
  <si>
    <t xml:space="preserve">GKZP130185</t>
  </si>
  <si>
    <t xml:space="preserve">0855</t>
  </si>
  <si>
    <t xml:space="preserve">GKZP130186</t>
  </si>
  <si>
    <t xml:space="preserve">0464</t>
  </si>
  <si>
    <t xml:space="preserve">GKZP130187</t>
  </si>
  <si>
    <t xml:space="preserve">1255</t>
  </si>
  <si>
    <t xml:space="preserve">GKZP130188</t>
  </si>
  <si>
    <t xml:space="preserve">1358</t>
  </si>
  <si>
    <t xml:space="preserve">GKZP130189</t>
  </si>
  <si>
    <t xml:space="preserve">1327</t>
  </si>
  <si>
    <t xml:space="preserve">GKZP130190</t>
  </si>
  <si>
    <t xml:space="preserve">0502</t>
  </si>
  <si>
    <t xml:space="preserve">GKZP130191</t>
  </si>
  <si>
    <t xml:space="preserve">0732</t>
  </si>
  <si>
    <t xml:space="preserve">GKZP130192</t>
  </si>
  <si>
    <t xml:space="preserve">0763</t>
  </si>
  <si>
    <t xml:space="preserve">GKZP130193</t>
  </si>
  <si>
    <t xml:space="preserve">0283</t>
  </si>
  <si>
    <t xml:space="preserve">GKZP130194</t>
  </si>
  <si>
    <t xml:space="preserve">1123</t>
  </si>
  <si>
    <t xml:space="preserve">GKZP130195</t>
  </si>
  <si>
    <t xml:space="preserve">1158</t>
  </si>
  <si>
    <t xml:space="preserve">GKZP130196</t>
  </si>
  <si>
    <t xml:space="preserve">1166</t>
  </si>
  <si>
    <t xml:space="preserve">GKZP130197</t>
  </si>
  <si>
    <t xml:space="preserve">1193</t>
  </si>
  <si>
    <t xml:space="preserve">GKZP130198</t>
  </si>
  <si>
    <t xml:space="preserve">0366</t>
  </si>
  <si>
    <t xml:space="preserve">GKZP130199</t>
  </si>
  <si>
    <t xml:space="preserve">1289</t>
  </si>
  <si>
    <t xml:space="preserve">GKZP130200</t>
  </si>
  <si>
    <t xml:space="preserve">1282</t>
  </si>
  <si>
    <t xml:space="preserve">GKZP130201</t>
  </si>
  <si>
    <t xml:space="preserve">1277</t>
  </si>
  <si>
    <t xml:space="preserve">GKZP130202</t>
  </si>
  <si>
    <t xml:space="preserve">1416</t>
  </si>
  <si>
    <t xml:space="preserve">GKZP130203</t>
  </si>
  <si>
    <t xml:space="preserve">1406</t>
  </si>
  <si>
    <t xml:space="preserve">GKZP130204</t>
  </si>
  <si>
    <t xml:space="preserve">1404</t>
  </si>
  <si>
    <t xml:space="preserve">GKZP130205</t>
  </si>
  <si>
    <t xml:space="preserve">1382</t>
  </si>
  <si>
    <t xml:space="preserve">GKZP130206</t>
  </si>
  <si>
    <t xml:space="preserve">1429</t>
  </si>
  <si>
    <t xml:space="preserve">GKZP130207</t>
  </si>
  <si>
    <t xml:space="preserve">1422</t>
  </si>
  <si>
    <t xml:space="preserve">GKZP130208</t>
  </si>
  <si>
    <t xml:space="preserve">1396</t>
  </si>
  <si>
    <t xml:space="preserve">GKZP130209</t>
  </si>
  <si>
    <t xml:space="preserve">1412</t>
  </si>
  <si>
    <t xml:space="preserve">计算机教师</t>
  </si>
  <si>
    <t xml:space="preserve">GKZP130210</t>
  </si>
  <si>
    <t xml:space="preserve">1231</t>
  </si>
  <si>
    <t xml:space="preserve">GKZP130211</t>
  </si>
  <si>
    <t xml:space="preserve">1280</t>
  </si>
  <si>
    <t xml:space="preserve">GKZP130212</t>
  </si>
  <si>
    <t xml:space="preserve">1386</t>
  </si>
  <si>
    <t xml:space="preserve">GKZP130213</t>
  </si>
  <si>
    <t xml:space="preserve">1470</t>
  </si>
  <si>
    <t xml:space="preserve">GKZP130214</t>
  </si>
  <si>
    <t xml:space="preserve">0067</t>
  </si>
  <si>
    <t xml:space="preserve">GKZP130215</t>
  </si>
  <si>
    <t xml:space="preserve">0999</t>
  </si>
  <si>
    <t xml:space="preserve">GKZP130216</t>
  </si>
  <si>
    <t xml:space="preserve">0081</t>
  </si>
  <si>
    <t xml:space="preserve">GKZP130217</t>
  </si>
  <si>
    <t xml:space="preserve">0226</t>
  </si>
  <si>
    <t xml:space="preserve">能源开发</t>
  </si>
  <si>
    <t xml:space="preserve">GKZP130218</t>
  </si>
  <si>
    <t xml:space="preserve">0225</t>
  </si>
  <si>
    <t xml:space="preserve">GKZP130219</t>
  </si>
  <si>
    <t xml:space="preserve">0224</t>
  </si>
  <si>
    <t xml:space="preserve">GKZP130220</t>
  </si>
  <si>
    <t xml:space="preserve">1105</t>
  </si>
  <si>
    <t xml:space="preserve">GKZP130221</t>
  </si>
  <si>
    <t xml:space="preserve">1175</t>
  </si>
  <si>
    <t xml:space="preserve">GKZP130222</t>
  </si>
  <si>
    <t xml:space="preserve">1181</t>
  </si>
  <si>
    <t xml:space="preserve">GKZP130223</t>
  </si>
  <si>
    <t xml:space="preserve">1361</t>
  </si>
  <si>
    <t xml:space="preserve">GKZP130224</t>
  </si>
  <si>
    <t xml:space="preserve">0217</t>
  </si>
  <si>
    <t xml:space="preserve">农技推广</t>
  </si>
  <si>
    <t xml:space="preserve">GKZP130225</t>
  </si>
  <si>
    <t xml:space="preserve">0863</t>
  </si>
  <si>
    <t xml:space="preserve">GKZP130226</t>
  </si>
  <si>
    <t xml:space="preserve">1170</t>
  </si>
  <si>
    <t xml:space="preserve">GKZP130227</t>
  </si>
  <si>
    <t xml:space="preserve">1421</t>
  </si>
  <si>
    <t xml:space="preserve">GKZP130228</t>
  </si>
  <si>
    <t xml:space="preserve">0281</t>
  </si>
  <si>
    <t xml:space="preserve">汽车维修</t>
  </si>
  <si>
    <t xml:space="preserve">GKZP130229</t>
  </si>
  <si>
    <t xml:space="preserve">0884</t>
  </si>
  <si>
    <t xml:space="preserve">GKZP130230</t>
  </si>
  <si>
    <t xml:space="preserve">1300</t>
  </si>
  <si>
    <t xml:space="preserve">GKZP130231</t>
  </si>
  <si>
    <t xml:space="preserve">0558</t>
  </si>
  <si>
    <t xml:space="preserve">GKZP130232</t>
  </si>
  <si>
    <t xml:space="preserve">1204</t>
  </si>
  <si>
    <t xml:space="preserve">GKZP130233</t>
  </si>
  <si>
    <t xml:space="preserve">0771</t>
  </si>
  <si>
    <t xml:space="preserve">GKZP130234</t>
  </si>
  <si>
    <t xml:space="preserve">1242</t>
  </si>
  <si>
    <t xml:space="preserve">GKZP130235</t>
  </si>
  <si>
    <t xml:space="preserve">0069</t>
  </si>
  <si>
    <t xml:space="preserve">GKZP130236</t>
  </si>
  <si>
    <t xml:space="preserve">1330</t>
  </si>
  <si>
    <t xml:space="preserve">GKZP130237</t>
  </si>
  <si>
    <t xml:space="preserve">0795</t>
  </si>
  <si>
    <t xml:space="preserve">GKZP130238</t>
  </si>
  <si>
    <t xml:space="preserve">0329</t>
  </si>
  <si>
    <t xml:space="preserve">GKZP130239</t>
  </si>
  <si>
    <t xml:space="preserve">0061</t>
  </si>
  <si>
    <t xml:space="preserve">GKZP130240</t>
  </si>
  <si>
    <t xml:space="preserve">0562</t>
  </si>
  <si>
    <t xml:space="preserve">GKZP130241</t>
  </si>
  <si>
    <t xml:space="preserve">0368</t>
  </si>
  <si>
    <t xml:space="preserve">土木工程</t>
  </si>
  <si>
    <t xml:space="preserve">GKZP130242</t>
  </si>
  <si>
    <t xml:space="preserve">0362</t>
  </si>
  <si>
    <t xml:space="preserve">GKZP130243</t>
  </si>
  <si>
    <t xml:space="preserve">0257</t>
  </si>
  <si>
    <t xml:space="preserve">GKZP130244</t>
  </si>
  <si>
    <t xml:space="preserve">0681</t>
  </si>
  <si>
    <t xml:space="preserve">GKZP130245</t>
  </si>
  <si>
    <t xml:space="preserve">0119</t>
  </si>
  <si>
    <t xml:space="preserve">GKZP130246</t>
  </si>
  <si>
    <t xml:space="preserve">1182</t>
  </si>
  <si>
    <t xml:space="preserve">GKZP130247</t>
  </si>
  <si>
    <t xml:space="preserve">1304</t>
  </si>
  <si>
    <t xml:space="preserve">GKZP130248</t>
  </si>
  <si>
    <t xml:space="preserve">0545</t>
  </si>
  <si>
    <t xml:space="preserve">工作员</t>
  </si>
  <si>
    <t xml:space="preserve">B</t>
  </si>
  <si>
    <t xml:space="preserve">GKZP130249</t>
  </si>
  <si>
    <t xml:space="preserve">1080</t>
  </si>
  <si>
    <t xml:space="preserve">GKZP130250</t>
  </si>
  <si>
    <t xml:space="preserve">1055</t>
  </si>
  <si>
    <t xml:space="preserve">GKZP130251</t>
  </si>
  <si>
    <t xml:space="preserve">0099</t>
  </si>
  <si>
    <t xml:space="preserve">GKZP130252</t>
  </si>
  <si>
    <t xml:space="preserve">0073</t>
  </si>
  <si>
    <t xml:space="preserve">GKZP130253</t>
  </si>
  <si>
    <t xml:space="preserve">0201</t>
  </si>
  <si>
    <t xml:space="preserve">GKZP130254</t>
  </si>
  <si>
    <t xml:space="preserve">0834</t>
  </si>
  <si>
    <t xml:space="preserve">GKZP130255</t>
  </si>
  <si>
    <t xml:space="preserve">0645</t>
  </si>
  <si>
    <t xml:space="preserve">GKZP130256</t>
  </si>
  <si>
    <t xml:space="preserve">1126</t>
  </si>
  <si>
    <t xml:space="preserve">GKZP130257</t>
  </si>
  <si>
    <t xml:space="preserve">1186</t>
  </si>
  <si>
    <t xml:space="preserve">GKZP130258</t>
  </si>
  <si>
    <t xml:space="preserve">1190</t>
  </si>
  <si>
    <t xml:space="preserve">GKZP130259</t>
  </si>
  <si>
    <t xml:space="preserve">1192</t>
  </si>
  <si>
    <t xml:space="preserve">GKZP130260</t>
  </si>
  <si>
    <t xml:space="preserve">1172</t>
  </si>
  <si>
    <t xml:space="preserve">GKZP130261</t>
  </si>
  <si>
    <t xml:space="preserve">1221</t>
  </si>
  <si>
    <t xml:space="preserve">GKZP130262</t>
  </si>
  <si>
    <t xml:space="preserve">1307</t>
  </si>
  <si>
    <t xml:space="preserve">GKZP130263</t>
  </si>
  <si>
    <t xml:space="preserve">1397</t>
  </si>
  <si>
    <t xml:space="preserve">GKZP130264</t>
  </si>
  <si>
    <t xml:space="preserve">1476</t>
  </si>
  <si>
    <t xml:space="preserve">GKZP130265</t>
  </si>
  <si>
    <t xml:space="preserve">0163</t>
  </si>
  <si>
    <t xml:space="preserve">护理</t>
  </si>
  <si>
    <t xml:space="preserve">GKZP130266</t>
  </si>
  <si>
    <t xml:space="preserve">0195</t>
  </si>
  <si>
    <t xml:space="preserve">GKZP130267</t>
  </si>
  <si>
    <t xml:space="preserve">0043</t>
  </si>
  <si>
    <t xml:space="preserve">GKZP130268</t>
  </si>
  <si>
    <t xml:space="preserve">0042</t>
  </si>
  <si>
    <t xml:space="preserve">GKZP130269</t>
  </si>
  <si>
    <t xml:space="preserve">0269</t>
  </si>
  <si>
    <t xml:space="preserve">GKZP130270</t>
  </si>
  <si>
    <t xml:space="preserve">0536</t>
  </si>
  <si>
    <t xml:space="preserve">GKZP130271</t>
  </si>
  <si>
    <t xml:space="preserve">0613</t>
  </si>
  <si>
    <t xml:space="preserve">GKZP130272</t>
  </si>
  <si>
    <t xml:space="preserve">0605</t>
  </si>
  <si>
    <t xml:space="preserve">GKZP130273</t>
  </si>
  <si>
    <t xml:space="preserve">0593</t>
  </si>
  <si>
    <t xml:space="preserve">GKZP130274</t>
  </si>
  <si>
    <t xml:space="preserve">0690</t>
  </si>
  <si>
    <t xml:space="preserve">GKZP130275</t>
  </si>
  <si>
    <t xml:space="preserve">0523</t>
  </si>
  <si>
    <t xml:space="preserve">GKZP130276</t>
  </si>
  <si>
    <t xml:space="preserve">0974</t>
  </si>
  <si>
    <t xml:space="preserve">GKZP130277</t>
  </si>
  <si>
    <t xml:space="preserve">0829</t>
  </si>
  <si>
    <t xml:space="preserve">GKZP130278</t>
  </si>
  <si>
    <t xml:space="preserve">1000</t>
  </si>
  <si>
    <t xml:space="preserve">GKZP130279</t>
  </si>
  <si>
    <t xml:space="preserve">1101</t>
  </si>
  <si>
    <t xml:space="preserve">GKZP130280</t>
  </si>
  <si>
    <t xml:space="preserve">1041</t>
  </si>
  <si>
    <t xml:space="preserve">GKZP130281</t>
  </si>
  <si>
    <t xml:space="preserve">1040</t>
  </si>
  <si>
    <t xml:space="preserve">GKZP130282</t>
  </si>
  <si>
    <t xml:space="preserve">1039</t>
  </si>
  <si>
    <t xml:space="preserve">GKZP130283</t>
  </si>
  <si>
    <t xml:space="preserve">1042</t>
  </si>
  <si>
    <t xml:space="preserve">GKZP130284</t>
  </si>
  <si>
    <t xml:space="preserve">1059</t>
  </si>
  <si>
    <t xml:space="preserve">GKZP130285</t>
  </si>
  <si>
    <t xml:space="preserve">0858</t>
  </si>
  <si>
    <t xml:space="preserve">GKZP130286</t>
  </si>
  <si>
    <t xml:space="preserve">0441</t>
  </si>
  <si>
    <t xml:space="preserve">GKZP130287</t>
  </si>
  <si>
    <t xml:space="preserve">0438</t>
  </si>
  <si>
    <t xml:space="preserve">GKZP130288</t>
  </si>
  <si>
    <t xml:space="preserve">0459</t>
  </si>
  <si>
    <t xml:space="preserve">GKZP130289</t>
  </si>
  <si>
    <t xml:space="preserve">1253</t>
  </si>
  <si>
    <t xml:space="preserve">GKZP130290</t>
  </si>
  <si>
    <t xml:space="preserve">1477</t>
  </si>
  <si>
    <t xml:space="preserve">GKZP130291</t>
  </si>
  <si>
    <t xml:space="preserve">0716</t>
  </si>
  <si>
    <t xml:space="preserve">GKZP130292</t>
  </si>
  <si>
    <t xml:space="preserve">0765</t>
  </si>
  <si>
    <t xml:space="preserve">GKZP130293</t>
  </si>
  <si>
    <t xml:space="preserve">0412</t>
  </si>
  <si>
    <t xml:space="preserve">GKZP130294</t>
  </si>
  <si>
    <t xml:space="preserve">1202</t>
  </si>
  <si>
    <t xml:space="preserve">GKZP130295</t>
  </si>
  <si>
    <t xml:space="preserve">1290</t>
  </si>
  <si>
    <t xml:space="preserve">GKZP130296</t>
  </si>
  <si>
    <t xml:space="preserve">1389</t>
  </si>
  <si>
    <t xml:space="preserve">GKZP130297</t>
  </si>
  <si>
    <t xml:space="preserve">0078</t>
  </si>
  <si>
    <t xml:space="preserve">D</t>
  </si>
  <si>
    <t xml:space="preserve">GKZP130298</t>
  </si>
  <si>
    <t xml:space="preserve">0076</t>
  </si>
  <si>
    <t xml:space="preserve">GKZP130299</t>
  </si>
  <si>
    <t xml:space="preserve">0075</t>
  </si>
  <si>
    <t xml:space="preserve">GKZP130300</t>
  </si>
  <si>
    <t xml:space="preserve">0064</t>
  </si>
  <si>
    <t xml:space="preserve">GKZP130301</t>
  </si>
  <si>
    <t xml:space="preserve">0049</t>
  </si>
  <si>
    <t xml:space="preserve">GKZP130302</t>
  </si>
  <si>
    <t xml:space="preserve">0110</t>
  </si>
  <si>
    <t xml:space="preserve">GKZP130303</t>
  </si>
  <si>
    <t xml:space="preserve">0123</t>
  </si>
  <si>
    <t xml:space="preserve">GKZP130304</t>
  </si>
  <si>
    <t xml:space="preserve">0128</t>
  </si>
  <si>
    <t xml:space="preserve">GKZP130305</t>
  </si>
  <si>
    <t xml:space="preserve">0135</t>
  </si>
  <si>
    <t xml:space="preserve">GKZP130306</t>
  </si>
  <si>
    <t xml:space="preserve">0132</t>
  </si>
  <si>
    <t xml:space="preserve">GKZP130307</t>
  </si>
  <si>
    <t xml:space="preserve">0131</t>
  </si>
  <si>
    <t xml:space="preserve">GKZP130308</t>
  </si>
  <si>
    <t xml:space="preserve">0118</t>
  </si>
  <si>
    <t xml:space="preserve">GKZP130309</t>
  </si>
  <si>
    <t xml:space="preserve">0127</t>
  </si>
  <si>
    <t xml:space="preserve">GKZP130310</t>
  </si>
  <si>
    <t xml:space="preserve">0114</t>
  </si>
  <si>
    <t xml:space="preserve">GKZP130311</t>
  </si>
  <si>
    <t xml:space="preserve">0113</t>
  </si>
  <si>
    <t xml:space="preserve">GKZP130312</t>
  </si>
  <si>
    <t xml:space="preserve">0109</t>
  </si>
  <si>
    <t xml:space="preserve">GKZP130313</t>
  </si>
  <si>
    <t xml:space="preserve">0106</t>
  </si>
  <si>
    <t xml:space="preserve">GKZP130314</t>
  </si>
  <si>
    <t xml:space="preserve">0162</t>
  </si>
  <si>
    <t xml:space="preserve">GKZP130315</t>
  </si>
  <si>
    <t xml:space="preserve">GKZP130316</t>
  </si>
  <si>
    <t xml:space="preserve">GKZP130317</t>
  </si>
  <si>
    <t xml:space="preserve">0156</t>
  </si>
  <si>
    <t xml:space="preserve">GKZP130318</t>
  </si>
  <si>
    <t xml:space="preserve">0154</t>
  </si>
  <si>
    <t xml:space="preserve">GKZP130319</t>
  </si>
  <si>
    <t xml:space="preserve">0151</t>
  </si>
  <si>
    <t xml:space="preserve">GKZP130320</t>
  </si>
  <si>
    <t xml:space="preserve">0150</t>
  </si>
  <si>
    <t xml:space="preserve">GKZP130321</t>
  </si>
  <si>
    <t xml:space="preserve">0144</t>
  </si>
  <si>
    <t xml:space="preserve">GKZP130322</t>
  </si>
  <si>
    <t xml:space="preserve">0143</t>
  </si>
  <si>
    <t xml:space="preserve">GKZP130323</t>
  </si>
  <si>
    <t xml:space="preserve">0100</t>
  </si>
  <si>
    <t xml:space="preserve">GKZP130324</t>
  </si>
  <si>
    <t xml:space="preserve">0098</t>
  </si>
  <si>
    <t xml:space="preserve">GKZP130325</t>
  </si>
  <si>
    <t xml:space="preserve">0206</t>
  </si>
  <si>
    <t xml:space="preserve">GKZP130326</t>
  </si>
  <si>
    <t xml:space="preserve">0198</t>
  </si>
  <si>
    <t xml:space="preserve">GKZP130327</t>
  </si>
  <si>
    <t xml:space="preserve">0231</t>
  </si>
  <si>
    <t xml:space="preserve">GKZP130328</t>
  </si>
  <si>
    <t xml:space="preserve">0197</t>
  </si>
  <si>
    <t xml:space="preserve">GKZP130329</t>
  </si>
  <si>
    <t xml:space="preserve">0194</t>
  </si>
  <si>
    <t xml:space="preserve">GKZP130330</t>
  </si>
  <si>
    <t xml:space="preserve">0187</t>
  </si>
  <si>
    <t xml:space="preserve">GKZP130331</t>
  </si>
  <si>
    <t xml:space="preserve">0188</t>
  </si>
  <si>
    <t xml:space="preserve">GKZP130332</t>
  </si>
  <si>
    <t xml:space="preserve">0185</t>
  </si>
  <si>
    <t xml:space="preserve">GKZP130333</t>
  </si>
  <si>
    <t xml:space="preserve">0184</t>
  </si>
  <si>
    <t xml:space="preserve">GKZP130334</t>
  </si>
  <si>
    <t xml:space="preserve">0183</t>
  </si>
  <si>
    <t xml:space="preserve">GKZP130335</t>
  </si>
  <si>
    <t xml:space="preserve">0179</t>
  </si>
  <si>
    <t xml:space="preserve">GKZP130336</t>
  </si>
  <si>
    <t xml:space="preserve">0093</t>
  </si>
  <si>
    <t xml:space="preserve">GKZP130337</t>
  </si>
  <si>
    <t xml:space="preserve">0092</t>
  </si>
  <si>
    <t xml:space="preserve">GKZP130338</t>
  </si>
  <si>
    <t xml:space="preserve">0087</t>
  </si>
  <si>
    <t xml:space="preserve">GKZP130339</t>
  </si>
  <si>
    <t xml:space="preserve">0086</t>
  </si>
  <si>
    <t xml:space="preserve">GKZP130340</t>
  </si>
  <si>
    <t xml:space="preserve">0088</t>
  </si>
  <si>
    <t xml:space="preserve">GKZP130341</t>
  </si>
  <si>
    <t xml:space="preserve">0096</t>
  </si>
  <si>
    <t xml:space="preserve">GKZP130342</t>
  </si>
  <si>
    <t xml:space="preserve">0091</t>
  </si>
  <si>
    <t xml:space="preserve">GKZP130343</t>
  </si>
  <si>
    <t xml:space="preserve">0083</t>
  </si>
  <si>
    <t xml:space="preserve">GKZP130344</t>
  </si>
  <si>
    <t xml:space="preserve">0084</t>
  </si>
  <si>
    <t xml:space="preserve">GKZP130345</t>
  </si>
  <si>
    <t xml:space="preserve">0019</t>
  </si>
  <si>
    <t xml:space="preserve">GKZP130346</t>
  </si>
  <si>
    <t xml:space="preserve">0012</t>
  </si>
  <si>
    <t xml:space="preserve">GKZP130347</t>
  </si>
  <si>
    <t xml:space="preserve">0223</t>
  </si>
  <si>
    <t xml:space="preserve">GKZP130348</t>
  </si>
  <si>
    <t xml:space="preserve">0221</t>
  </si>
  <si>
    <t xml:space="preserve">GKZP130349</t>
  </si>
  <si>
    <t xml:space="preserve">0218</t>
  </si>
  <si>
    <t xml:space="preserve">GKZP130350</t>
  </si>
  <si>
    <t xml:space="preserve">0215</t>
  </si>
  <si>
    <t xml:space="preserve">GKZP130351</t>
  </si>
  <si>
    <t xml:space="preserve">0216</t>
  </si>
  <si>
    <t xml:space="preserve">GKZP130352</t>
  </si>
  <si>
    <t xml:space="preserve">0211</t>
  </si>
  <si>
    <t xml:space="preserve">GKZP130353</t>
  </si>
  <si>
    <t xml:space="preserve">0212</t>
  </si>
  <si>
    <t xml:space="preserve">GKZP130354</t>
  </si>
  <si>
    <t xml:space="preserve">0173</t>
  </si>
  <si>
    <t xml:space="preserve">GKZP130355</t>
  </si>
  <si>
    <t xml:space="preserve">0171</t>
  </si>
  <si>
    <t xml:space="preserve">GKZP130356</t>
  </si>
  <si>
    <t xml:space="preserve">0170</t>
  </si>
  <si>
    <t xml:space="preserve">GKZP130357</t>
  </si>
  <si>
    <t xml:space="preserve">0172</t>
  </si>
  <si>
    <t xml:space="preserve">GKZP130358</t>
  </si>
  <si>
    <t xml:space="preserve">0256</t>
  </si>
  <si>
    <t xml:space="preserve">GKZP130359</t>
  </si>
  <si>
    <t xml:space="preserve">0254</t>
  </si>
  <si>
    <t xml:space="preserve">GKZP130360</t>
  </si>
  <si>
    <t xml:space="preserve">0255</t>
  </si>
  <si>
    <t xml:space="preserve">GKZP130361</t>
  </si>
  <si>
    <t xml:space="preserve">0247</t>
  </si>
  <si>
    <t xml:space="preserve">GKZP130362</t>
  </si>
  <si>
    <t xml:space="preserve">0245</t>
  </si>
  <si>
    <t xml:space="preserve">GKZP130363</t>
  </si>
  <si>
    <t xml:space="preserve">0244</t>
  </si>
  <si>
    <t xml:space="preserve">GKZP130364</t>
  </si>
  <si>
    <t xml:space="preserve">0243</t>
  </si>
  <si>
    <t xml:space="preserve">GKZP130365</t>
  </si>
  <si>
    <t xml:space="preserve">260</t>
  </si>
  <si>
    <t xml:space="preserve">GKZP130366</t>
  </si>
  <si>
    <t xml:space="preserve">0242</t>
  </si>
  <si>
    <t xml:space="preserve">GKZP130367</t>
  </si>
  <si>
    <t xml:space="preserve">0241</t>
  </si>
  <si>
    <t xml:space="preserve">GKZP130368</t>
  </si>
  <si>
    <t xml:space="preserve">0029</t>
  </si>
  <si>
    <t xml:space="preserve">GKZP130369</t>
  </si>
  <si>
    <t xml:space="preserve">0020</t>
  </si>
  <si>
    <t xml:space="preserve">GKZP130370</t>
  </si>
  <si>
    <t xml:space="preserve">0277</t>
  </si>
  <si>
    <t xml:space="preserve">GKZP130371</t>
  </si>
  <si>
    <t xml:space="preserve">0266</t>
  </si>
  <si>
    <t xml:space="preserve">GKZP130372</t>
  </si>
  <si>
    <t xml:space="preserve">0313</t>
  </si>
  <si>
    <t xml:space="preserve">GKZP130373</t>
  </si>
  <si>
    <t xml:space="preserve">0365</t>
  </si>
  <si>
    <t xml:space="preserve">GKZP130374</t>
  </si>
  <si>
    <t xml:space="preserve">0364</t>
  </si>
  <si>
    <t xml:space="preserve">GKZP130375</t>
  </si>
  <si>
    <t xml:space="preserve">0355</t>
  </si>
  <si>
    <t xml:space="preserve">GKZP130376</t>
  </si>
  <si>
    <t xml:space="preserve">0346</t>
  </si>
  <si>
    <t xml:space="preserve">GKZP130377</t>
  </si>
  <si>
    <t xml:space="preserve">0344</t>
  </si>
  <si>
    <t xml:space="preserve">GKZP130378</t>
  </si>
  <si>
    <t xml:space="preserve">0379</t>
  </si>
  <si>
    <t xml:space="preserve">GKZP130379</t>
  </si>
  <si>
    <t xml:space="preserve">0370</t>
  </si>
  <si>
    <t xml:space="preserve">GKZP130380</t>
  </si>
  <si>
    <t xml:space="preserve">0353</t>
  </si>
  <si>
    <t xml:space="preserve">GKZP130381</t>
  </si>
  <si>
    <t xml:space="preserve">0390</t>
  </si>
  <si>
    <t xml:space="preserve">GKZP130382</t>
  </si>
  <si>
    <t xml:space="preserve">0389</t>
  </si>
  <si>
    <t xml:space="preserve">GKZP130383</t>
  </si>
  <si>
    <t xml:space="preserve">0388</t>
  </si>
  <si>
    <t xml:space="preserve">GKZP130384</t>
  </si>
  <si>
    <t xml:space="preserve">0391</t>
  </si>
  <si>
    <t xml:space="preserve">GKZP130385</t>
  </si>
  <si>
    <t xml:space="preserve">0385</t>
  </si>
  <si>
    <t xml:space="preserve">GKZP130386</t>
  </si>
  <si>
    <t xml:space="preserve">0386</t>
  </si>
  <si>
    <t xml:space="preserve">GKZP130387</t>
  </si>
  <si>
    <t xml:space="preserve">0387</t>
  </si>
  <si>
    <t xml:space="preserve">GKZP130388</t>
  </si>
  <si>
    <t xml:space="preserve">0435</t>
  </si>
  <si>
    <t xml:space="preserve">GKZP130389</t>
  </si>
  <si>
    <t xml:space="preserve">0437</t>
  </si>
  <si>
    <t xml:space="preserve">GKZP130390</t>
  </si>
  <si>
    <t xml:space="preserve">0430</t>
  </si>
  <si>
    <t xml:space="preserve">GKZP130391</t>
  </si>
  <si>
    <t xml:space="preserve">0431</t>
  </si>
  <si>
    <t xml:space="preserve">GKZP130392</t>
  </si>
  <si>
    <t xml:space="preserve">0426</t>
  </si>
  <si>
    <t xml:space="preserve">GKZP130393</t>
  </si>
  <si>
    <t xml:space="preserve">0556</t>
  </si>
  <si>
    <t xml:space="preserve">GKZP130394</t>
  </si>
  <si>
    <t xml:space="preserve">0576</t>
  </si>
  <si>
    <t xml:space="preserve">GKZP130395</t>
  </si>
  <si>
    <t xml:space="preserve">0559</t>
  </si>
  <si>
    <t xml:space="preserve">GKZP130396</t>
  </si>
  <si>
    <t xml:space="preserve">0552</t>
  </si>
  <si>
    <t xml:space="preserve">GKZP130397</t>
  </si>
  <si>
    <t xml:space="preserve">0551</t>
  </si>
  <si>
    <t xml:space="preserve">GKZP130398</t>
  </si>
  <si>
    <t xml:space="preserve">0550</t>
  </si>
  <si>
    <t xml:space="preserve">GKZP130399</t>
  </si>
  <si>
    <t xml:space="preserve">0549</t>
  </si>
  <si>
    <t xml:space="preserve">GKZP130400</t>
  </si>
  <si>
    <t xml:space="preserve">0626</t>
  </si>
  <si>
    <t xml:space="preserve">GKZP130401</t>
  </si>
  <si>
    <t xml:space="preserve">0625</t>
  </si>
  <si>
    <t xml:space="preserve">GKZP130402</t>
  </si>
  <si>
    <t xml:space="preserve">0624</t>
  </si>
  <si>
    <t xml:space="preserve">GKZP130403</t>
  </si>
  <si>
    <t xml:space="preserve">0623</t>
  </si>
  <si>
    <t xml:space="preserve">GKZP130404</t>
  </si>
  <si>
    <t xml:space="preserve">0620</t>
  </si>
  <si>
    <t xml:space="preserve">GKZP130405</t>
  </si>
  <si>
    <t xml:space="preserve">0614</t>
  </si>
  <si>
    <t xml:space="preserve">GKZP130406</t>
  </si>
  <si>
    <t xml:space="preserve">0612</t>
  </si>
  <si>
    <t xml:space="preserve">GKZP130407</t>
  </si>
  <si>
    <t xml:space="preserve">0611</t>
  </si>
  <si>
    <t xml:space="preserve">GKZP130408</t>
  </si>
  <si>
    <t xml:space="preserve">0610</t>
  </si>
  <si>
    <t xml:space="preserve">GKZP130409</t>
  </si>
  <si>
    <t xml:space="preserve">0619</t>
  </si>
  <si>
    <t xml:space="preserve">GKZP130410</t>
  </si>
  <si>
    <t xml:space="preserve">0629</t>
  </si>
  <si>
    <t xml:space="preserve">GKZP130411</t>
  </si>
  <si>
    <t xml:space="preserve">0628</t>
  </si>
  <si>
    <t xml:space="preserve">GKZP130412</t>
  </si>
  <si>
    <t xml:space="preserve">0581</t>
  </si>
  <si>
    <t xml:space="preserve">GKZP130413</t>
  </si>
  <si>
    <t xml:space="preserve">0607</t>
  </si>
  <si>
    <t xml:space="preserve">GKZP130414</t>
  </si>
  <si>
    <t xml:space="preserve">0608</t>
  </si>
  <si>
    <t xml:space="preserve">GKZP130415</t>
  </si>
  <si>
    <t xml:space="preserve">0602</t>
  </si>
  <si>
    <t xml:space="preserve">GKZP130416</t>
  </si>
  <si>
    <t xml:space="preserve">0601</t>
  </si>
  <si>
    <t xml:space="preserve">GKZP130417</t>
  </si>
  <si>
    <t xml:space="preserve">0600</t>
  </si>
  <si>
    <t xml:space="preserve">GKZP130418</t>
  </si>
  <si>
    <t xml:space="preserve">0595</t>
  </si>
  <si>
    <t xml:space="preserve">GKZP130419</t>
  </si>
  <si>
    <t xml:space="preserve">0596</t>
  </si>
  <si>
    <t xml:space="preserve">GKZP130420</t>
  </si>
  <si>
    <t xml:space="preserve">0597</t>
  </si>
  <si>
    <t xml:space="preserve">GKZP130421</t>
  </si>
  <si>
    <t xml:space="preserve">0687</t>
  </si>
  <si>
    <t xml:space="preserve">GKZP130422</t>
  </si>
  <si>
    <t xml:space="preserve">0641</t>
  </si>
  <si>
    <t xml:space="preserve">GKZP130423</t>
  </si>
  <si>
    <t xml:space="preserve">0654</t>
  </si>
  <si>
    <t xml:space="preserve">GKZP130424</t>
  </si>
  <si>
    <t xml:space="preserve">0653</t>
  </si>
  <si>
    <t xml:space="preserve">GKZP130425</t>
  </si>
  <si>
    <t xml:space="preserve">0652</t>
  </si>
  <si>
    <t xml:space="preserve">GKZP130426</t>
  </si>
  <si>
    <t xml:space="preserve">0651</t>
  </si>
  <si>
    <t xml:space="preserve">GKZP130427</t>
  </si>
  <si>
    <t xml:space="preserve">0650</t>
  </si>
  <si>
    <t xml:space="preserve">GKZP130428</t>
  </si>
  <si>
    <t xml:space="preserve">0649</t>
  </si>
  <si>
    <t xml:space="preserve">GKZP130429</t>
  </si>
  <si>
    <t xml:space="preserve">0648</t>
  </si>
  <si>
    <t xml:space="preserve">GKZP130430</t>
  </si>
  <si>
    <t xml:space="preserve">0643</t>
  </si>
  <si>
    <t xml:space="preserve">GKZP130431</t>
  </si>
  <si>
    <t xml:space="preserve">0655</t>
  </si>
  <si>
    <t xml:space="preserve">GKZP130432</t>
  </si>
  <si>
    <t xml:space="preserve">0683</t>
  </si>
  <si>
    <t xml:space="preserve">GKZP130433</t>
  </si>
  <si>
    <t xml:space="preserve">0678</t>
  </si>
  <si>
    <t xml:space="preserve">GKZP130434</t>
  </si>
  <si>
    <t xml:space="preserve">0677</t>
  </si>
  <si>
    <t xml:space="preserve">GKZP130435</t>
  </si>
  <si>
    <t xml:space="preserve">0660</t>
  </si>
  <si>
    <t xml:space="preserve">GKZP130436</t>
  </si>
  <si>
    <t xml:space="preserve">0521</t>
  </si>
  <si>
    <t xml:space="preserve">GKZP130437</t>
  </si>
  <si>
    <t xml:space="preserve">0522</t>
  </si>
  <si>
    <t xml:space="preserve">GKZP130438</t>
  </si>
  <si>
    <t xml:space="preserve">0838</t>
  </si>
  <si>
    <t xml:space="preserve">GKZP130439</t>
  </si>
  <si>
    <t xml:space="preserve">0913</t>
  </si>
  <si>
    <t xml:space="preserve">GKZP130440</t>
  </si>
  <si>
    <t xml:space="preserve">0832</t>
  </si>
  <si>
    <t xml:space="preserve">GKZP130441</t>
  </si>
  <si>
    <t xml:space="preserve">0519</t>
  </si>
  <si>
    <t xml:space="preserve">GKZP130442</t>
  </si>
  <si>
    <t xml:space="preserve">0587</t>
  </si>
  <si>
    <t xml:space="preserve">GKZP130443</t>
  </si>
  <si>
    <t xml:space="preserve">0586</t>
  </si>
  <si>
    <t xml:space="preserve">GKZP130444</t>
  </si>
  <si>
    <t xml:space="preserve">0585</t>
  </si>
  <si>
    <t xml:space="preserve">GKZP130445</t>
  </si>
  <si>
    <t xml:space="preserve">0584</t>
  </si>
  <si>
    <t xml:space="preserve">GKZP130446</t>
  </si>
  <si>
    <t xml:space="preserve">0583</t>
  </si>
  <si>
    <t xml:space="preserve">GKZP130447</t>
  </si>
  <si>
    <t xml:space="preserve">0582</t>
  </si>
  <si>
    <t xml:space="preserve">GKZP130448</t>
  </si>
  <si>
    <t xml:space="preserve">0945</t>
  </si>
  <si>
    <t xml:space="preserve">GKZP130449</t>
  </si>
  <si>
    <t xml:space="preserve">0958</t>
  </si>
  <si>
    <t xml:space="preserve">GKZP130450</t>
  </si>
  <si>
    <t xml:space="preserve">0946</t>
  </si>
  <si>
    <t xml:space="preserve">GKZP130451</t>
  </si>
  <si>
    <t xml:space="preserve">0947</t>
  </si>
  <si>
    <t xml:space="preserve">GKZP130452</t>
  </si>
  <si>
    <t xml:space="preserve">0948</t>
  </si>
  <si>
    <t xml:space="preserve">GKZP130453</t>
  </si>
  <si>
    <t xml:space="preserve">0940</t>
  </si>
  <si>
    <t xml:space="preserve">GKZP130454</t>
  </si>
  <si>
    <t xml:space="preserve">0930</t>
  </si>
  <si>
    <t xml:space="preserve">GKZP130455</t>
  </si>
  <si>
    <t xml:space="preserve">0873</t>
  </si>
  <si>
    <t xml:space="preserve">GKZP130456</t>
  </si>
  <si>
    <t xml:space="preserve">0859</t>
  </si>
  <si>
    <t xml:space="preserve">GKZP130457</t>
  </si>
  <si>
    <t xml:space="preserve">0982</t>
  </si>
  <si>
    <t xml:space="preserve">GKZP130458</t>
  </si>
  <si>
    <t xml:space="preserve">0973</t>
  </si>
  <si>
    <t xml:space="preserve">GKZP130459</t>
  </si>
  <si>
    <t xml:space="preserve">0975</t>
  </si>
  <si>
    <t xml:space="preserve">GKZP130460</t>
  </si>
  <si>
    <t xml:space="preserve">1002</t>
  </si>
  <si>
    <t xml:space="preserve">GKZP130461</t>
  </si>
  <si>
    <t xml:space="preserve">1001</t>
  </si>
  <si>
    <t xml:space="preserve">GKZP130462</t>
  </si>
  <si>
    <t xml:space="preserve">1030</t>
  </si>
  <si>
    <t xml:space="preserve">GKZP130463</t>
  </si>
  <si>
    <t xml:space="preserve">1029</t>
  </si>
  <si>
    <t xml:space="preserve">GKZP130464</t>
  </si>
  <si>
    <t xml:space="preserve">1028</t>
  </si>
  <si>
    <t xml:space="preserve">GKZP130465</t>
  </si>
  <si>
    <t xml:space="preserve">1027</t>
  </si>
  <si>
    <t xml:space="preserve">GKZP130466</t>
  </si>
  <si>
    <t xml:space="preserve">1026</t>
  </si>
  <si>
    <t xml:space="preserve">GKZP130467</t>
  </si>
  <si>
    <t xml:space="preserve">1019</t>
  </si>
  <si>
    <t xml:space="preserve">GKZP130468</t>
  </si>
  <si>
    <t xml:space="preserve">1020</t>
  </si>
  <si>
    <t xml:space="preserve">GKZP130469</t>
  </si>
  <si>
    <t xml:space="preserve">1113</t>
  </si>
  <si>
    <t xml:space="preserve">GKZP130470</t>
  </si>
  <si>
    <t xml:space="preserve">1111</t>
  </si>
  <si>
    <t xml:space="preserve">GKZP130471</t>
  </si>
  <si>
    <t xml:space="preserve">1108</t>
  </si>
  <si>
    <t xml:space="preserve">GKZP130472</t>
  </si>
  <si>
    <t xml:space="preserve">1107</t>
  </si>
  <si>
    <t xml:space="preserve">GKZP130473</t>
  </si>
  <si>
    <t xml:space="preserve">1099</t>
  </si>
  <si>
    <t xml:space="preserve">GKZP130474</t>
  </si>
  <si>
    <t xml:space="preserve">1021</t>
  </si>
  <si>
    <t xml:space="preserve">GKZP130475</t>
  </si>
  <si>
    <t xml:space="preserve">1023</t>
  </si>
  <si>
    <t xml:space="preserve">GKZP130476</t>
  </si>
  <si>
    <t xml:space="preserve">1048</t>
  </si>
  <si>
    <t xml:space="preserve">GKZP130477</t>
  </si>
  <si>
    <t xml:space="preserve">1038</t>
  </si>
  <si>
    <t xml:space="preserve">GKZP130478</t>
  </si>
  <si>
    <t xml:space="preserve">1051</t>
  </si>
  <si>
    <t xml:space="preserve">GKZP130479</t>
  </si>
  <si>
    <t xml:space="preserve">1061</t>
  </si>
  <si>
    <t xml:space="preserve">GKZP130480</t>
  </si>
  <si>
    <t xml:space="preserve">0857</t>
  </si>
  <si>
    <t xml:space="preserve">GKZP130481</t>
  </si>
  <si>
    <t xml:space="preserve">0860</t>
  </si>
  <si>
    <t xml:space="preserve">GKZP130482</t>
  </si>
  <si>
    <t xml:space="preserve">0861</t>
  </si>
  <si>
    <t xml:space="preserve">GKZP130483</t>
  </si>
  <si>
    <t xml:space="preserve">0449</t>
  </si>
  <si>
    <t xml:space="preserve">GKZP130484</t>
  </si>
  <si>
    <t xml:space="preserve">0450</t>
  </si>
  <si>
    <t xml:space="preserve">GKZP130485</t>
  </si>
  <si>
    <t xml:space="preserve">0451</t>
  </si>
  <si>
    <t xml:space="preserve">GKZP130486</t>
  </si>
  <si>
    <t xml:space="preserve">0463</t>
  </si>
  <si>
    <t xml:space="preserve">GKZP130487</t>
  </si>
  <si>
    <t xml:space="preserve">0460</t>
  </si>
  <si>
    <t xml:space="preserve">GKZP130488</t>
  </si>
  <si>
    <t xml:space="preserve">0456</t>
  </si>
  <si>
    <t xml:space="preserve">GKZP130489</t>
  </si>
  <si>
    <t xml:space="preserve">0455</t>
  </si>
  <si>
    <t xml:space="preserve">GKZP130490</t>
  </si>
  <si>
    <t xml:space="preserve">0454</t>
  </si>
  <si>
    <t xml:space="preserve">GKZP130491</t>
  </si>
  <si>
    <t xml:space="preserve">0469</t>
  </si>
  <si>
    <t xml:space="preserve">GKZP130492</t>
  </si>
  <si>
    <t xml:space="preserve">0468</t>
  </si>
  <si>
    <t xml:space="preserve">GKZP130493</t>
  </si>
  <si>
    <t xml:space="preserve">0465</t>
  </si>
  <si>
    <t xml:space="preserve">GKZP130494</t>
  </si>
  <si>
    <t xml:space="preserve">0481</t>
  </si>
  <si>
    <t xml:space="preserve">GKZP130495</t>
  </si>
  <si>
    <t xml:space="preserve">0471</t>
  </si>
  <si>
    <t xml:space="preserve">GKZP130496</t>
  </si>
  <si>
    <t xml:space="preserve">0487</t>
  </si>
  <si>
    <t xml:space="preserve">GKZP130497</t>
  </si>
  <si>
    <t xml:space="preserve">0482</t>
  </si>
  <si>
    <t xml:space="preserve">GKZP130498</t>
  </si>
  <si>
    <t xml:space="preserve">0480</t>
  </si>
  <si>
    <t xml:space="preserve">GKZP130499</t>
  </si>
  <si>
    <t xml:space="preserve">0497</t>
  </si>
  <si>
    <t xml:space="preserve">GKZP130500</t>
  </si>
  <si>
    <t xml:space="preserve">0495</t>
  </si>
  <si>
    <t xml:space="preserve">GKZP130501</t>
  </si>
  <si>
    <t xml:space="preserve">0518</t>
  </si>
  <si>
    <t xml:space="preserve">GKZP130502</t>
  </si>
  <si>
    <t xml:space="preserve">0517</t>
  </si>
  <si>
    <t xml:space="preserve">GKZP130503</t>
  </si>
  <si>
    <t xml:space="preserve">0511</t>
  </si>
  <si>
    <t xml:space="preserve">GKZP130504</t>
  </si>
  <si>
    <t xml:space="preserve">0510</t>
  </si>
  <si>
    <t xml:space="preserve">GKZP130505</t>
  </si>
  <si>
    <t xml:space="preserve">0507</t>
  </si>
  <si>
    <t xml:space="preserve">GKZP130506</t>
  </si>
  <si>
    <t xml:space="preserve">1252</t>
  </si>
  <si>
    <t xml:space="preserve">GKZP130507</t>
  </si>
  <si>
    <t xml:space="preserve">1</t>
  </si>
  <si>
    <t xml:space="preserve">GKZP130508</t>
  </si>
  <si>
    <t xml:space="preserve">1334</t>
  </si>
  <si>
    <t xml:space="preserve">GKZP130509</t>
  </si>
  <si>
    <t xml:space="preserve">1320</t>
  </si>
  <si>
    <t xml:space="preserve">GKZP130510</t>
  </si>
  <si>
    <t xml:space="preserve">1314</t>
  </si>
  <si>
    <t xml:space="preserve">GKZP130511</t>
  </si>
  <si>
    <t xml:space="preserve">1313</t>
  </si>
  <si>
    <t xml:space="preserve">GKZP130512</t>
  </si>
  <si>
    <t xml:space="preserve">1311</t>
  </si>
  <si>
    <t xml:space="preserve">GKZP130513</t>
  </si>
  <si>
    <t xml:space="preserve">1310</t>
  </si>
  <si>
    <t xml:space="preserve">GKZP130514</t>
  </si>
  <si>
    <t xml:space="preserve">1309</t>
  </si>
  <si>
    <t xml:space="preserve">GKZP130515</t>
  </si>
  <si>
    <t xml:space="preserve">0508</t>
  </si>
  <si>
    <t xml:space="preserve">GKZP130516</t>
  </si>
  <si>
    <t xml:space="preserve">0378</t>
  </si>
  <si>
    <t xml:space="preserve">GKZP130517</t>
  </si>
  <si>
    <t xml:space="preserve">0408</t>
  </si>
  <si>
    <t xml:space="preserve">GKZP130518</t>
  </si>
  <si>
    <t xml:space="preserve">0405</t>
  </si>
  <si>
    <t xml:space="preserve">GKZP130519</t>
  </si>
  <si>
    <t xml:space="preserve">0403</t>
  </si>
  <si>
    <t xml:space="preserve">GKZP130520</t>
  </si>
  <si>
    <t xml:space="preserve">0401</t>
  </si>
  <si>
    <t xml:space="preserve">GKZP130521</t>
  </si>
  <si>
    <t xml:space="preserve">0402</t>
  </si>
  <si>
    <t xml:space="preserve">GKZP130522</t>
  </si>
  <si>
    <t xml:space="preserve">0749</t>
  </si>
  <si>
    <t xml:space="preserve">GKZP130523</t>
  </si>
  <si>
    <t xml:space="preserve">0750</t>
  </si>
  <si>
    <t xml:space="preserve">GKZP130524</t>
  </si>
  <si>
    <t xml:space="preserve">0748</t>
  </si>
  <si>
    <t xml:space="preserve">GKZP130525</t>
  </si>
  <si>
    <t xml:space="preserve">0810</t>
  </si>
  <si>
    <t xml:space="preserve">GKZP130526</t>
  </si>
  <si>
    <t xml:space="preserve">0807</t>
  </si>
  <si>
    <t xml:space="preserve">GKZP130527</t>
  </si>
  <si>
    <t xml:space="preserve">0805</t>
  </si>
  <si>
    <t xml:space="preserve">GKZP130528</t>
  </si>
  <si>
    <t xml:space="preserve">0796</t>
  </si>
  <si>
    <t xml:space="preserve">GKZP130529</t>
  </si>
  <si>
    <t xml:space="preserve">0797</t>
  </si>
  <si>
    <t xml:space="preserve">GKZP130530</t>
  </si>
  <si>
    <t xml:space="preserve">0798</t>
  </si>
  <si>
    <t xml:space="preserve">GKZP130531</t>
  </si>
  <si>
    <t xml:space="preserve">0786</t>
  </si>
  <si>
    <t xml:space="preserve">GKZP130532</t>
  </si>
  <si>
    <t xml:space="preserve">0785</t>
  </si>
  <si>
    <t xml:space="preserve">GKZP130533</t>
  </si>
  <si>
    <t xml:space="preserve">0772</t>
  </si>
  <si>
    <t xml:space="preserve">GKZP130534</t>
  </si>
  <si>
    <t xml:space="preserve">0773</t>
  </si>
  <si>
    <t xml:space="preserve">GKZP130535</t>
  </si>
  <si>
    <t xml:space="preserve">0395</t>
  </si>
  <si>
    <t xml:space="preserve">GKZP130536</t>
  </si>
  <si>
    <t xml:space="preserve">0396</t>
  </si>
  <si>
    <t xml:space="preserve">GKZP130537</t>
  </si>
  <si>
    <t xml:space="preserve">0383</t>
  </si>
  <si>
    <t xml:space="preserve">GKZP130538</t>
  </si>
  <si>
    <t xml:space="preserve">1092</t>
  </si>
  <si>
    <t xml:space="preserve">GKZP130539</t>
  </si>
  <si>
    <t xml:space="preserve">1088</t>
  </si>
  <si>
    <t xml:space="preserve">GKZP130540</t>
  </si>
  <si>
    <t xml:space="preserve">1079</t>
  </si>
  <si>
    <t xml:space="preserve">GKZP130541</t>
  </si>
  <si>
    <t xml:space="preserve">1078</t>
  </si>
  <si>
    <t xml:space="preserve">GKZP130542</t>
  </si>
  <si>
    <t xml:space="preserve">0411</t>
  </si>
  <si>
    <t xml:space="preserve">GKZP130543</t>
  </si>
  <si>
    <t xml:space="preserve">0409</t>
  </si>
  <si>
    <t xml:space="preserve">GKZP130544</t>
  </si>
  <si>
    <t xml:space="preserve">0410</t>
  </si>
  <si>
    <t xml:space="preserve">GKZP130545</t>
  </si>
  <si>
    <t xml:space="preserve">0310</t>
  </si>
  <si>
    <t xml:space="preserve">GKZP130546</t>
  </si>
  <si>
    <t xml:space="preserve">0309</t>
  </si>
  <si>
    <t xml:space="preserve">GKZP130547</t>
  </si>
  <si>
    <t xml:space="preserve">0214</t>
  </si>
  <si>
    <t xml:space="preserve">GKZP130548</t>
  </si>
  <si>
    <t xml:space="preserve">0280</t>
  </si>
  <si>
    <t xml:space="preserve">GKZP130549</t>
  </si>
  <si>
    <t xml:space="preserve">0279</t>
  </si>
  <si>
    <t xml:space="preserve">GKZP130550</t>
  </si>
  <si>
    <t xml:space="preserve">0276</t>
  </si>
  <si>
    <t xml:space="preserve">GKZP130551</t>
  </si>
  <si>
    <t xml:space="preserve">0303</t>
  </si>
  <si>
    <t xml:space="preserve">GKZP130552</t>
  </si>
  <si>
    <t xml:space="preserve">0320</t>
  </si>
  <si>
    <t xml:space="preserve">GKZP130553</t>
  </si>
  <si>
    <t xml:space="preserve">0318</t>
  </si>
  <si>
    <t xml:space="preserve">GKZP130554</t>
  </si>
  <si>
    <t xml:space="preserve">0315</t>
  </si>
  <si>
    <t xml:space="preserve">GKZP130555</t>
  </si>
  <si>
    <t xml:space="preserve">0314</t>
  </si>
  <si>
    <t xml:space="preserve">GKZP130556</t>
  </si>
  <si>
    <t xml:space="preserve">0341</t>
  </si>
  <si>
    <t xml:space="preserve">GKZP130557</t>
  </si>
  <si>
    <t xml:space="preserve">0340</t>
  </si>
  <si>
    <t xml:space="preserve">GKZP130558</t>
  </si>
  <si>
    <t xml:space="preserve">0339</t>
  </si>
  <si>
    <t xml:space="preserve">GKZP130559</t>
  </si>
  <si>
    <t xml:space="preserve">0334</t>
  </si>
  <si>
    <t xml:space="preserve">GKZP130560</t>
  </si>
  <si>
    <t xml:space="preserve">0331</t>
  </si>
  <si>
    <t xml:space="preserve">GKZP130561</t>
  </si>
  <si>
    <t xml:space="preserve">0330</t>
  </si>
  <si>
    <t xml:space="preserve">GKZP130562</t>
  </si>
  <si>
    <t xml:space="preserve">0327</t>
  </si>
  <si>
    <t xml:space="preserve">GKZP130563</t>
  </si>
  <si>
    <t xml:space="preserve">1135</t>
  </si>
  <si>
    <t xml:space="preserve">GKZP130564</t>
  </si>
  <si>
    <t xml:space="preserve">1134</t>
  </si>
  <si>
    <t xml:space="preserve">GKZP130565</t>
  </si>
  <si>
    <t xml:space="preserve">1119</t>
  </si>
  <si>
    <t xml:space="preserve">GKZP130566</t>
  </si>
  <si>
    <t xml:space="preserve">1120</t>
  </si>
  <si>
    <t xml:space="preserve">GKZP130567</t>
  </si>
  <si>
    <t xml:space="preserve">1143</t>
  </si>
  <si>
    <t xml:space="preserve">GKZP130568</t>
  </si>
  <si>
    <t xml:space="preserve">1145</t>
  </si>
  <si>
    <t xml:space="preserve">GKZP130569</t>
  </si>
  <si>
    <t xml:space="preserve">1165</t>
  </si>
  <si>
    <t xml:space="preserve">GKZP130570</t>
  </si>
  <si>
    <t xml:space="preserve">1225</t>
  </si>
  <si>
    <t xml:space="preserve">GKZP130571</t>
  </si>
  <si>
    <t xml:space="preserve">1224</t>
  </si>
  <si>
    <t xml:space="preserve">GKZP130572</t>
  </si>
  <si>
    <t xml:space="preserve">1223</t>
  </si>
  <si>
    <t xml:space="preserve">GKZP130573</t>
  </si>
  <si>
    <t xml:space="preserve">1215</t>
  </si>
  <si>
    <t xml:space="preserve">GKZP130574</t>
  </si>
  <si>
    <t xml:space="preserve">0324</t>
  </si>
  <si>
    <t xml:space="preserve">GKZP130575</t>
  </si>
  <si>
    <t xml:space="preserve">1301</t>
  </si>
  <si>
    <t xml:space="preserve">GKZP130576</t>
  </si>
  <si>
    <t xml:space="preserve">1303</t>
  </si>
  <si>
    <t xml:space="preserve">GKZP130577</t>
  </si>
  <si>
    <t xml:space="preserve">1292</t>
  </si>
  <si>
    <t xml:space="preserve">GKZP130578</t>
  </si>
  <si>
    <t xml:space="preserve">1278</t>
  </si>
  <si>
    <t xml:space="preserve">GKZP130579</t>
  </si>
  <si>
    <t xml:space="preserve">1420</t>
  </si>
  <si>
    <t xml:space="preserve">GKZP130580</t>
  </si>
  <si>
    <t xml:space="preserve">1418</t>
  </si>
  <si>
    <t xml:space="preserve">GKZP130581</t>
  </si>
  <si>
    <t xml:space="preserve">1417</t>
  </si>
  <si>
    <t xml:space="preserve">GKZP130582</t>
  </si>
  <si>
    <t xml:space="preserve">1409</t>
  </si>
  <si>
    <t xml:space="preserve">GKZP130583</t>
  </si>
  <si>
    <t xml:space="preserve">1408</t>
  </si>
  <si>
    <t xml:space="preserve">GKZP130584</t>
  </si>
  <si>
    <t xml:space="preserve">1407</t>
  </si>
  <si>
    <t xml:space="preserve">GKZP130585</t>
  </si>
  <si>
    <t xml:space="preserve">1390</t>
  </si>
  <si>
    <t xml:space="preserve">GKZP130586</t>
  </si>
  <si>
    <t xml:space="preserve">1378</t>
  </si>
  <si>
    <t xml:space="preserve">GKZP130587</t>
  </si>
  <si>
    <t xml:space="preserve">1369</t>
  </si>
  <si>
    <t xml:space="preserve">GKZP130588</t>
  </si>
  <si>
    <t xml:space="preserve">1367</t>
  </si>
  <si>
    <t xml:space="preserve">GKZP130589</t>
  </si>
  <si>
    <t xml:space="preserve">1368</t>
  </si>
  <si>
    <t xml:space="preserve">GKZP130590</t>
  </si>
  <si>
    <t xml:space="preserve">1365</t>
  </si>
  <si>
    <t xml:space="preserve">GKZP130591</t>
  </si>
  <si>
    <t xml:space="preserve">1363</t>
  </si>
  <si>
    <t xml:space="preserve">GKZP130592</t>
  </si>
  <si>
    <t xml:space="preserve">1423</t>
  </si>
  <si>
    <t xml:space="preserve">GKZP130593</t>
  </si>
  <si>
    <t xml:space="preserve">1323</t>
  </si>
  <si>
    <t xml:space="preserve">GKZP130594</t>
  </si>
  <si>
    <t xml:space="preserve">1324</t>
  </si>
  <si>
    <t xml:space="preserve">GKZP130595</t>
  </si>
  <si>
    <t xml:space="preserve">1316</t>
  </si>
  <si>
    <t xml:space="preserve">GKZP130596</t>
  </si>
  <si>
    <t xml:space="preserve">1482</t>
  </si>
  <si>
    <t xml:space="preserve">GKZP130597</t>
  </si>
  <si>
    <t xml:space="preserve">1261</t>
  </si>
  <si>
    <t xml:space="preserve">GKZP130598</t>
  </si>
  <si>
    <t xml:space="preserve">0134</t>
  </si>
  <si>
    <t xml:space="preserve">GKZP130599</t>
  </si>
  <si>
    <t xml:space="preserve">0117</t>
  </si>
  <si>
    <t xml:space="preserve">GKZP130600</t>
  </si>
  <si>
    <t xml:space="preserve">0116</t>
  </si>
  <si>
    <t xml:space="preserve">GKZP130601</t>
  </si>
  <si>
    <t xml:space="preserve">0102</t>
  </si>
  <si>
    <t xml:space="preserve">GKZP130602</t>
  </si>
  <si>
    <t xml:space="preserve">0139</t>
  </si>
  <si>
    <t xml:space="preserve">GKZP130603</t>
  </si>
  <si>
    <t xml:space="preserve">0094</t>
  </si>
  <si>
    <t xml:space="preserve">GKZP130604</t>
  </si>
  <si>
    <t xml:space="preserve">0095</t>
  </si>
  <si>
    <t xml:space="preserve">GKZP130605</t>
  </si>
  <si>
    <t xml:space="preserve">0202</t>
  </si>
  <si>
    <t xml:space="preserve">GKZP130606</t>
  </si>
  <si>
    <t xml:space="preserve">0082</t>
  </si>
  <si>
    <t xml:space="preserve">GKZP130607</t>
  </si>
  <si>
    <t xml:space="preserve">0021</t>
  </si>
  <si>
    <t xml:space="preserve">GKZP130608</t>
  </si>
  <si>
    <t xml:space="preserve">0006</t>
  </si>
  <si>
    <t xml:space="preserve">GKZP130609</t>
  </si>
  <si>
    <t xml:space="preserve">0004</t>
  </si>
  <si>
    <t xml:space="preserve">GKZP130610</t>
  </si>
  <si>
    <t xml:space="preserve">GKZP130611</t>
  </si>
  <si>
    <t xml:space="preserve">0165</t>
  </si>
  <si>
    <t xml:space="preserve">GKZP130612</t>
  </si>
  <si>
    <t xml:space="preserve">GKZP130613</t>
  </si>
  <si>
    <t xml:space="preserve">0237</t>
  </si>
  <si>
    <t xml:space="preserve">GKZP130614</t>
  </si>
  <si>
    <t xml:space="preserve">0253</t>
  </si>
  <si>
    <t xml:space="preserve">GKZP130615</t>
  </si>
  <si>
    <t xml:space="preserve">0024</t>
  </si>
  <si>
    <t xml:space="preserve">GKZP130616</t>
  </si>
  <si>
    <t xml:space="preserve">0432</t>
  </si>
  <si>
    <t xml:space="preserve">GKZP130617</t>
  </si>
  <si>
    <t xml:space="preserve">0433</t>
  </si>
  <si>
    <t xml:space="preserve">GKZP130618</t>
  </si>
  <si>
    <t xml:space="preserve">0443</t>
  </si>
  <si>
    <t xml:space="preserve">GKZP130619</t>
  </si>
  <si>
    <t xml:space="preserve">0577</t>
  </si>
  <si>
    <t xml:space="preserve">GKZP130620</t>
  </si>
  <si>
    <t xml:space="preserve">0578</t>
  </si>
  <si>
    <t xml:space="preserve">GKZP130621</t>
  </si>
  <si>
    <t xml:space="preserve">0553</t>
  </si>
  <si>
    <t xml:space="preserve">GKZP130622</t>
  </si>
  <si>
    <t xml:space="preserve">0554</t>
  </si>
  <si>
    <t xml:space="preserve">GKZP130623</t>
  </si>
  <si>
    <t xml:space="preserve">0555</t>
  </si>
  <si>
    <t xml:space="preserve">GKZP130624</t>
  </si>
  <si>
    <t xml:space="preserve">0537</t>
  </si>
  <si>
    <t xml:space="preserve">GKZP130625</t>
  </si>
  <si>
    <t xml:space="preserve">0533</t>
  </si>
  <si>
    <t xml:space="preserve">GKZP130626</t>
  </si>
  <si>
    <t xml:space="preserve">0631</t>
  </si>
  <si>
    <t xml:space="preserve">GKZP130627</t>
  </si>
  <si>
    <t xml:space="preserve">0630</t>
  </si>
  <si>
    <t xml:space="preserve">GKZP130628</t>
  </si>
  <si>
    <t xml:space="preserve">0592</t>
  </si>
  <si>
    <t xml:space="preserve">GKZP130629</t>
  </si>
  <si>
    <t xml:space="preserve">0656</t>
  </si>
  <si>
    <t xml:space="preserve">GKZP130630</t>
  </si>
  <si>
    <t xml:space="preserve">0647</t>
  </si>
  <si>
    <t xml:space="preserve">GKZP130631</t>
  </si>
  <si>
    <t xml:space="preserve">0661</t>
  </si>
  <si>
    <t xml:space="preserve">GKZP130632</t>
  </si>
  <si>
    <t xml:space="preserve">0669</t>
  </si>
  <si>
    <t xml:space="preserve">GKZP130633</t>
  </si>
  <si>
    <t xml:space="preserve">0944</t>
  </si>
  <si>
    <t xml:space="preserve">GKZP130634</t>
  </si>
  <si>
    <t xml:space="preserve">0935</t>
  </si>
  <si>
    <t xml:space="preserve">GKZP130635</t>
  </si>
  <si>
    <t xml:space="preserve">0925</t>
  </si>
  <si>
    <t xml:space="preserve">GKZP130636</t>
  </si>
  <si>
    <t xml:space="preserve">0889</t>
  </si>
  <si>
    <t xml:space="preserve">GKZP130637</t>
  </si>
  <si>
    <t xml:space="preserve">0869</t>
  </si>
  <si>
    <t xml:space="preserve">GKZP130638</t>
  </si>
  <si>
    <t xml:space="preserve">0991</t>
  </si>
  <si>
    <t xml:space="preserve">GKZP130639</t>
  </si>
  <si>
    <t xml:space="preserve">0976</t>
  </si>
  <si>
    <t xml:space="preserve">GKZP130640</t>
  </si>
  <si>
    <t xml:space="preserve">0977</t>
  </si>
  <si>
    <t xml:space="preserve">GKZP130641</t>
  </si>
  <si>
    <t xml:space="preserve">0965</t>
  </si>
  <si>
    <t xml:space="preserve">GKZP130642</t>
  </si>
  <si>
    <t xml:space="preserve">1012</t>
  </si>
  <si>
    <t xml:space="preserve">GKZP130643</t>
  </si>
  <si>
    <t xml:space="preserve">1011</t>
  </si>
  <si>
    <t xml:space="preserve">GKZP130644</t>
  </si>
  <si>
    <t xml:space="preserve">1009</t>
  </si>
  <si>
    <t xml:space="preserve">GKZP130645</t>
  </si>
  <si>
    <t xml:space="preserve">1008</t>
  </si>
  <si>
    <t xml:space="preserve">GKZP130646</t>
  </si>
  <si>
    <t xml:space="preserve">0990</t>
  </si>
  <si>
    <t xml:space="preserve">GKZP130647</t>
  </si>
  <si>
    <t xml:space="preserve">1100</t>
  </si>
  <si>
    <t xml:space="preserve">GKZP130648</t>
  </si>
  <si>
    <t xml:space="preserve">1096</t>
  </si>
  <si>
    <t xml:space="preserve">GKZP130649</t>
  </si>
  <si>
    <t xml:space="preserve">1054</t>
  </si>
  <si>
    <t xml:space="preserve">GKZP130650</t>
  </si>
  <si>
    <t xml:space="preserve">0850</t>
  </si>
  <si>
    <t xml:space="preserve">GKZP130651</t>
  </si>
  <si>
    <t xml:space="preserve">0532</t>
  </si>
  <si>
    <t xml:space="preserve">GKZP130652</t>
  </si>
  <si>
    <t xml:space="preserve">0531</t>
  </si>
  <si>
    <t xml:space="preserve">GKZP130653</t>
  </si>
  <si>
    <t xml:space="preserve">0439</t>
  </si>
  <si>
    <t xml:space="preserve">GKZP130654</t>
  </si>
  <si>
    <t xml:space="preserve">0461</t>
  </si>
  <si>
    <t xml:space="preserve">GKZP130655</t>
  </si>
  <si>
    <t xml:space="preserve">0479</t>
  </si>
  <si>
    <t xml:space="preserve">GKZP130656</t>
  </si>
  <si>
    <t xml:space="preserve">0489</t>
  </si>
  <si>
    <t xml:space="preserve">GKZP130657</t>
  </si>
  <si>
    <t xml:space="preserve">0491</t>
  </si>
  <si>
    <t xml:space="preserve">GKZP130658</t>
  </si>
  <si>
    <t xml:space="preserve">0514</t>
  </si>
  <si>
    <t xml:space="preserve">GKZP130659</t>
  </si>
  <si>
    <t xml:space="preserve">6515</t>
  </si>
  <si>
    <t xml:space="preserve">GKZP130660</t>
  </si>
  <si>
    <t xml:space="preserve">0516</t>
  </si>
  <si>
    <t xml:space="preserve">GKZP130661</t>
  </si>
  <si>
    <t xml:space="preserve">1257</t>
  </si>
  <si>
    <t xml:space="preserve">GKZP130662</t>
  </si>
  <si>
    <t xml:space="preserve">1352</t>
  </si>
  <si>
    <t xml:space="preserve">GKZP130663</t>
  </si>
  <si>
    <t xml:space="preserve">1344</t>
  </si>
  <si>
    <t xml:space="preserve">GKZP130664</t>
  </si>
  <si>
    <t xml:space="preserve">1342</t>
  </si>
  <si>
    <t xml:space="preserve">GKZP130665</t>
  </si>
  <si>
    <t xml:space="preserve">1329</t>
  </si>
  <si>
    <t xml:space="preserve">GKZP130666</t>
  </si>
  <si>
    <t xml:space="preserve">0209</t>
  </si>
  <si>
    <t xml:space="preserve">GKZP130667</t>
  </si>
  <si>
    <t xml:space="preserve">0724</t>
  </si>
  <si>
    <t xml:space="preserve">GKZP130668</t>
  </si>
  <si>
    <t xml:space="preserve">0721`</t>
  </si>
  <si>
    <t xml:space="preserve">GKZP130669</t>
  </si>
  <si>
    <t xml:space="preserve">0709</t>
  </si>
  <si>
    <t xml:space="preserve">GKZP130670</t>
  </si>
  <si>
    <t xml:space="preserve">0710</t>
  </si>
  <si>
    <t xml:space="preserve">GKZP130671</t>
  </si>
  <si>
    <t xml:space="preserve">0738</t>
  </si>
  <si>
    <t xml:space="preserve">GKZP130672</t>
  </si>
  <si>
    <t xml:space="preserve">0735</t>
  </si>
  <si>
    <t xml:space="preserve">GKZP130673</t>
  </si>
  <si>
    <t xml:space="preserve">0956</t>
  </si>
  <si>
    <t xml:space="preserve">GKZP130674</t>
  </si>
  <si>
    <t xml:space="preserve">0957</t>
  </si>
  <si>
    <t xml:space="preserve">GKZP130675</t>
  </si>
  <si>
    <t xml:space="preserve">0747</t>
  </si>
  <si>
    <t xml:space="preserve">GKZP130676</t>
  </si>
  <si>
    <t xml:space="preserve">0809</t>
  </si>
  <si>
    <t xml:space="preserve">GKZP130677</t>
  </si>
  <si>
    <t xml:space="preserve">0808</t>
  </si>
  <si>
    <t xml:space="preserve">GKZP130678</t>
  </si>
  <si>
    <t xml:space="preserve">0803</t>
  </si>
  <si>
    <t xml:space="preserve">GKZP130679</t>
  </si>
  <si>
    <t xml:space="preserve">0781</t>
  </si>
  <si>
    <t xml:space="preserve">GKZP130680</t>
  </si>
  <si>
    <t xml:space="preserve">0774</t>
  </si>
  <si>
    <t xml:space="preserve">GKZP130681</t>
  </si>
  <si>
    <t xml:space="preserve">0770</t>
  </si>
  <si>
    <t xml:space="preserve">GKZP130682</t>
  </si>
  <si>
    <t xml:space="preserve">0764</t>
  </si>
  <si>
    <t xml:space="preserve">GKZP130683</t>
  </si>
  <si>
    <t xml:space="preserve">0394</t>
  </si>
  <si>
    <t xml:space="preserve">GKZP130684</t>
  </si>
  <si>
    <t xml:space="preserve">1095</t>
  </si>
  <si>
    <t xml:space="preserve">GKZP130685</t>
  </si>
  <si>
    <t xml:space="preserve">1094</t>
  </si>
  <si>
    <t xml:space="preserve">GKZP130686</t>
  </si>
  <si>
    <t xml:space="preserve">0418</t>
  </si>
  <si>
    <t xml:space="preserve">GKZP130687</t>
  </si>
  <si>
    <t xml:space="preserve">0416</t>
  </si>
  <si>
    <t xml:space="preserve">GKZP130688</t>
  </si>
  <si>
    <t xml:space="preserve">0413</t>
  </si>
  <si>
    <t xml:space="preserve">GKZP130689</t>
  </si>
  <si>
    <t xml:space="preserve">0288</t>
  </si>
  <si>
    <t xml:space="preserve">GKZP130690</t>
  </si>
  <si>
    <t xml:space="preserve">0319</t>
  </si>
  <si>
    <t xml:space="preserve">GKZP130691</t>
  </si>
  <si>
    <t xml:space="preserve">1142</t>
  </si>
  <si>
    <t xml:space="preserve">GKZP130692</t>
  </si>
  <si>
    <t xml:space="preserve">1141</t>
  </si>
  <si>
    <t xml:space="preserve">GKZP130693</t>
  </si>
  <si>
    <t xml:space="preserve">1122</t>
  </si>
  <si>
    <t xml:space="preserve">GKZP130694</t>
  </si>
  <si>
    <t xml:space="preserve">1153</t>
  </si>
  <si>
    <t xml:space="preserve">GKZP130695</t>
  </si>
  <si>
    <t xml:space="preserve">1152</t>
  </si>
  <si>
    <t xml:space="preserve">GKZP130696</t>
  </si>
  <si>
    <t xml:space="preserve">1150</t>
  </si>
  <si>
    <t xml:space="preserve">GKZP130697</t>
  </si>
  <si>
    <t xml:space="preserve">1149</t>
  </si>
  <si>
    <t xml:space="preserve">GKZP130698</t>
  </si>
  <si>
    <t xml:space="preserve">GKZP130699</t>
  </si>
  <si>
    <t xml:space="preserve">1169</t>
  </si>
  <si>
    <t xml:space="preserve">GKZP130700</t>
  </si>
  <si>
    <t xml:space="preserve">1176</t>
  </si>
  <si>
    <t xml:space="preserve">GKZP130701</t>
  </si>
  <si>
    <t xml:space="preserve">1214</t>
  </si>
  <si>
    <t xml:space="preserve">GKZP130702</t>
  </si>
  <si>
    <t xml:space="preserve">1200</t>
  </si>
  <si>
    <t xml:space="preserve">GKZP130703</t>
  </si>
  <si>
    <t xml:space="preserve">0322</t>
  </si>
  <si>
    <t xml:space="preserve">GKZP130704</t>
  </si>
  <si>
    <t xml:space="preserve">1273</t>
  </si>
  <si>
    <t xml:space="preserve">GKZP130705</t>
  </si>
  <si>
    <t xml:space="preserve">1271</t>
  </si>
  <si>
    <t xml:space="preserve">GKZP130706</t>
  </si>
  <si>
    <t xml:space="preserve">1415</t>
  </si>
  <si>
    <t xml:space="preserve">GKZP130707</t>
  </si>
  <si>
    <t xml:space="preserve">1405</t>
  </si>
  <si>
    <t xml:space="preserve">GKZP130708</t>
  </si>
  <si>
    <t xml:space="preserve">1427</t>
  </si>
  <si>
    <t xml:space="preserve">GKZP130709</t>
  </si>
  <si>
    <t xml:space="preserve">0490</t>
  </si>
  <si>
    <t xml:space="preserve">GKZP130710</t>
  </si>
  <si>
    <t xml:space="preserve">0009</t>
  </si>
  <si>
    <t xml:space="preserve">舞蹈教师</t>
  </si>
  <si>
    <t xml:space="preserve">C</t>
  </si>
  <si>
    <t xml:space="preserve">GKZP130711</t>
  </si>
  <si>
    <t xml:space="preserve">0663</t>
  </si>
  <si>
    <t xml:space="preserve">GKZP130712</t>
  </si>
  <si>
    <t xml:space="preserve">0045</t>
  </si>
  <si>
    <t xml:space="preserve">GKZP130713</t>
  </si>
  <si>
    <t xml:space="preserve">1121</t>
  </si>
  <si>
    <t xml:space="preserve">GKZP130714</t>
  </si>
  <si>
    <t xml:space="preserve">0476</t>
  </si>
  <si>
    <t xml:space="preserve">GKZP130715</t>
  </si>
  <si>
    <t xml:space="preserve">0126</t>
  </si>
  <si>
    <t xml:space="preserve">临床医学</t>
  </si>
  <si>
    <t xml:space="preserve">GKZP130716</t>
  </si>
  <si>
    <t xml:space="preserve">0160</t>
  </si>
  <si>
    <t xml:space="preserve">GKZP130717</t>
  </si>
  <si>
    <t xml:space="preserve">0167</t>
  </si>
  <si>
    <t xml:space="preserve">GKZP130718</t>
  </si>
  <si>
    <t xml:space="preserve">0252</t>
  </si>
  <si>
    <t xml:space="preserve">GKZP130719</t>
  </si>
  <si>
    <t xml:space="preserve">0349</t>
  </si>
  <si>
    <t xml:space="preserve">GKZP130720</t>
  </si>
  <si>
    <t xml:space="preserve">0352</t>
  </si>
  <si>
    <t xml:space="preserve">GKZP130721</t>
  </si>
  <si>
    <t xml:space="preserve">0937</t>
  </si>
  <si>
    <t xml:space="preserve">GKZP130722</t>
  </si>
  <si>
    <t xml:space="preserve">1014</t>
  </si>
  <si>
    <t xml:space="preserve">GKZP130723</t>
  </si>
  <si>
    <t xml:space="preserve">1272</t>
  </si>
  <si>
    <t xml:space="preserve">GKZP130724</t>
  </si>
  <si>
    <t xml:space="preserve">1414</t>
  </si>
  <si>
    <t xml:space="preserve">GKZP130725</t>
  </si>
  <si>
    <t xml:space="preserve">1474</t>
  </si>
  <si>
    <t xml:space="preserve">GKZP130726</t>
  </si>
  <si>
    <t xml:space="preserve">0417</t>
  </si>
  <si>
    <t xml:space="preserve">GKZP130727</t>
  </si>
  <si>
    <t xml:space="preserve">0291</t>
  </si>
  <si>
    <t xml:space="preserve">GKZP130728</t>
  </si>
  <si>
    <t xml:space="preserve">1395</t>
  </si>
  <si>
    <t xml:space="preserve">GKZP130729</t>
  </si>
  <si>
    <t xml:space="preserve">0060</t>
  </si>
  <si>
    <t xml:space="preserve">GKZP130730</t>
  </si>
  <si>
    <t xml:space="preserve">0023</t>
  </si>
  <si>
    <t xml:space="preserve">GKZP130731</t>
  </si>
  <si>
    <t xml:space="preserve">0354</t>
  </si>
  <si>
    <t xml:space="preserve">GKZP130732</t>
  </si>
  <si>
    <t xml:space="preserve">0579</t>
  </si>
  <si>
    <t xml:space="preserve">GKZP130733</t>
  </si>
  <si>
    <t xml:space="preserve">0995</t>
  </si>
  <si>
    <t xml:space="preserve">GKZP130734</t>
  </si>
  <si>
    <t xml:space="preserve">0994</t>
  </si>
  <si>
    <t xml:space="preserve">GKZP130735</t>
  </si>
  <si>
    <t xml:space="preserve">1006</t>
  </si>
  <si>
    <t xml:space="preserve">GKZP130736</t>
  </si>
  <si>
    <t xml:space="preserve">1007</t>
  </si>
  <si>
    <t xml:space="preserve">GKZP130737</t>
  </si>
  <si>
    <t xml:space="preserve">1015</t>
  </si>
  <si>
    <t xml:space="preserve">GKZP130738</t>
  </si>
  <si>
    <t xml:space="preserve">1024</t>
  </si>
  <si>
    <t xml:space="preserve">GKZP130739</t>
  </si>
  <si>
    <t xml:space="preserve">1259</t>
  </si>
  <si>
    <t xml:space="preserve">GKZP130740</t>
  </si>
  <si>
    <t xml:space="preserve">1249</t>
  </si>
  <si>
    <t xml:space="preserve">GKZP130741</t>
  </si>
  <si>
    <t xml:space="preserve">1248</t>
  </si>
  <si>
    <t xml:space="preserve">GKZP130742</t>
  </si>
  <si>
    <t xml:space="preserve">1346</t>
  </si>
  <si>
    <t xml:space="preserve">GKZP130743</t>
  </si>
  <si>
    <t xml:space="preserve">1345</t>
  </si>
  <si>
    <t xml:space="preserve">GKZP130744</t>
  </si>
  <si>
    <t xml:space="preserve">1466</t>
  </si>
  <si>
    <t xml:space="preserve">GKZP130745</t>
  </si>
  <si>
    <t xml:space="preserve">1467</t>
  </si>
  <si>
    <t xml:space="preserve">GKZP130746</t>
  </si>
  <si>
    <t xml:space="preserve">1468</t>
  </si>
  <si>
    <t xml:space="preserve">GKZP130747</t>
  </si>
  <si>
    <t xml:space="preserve">1469</t>
  </si>
  <si>
    <t xml:space="preserve">GKZP130748</t>
  </si>
  <si>
    <t xml:space="preserve">1463</t>
  </si>
  <si>
    <t xml:space="preserve">GKZP130749</t>
  </si>
  <si>
    <t xml:space="preserve">1464</t>
  </si>
  <si>
    <t xml:space="preserve">GKZP130750</t>
  </si>
  <si>
    <t xml:space="preserve">1465</t>
  </si>
  <si>
    <t xml:space="preserve">GKZP130751</t>
  </si>
  <si>
    <t xml:space="preserve">1462</t>
  </si>
  <si>
    <t xml:space="preserve">GKZP130752</t>
  </si>
  <si>
    <t xml:space="preserve">1472</t>
  </si>
  <si>
    <t xml:space="preserve">GKZP130753</t>
  </si>
  <si>
    <t xml:space="preserve">1458</t>
  </si>
  <si>
    <t xml:space="preserve">GKZP130754</t>
  </si>
  <si>
    <t xml:space="preserve">1457</t>
  </si>
  <si>
    <t xml:space="preserve">GKZP130755</t>
  </si>
  <si>
    <t xml:space="preserve">1456</t>
  </si>
  <si>
    <t xml:space="preserve">GKZP130756</t>
  </si>
  <si>
    <t xml:space="preserve">1454</t>
  </si>
  <si>
    <t xml:space="preserve">GKZP130757</t>
  </si>
  <si>
    <t xml:space="preserve">1455</t>
  </si>
  <si>
    <t xml:space="preserve">GKZP130758</t>
  </si>
  <si>
    <t xml:space="preserve">1453</t>
  </si>
  <si>
    <t xml:space="preserve">GKZP130759</t>
  </si>
  <si>
    <t xml:space="preserve">1452</t>
  </si>
  <si>
    <t xml:space="preserve">GKZP130760</t>
  </si>
  <si>
    <t xml:space="preserve">1449</t>
  </si>
  <si>
    <t xml:space="preserve">GKZP130761</t>
  </si>
  <si>
    <t xml:space="preserve">1450</t>
  </si>
  <si>
    <t xml:space="preserve">GKZP130762</t>
  </si>
  <si>
    <t xml:space="preserve">1451</t>
  </si>
  <si>
    <t xml:space="preserve">GKZP130763</t>
  </si>
  <si>
    <t xml:space="preserve">1438</t>
  </si>
  <si>
    <t xml:space="preserve">GKZP130764</t>
  </si>
  <si>
    <t xml:space="preserve">1437</t>
  </si>
  <si>
    <t xml:space="preserve">GKZP130765</t>
  </si>
  <si>
    <t xml:space="preserve">1436</t>
  </si>
  <si>
    <t xml:space="preserve">GKZP130766</t>
  </si>
  <si>
    <t xml:space="preserve">1435</t>
  </si>
  <si>
    <t xml:space="preserve">GKZP130767</t>
  </si>
  <si>
    <t xml:space="preserve">1434</t>
  </si>
  <si>
    <t xml:space="preserve">GKZP130768</t>
  </si>
  <si>
    <t xml:space="preserve">1433</t>
  </si>
  <si>
    <t xml:space="preserve">GKZP130769</t>
  </si>
  <si>
    <t xml:space="preserve">1432</t>
  </si>
  <si>
    <t xml:space="preserve">GKZP130770</t>
  </si>
  <si>
    <t xml:space="preserve">0406</t>
  </si>
  <si>
    <t xml:space="preserve">GKZP130771</t>
  </si>
  <si>
    <t xml:space="preserve">0816</t>
  </si>
  <si>
    <t xml:space="preserve">GKZP130772</t>
  </si>
  <si>
    <t xml:space="preserve">0759</t>
  </si>
  <si>
    <t xml:space="preserve">GKZP130773</t>
  </si>
  <si>
    <t xml:space="preserve">0758</t>
  </si>
  <si>
    <t xml:space="preserve">GKZP130774</t>
  </si>
  <si>
    <t xml:space="preserve">1124</t>
  </si>
  <si>
    <t xml:space="preserve">GKZP130775</t>
  </si>
  <si>
    <t xml:space="preserve">1163</t>
  </si>
  <si>
    <t xml:space="preserve">GKZP130776</t>
  </si>
  <si>
    <t xml:space="preserve">1162</t>
  </si>
  <si>
    <t xml:space="preserve">GKZP130777</t>
  </si>
  <si>
    <t xml:space="preserve">1180</t>
  </si>
  <si>
    <t xml:space="preserve">GKZP130778</t>
  </si>
  <si>
    <t xml:space="preserve">0326</t>
  </si>
  <si>
    <t xml:space="preserve">GKZP130779</t>
  </si>
  <si>
    <t xml:space="preserve">1431</t>
  </si>
  <si>
    <t xml:space="preserve">GKZP130780</t>
  </si>
  <si>
    <t xml:space="preserve">0107</t>
  </si>
  <si>
    <t xml:space="preserve">GKZP130781</t>
  </si>
  <si>
    <t xml:space="preserve">0121</t>
  </si>
  <si>
    <t xml:space="preserve">GKZP130782</t>
  </si>
  <si>
    <t xml:space="preserve">0155</t>
  </si>
  <si>
    <t xml:space="preserve">GKZP130783</t>
  </si>
  <si>
    <t xml:space="preserve">0190</t>
  </si>
  <si>
    <t xml:space="preserve">GKZP130784</t>
  </si>
  <si>
    <t xml:space="preserve">0046</t>
  </si>
  <si>
    <t xml:space="preserve">GKZP130785</t>
  </si>
  <si>
    <t xml:space="preserve">0008</t>
  </si>
  <si>
    <t xml:space="preserve">GKZP130786</t>
  </si>
  <si>
    <t xml:space="preserve">0007</t>
  </si>
  <si>
    <t xml:space="preserve">GKZP130787</t>
  </si>
  <si>
    <t xml:space="preserve">0210</t>
  </si>
  <si>
    <t xml:space="preserve">GKZP130788</t>
  </si>
  <si>
    <t xml:space="preserve">0240</t>
  </si>
  <si>
    <t xml:space="preserve">GKZP130789</t>
  </si>
  <si>
    <t xml:space="preserve">0030</t>
  </si>
  <si>
    <t xml:space="preserve">GKZP130790</t>
  </si>
  <si>
    <t xml:space="preserve">0359</t>
  </si>
  <si>
    <t xml:space="preserve">GKZP130791</t>
  </si>
  <si>
    <t xml:space="preserve">0351</t>
  </si>
  <si>
    <t xml:space="preserve">GKZP130792</t>
  </si>
  <si>
    <t xml:space="preserve">0342</t>
  </si>
  <si>
    <t xml:space="preserve">GKZP130793</t>
  </si>
  <si>
    <t xml:space="preserve">0373</t>
  </si>
  <si>
    <t xml:space="preserve">GKZP130794</t>
  </si>
  <si>
    <t xml:space="preserve">0371</t>
  </si>
  <si>
    <t xml:space="preserve">GKZP130795</t>
  </si>
  <si>
    <t xml:space="preserve">0444</t>
  </si>
  <si>
    <t xml:space="preserve">GKZP130796</t>
  </si>
  <si>
    <t xml:space="preserve">0609</t>
  </si>
  <si>
    <t xml:space="preserve">GKZP130797</t>
  </si>
  <si>
    <t xml:space="preserve">0524</t>
  </si>
  <si>
    <t xml:space="preserve">GKZP130798</t>
  </si>
  <si>
    <t xml:space="preserve">0520</t>
  </si>
  <si>
    <t xml:space="preserve">GKZP130799</t>
  </si>
  <si>
    <t xml:space="preserve">0923</t>
  </si>
  <si>
    <t xml:space="preserve">GKZP130800</t>
  </si>
  <si>
    <t xml:space="preserve">0890</t>
  </si>
  <si>
    <t xml:space="preserve">GKZP130801</t>
  </si>
  <si>
    <t xml:space="preserve">1043</t>
  </si>
  <si>
    <t xml:space="preserve">GKZP130802</t>
  </si>
  <si>
    <t xml:space="preserve">0440</t>
  </si>
  <si>
    <t xml:space="preserve">GKZP130803</t>
  </si>
  <si>
    <t xml:space="preserve">0436</t>
  </si>
  <si>
    <t xml:space="preserve">GKZP130804</t>
  </si>
  <si>
    <t xml:space="preserve">0474</t>
  </si>
  <si>
    <t xml:space="preserve">GKZP130805</t>
  </si>
  <si>
    <t xml:space="preserve">0473</t>
  </si>
  <si>
    <t xml:space="preserve">GKZP130806</t>
  </si>
  <si>
    <t xml:space="preserve">1258</t>
  </si>
  <si>
    <t xml:space="preserve">GKZP130807</t>
  </si>
  <si>
    <t xml:space="preserve">1351</t>
  </si>
  <si>
    <t xml:space="preserve">GKZP130808</t>
  </si>
  <si>
    <t xml:space="preserve">1308</t>
  </si>
  <si>
    <t xml:space="preserve">GKZP130809</t>
  </si>
  <si>
    <t xml:space="preserve">0377</t>
  </si>
  <si>
    <t xml:space="preserve">GKZP130810</t>
  </si>
  <si>
    <t xml:space="preserve">0301</t>
  </si>
  <si>
    <t xml:space="preserve">GKZP130811</t>
  </si>
  <si>
    <t xml:space="preserve">0300</t>
  </si>
  <si>
    <t xml:space="preserve">GKZP130812</t>
  </si>
  <si>
    <t xml:space="preserve">0398</t>
  </si>
  <si>
    <t xml:space="preserve">GKZP130813</t>
  </si>
  <si>
    <t xml:space="preserve">0424</t>
  </si>
  <si>
    <t xml:space="preserve">GKZP130814</t>
  </si>
  <si>
    <t xml:space="preserve">0414</t>
  </si>
  <si>
    <t xml:space="preserve">GKZP130815</t>
  </si>
  <si>
    <t xml:space="preserve">0278</t>
  </si>
  <si>
    <t xml:space="preserve">GKZP130816</t>
  </si>
  <si>
    <t xml:space="preserve">1183</t>
  </si>
  <si>
    <t xml:space="preserve">GKZP130817</t>
  </si>
  <si>
    <t xml:space="preserve">1227</t>
  </si>
  <si>
    <t xml:space="preserve">GKZP130818</t>
  </si>
  <si>
    <t xml:space="preserve">1226</t>
  </si>
  <si>
    <t xml:space="preserve">GKZP130819</t>
  </si>
  <si>
    <t xml:space="preserve">0637</t>
  </si>
  <si>
    <t xml:space="preserve">GKZP130820</t>
  </si>
  <si>
    <t xml:space="preserve">1288</t>
  </si>
  <si>
    <t xml:space="preserve">GKZP130821</t>
  </si>
  <si>
    <t xml:space="preserve">1487</t>
  </si>
  <si>
    <t xml:space="preserve">GKZP130822</t>
  </si>
  <si>
    <t xml:space="preserve">0130</t>
  </si>
  <si>
    <t xml:space="preserve">药剂科</t>
  </si>
  <si>
    <t xml:space="preserve">GKZP130823</t>
  </si>
  <si>
    <t xml:space="preserve">0122</t>
  </si>
  <si>
    <t xml:space="preserve">GKZP130824</t>
  </si>
  <si>
    <t xml:space="preserve">0120</t>
  </si>
  <si>
    <t xml:space="preserve">GKZP130825</t>
  </si>
  <si>
    <t xml:space="preserve">0101</t>
  </si>
  <si>
    <t xml:space="preserve">GKZP130826</t>
  </si>
  <si>
    <t xml:space="preserve">GKZP130827</t>
  </si>
  <si>
    <t xml:space="preserve">0204</t>
  </si>
  <si>
    <t xml:space="preserve">GKZP130828</t>
  </si>
  <si>
    <t xml:space="preserve">0200</t>
  </si>
  <si>
    <t xml:space="preserve">GKZP130829</t>
  </si>
  <si>
    <t xml:space="preserve">0251</t>
  </si>
  <si>
    <t xml:space="preserve">GKZP130830</t>
  </si>
  <si>
    <t xml:space="preserve">0037</t>
  </si>
  <si>
    <t xml:space="preserve">GKZP130831</t>
  </si>
  <si>
    <t xml:space="preserve">0272</t>
  </si>
  <si>
    <t xml:space="preserve">GKZP130832</t>
  </si>
  <si>
    <t xml:space="preserve">0268</t>
  </si>
  <si>
    <t xml:space="preserve">GKZP130833</t>
  </si>
  <si>
    <t xml:space="preserve">0372</t>
  </si>
  <si>
    <t xml:space="preserve">GKZP130834</t>
  </si>
  <si>
    <t xml:space="preserve">0434</t>
  </si>
  <si>
    <t xml:space="preserve">GKZP130835</t>
  </si>
  <si>
    <t xml:space="preserve">0429</t>
  </si>
  <si>
    <t xml:space="preserve">GKZP130836</t>
  </si>
  <si>
    <t xml:space="preserve">0428</t>
  </si>
  <si>
    <t xml:space="preserve">GKZP130837</t>
  </si>
  <si>
    <t xml:space="preserve">0425</t>
  </si>
  <si>
    <t xml:space="preserve">GKZP130838</t>
  </si>
  <si>
    <t xml:space="preserve">0442</t>
  </si>
  <si>
    <t xml:space="preserve">GKZP130839</t>
  </si>
  <si>
    <t xml:space="preserve">0580</t>
  </si>
  <si>
    <t xml:space="preserve">GKZP130840</t>
  </si>
  <si>
    <t xml:space="preserve">0632</t>
  </si>
  <si>
    <t xml:space="preserve">GKZP130841</t>
  </si>
  <si>
    <t xml:space="preserve">0636</t>
  </si>
  <si>
    <t xml:space="preserve">GKZP130842</t>
  </si>
  <si>
    <t xml:space="preserve">0622</t>
  </si>
  <si>
    <t xml:space="preserve">GKZP130843</t>
  </si>
  <si>
    <t xml:space="preserve">0589</t>
  </si>
  <si>
    <t xml:space="preserve">GKZP130844</t>
  </si>
  <si>
    <t xml:space="preserve">0705</t>
  </si>
  <si>
    <t xml:space="preserve">GKZP130845</t>
  </si>
  <si>
    <t xml:space="preserve">0844</t>
  </si>
  <si>
    <t xml:space="preserve">GKZP130846</t>
  </si>
  <si>
    <t xml:space="preserve">0911</t>
  </si>
  <si>
    <t xml:space="preserve">GKZP130847</t>
  </si>
  <si>
    <t xml:space="preserve">0830</t>
  </si>
  <si>
    <t xml:space="preserve">GKZP130848</t>
  </si>
  <si>
    <t xml:space="preserve">0896</t>
  </si>
  <si>
    <t xml:space="preserve">GKZP130849</t>
  </si>
  <si>
    <t xml:space="preserve">0934</t>
  </si>
  <si>
    <t xml:space="preserve">GKZP130850</t>
  </si>
  <si>
    <t xml:space="preserve">0880</t>
  </si>
  <si>
    <t xml:space="preserve">GKZP130851</t>
  </si>
  <si>
    <t xml:space="preserve">1005</t>
  </si>
  <si>
    <t xml:space="preserve">GKZP130852</t>
  </si>
  <si>
    <t xml:space="preserve">1047</t>
  </si>
  <si>
    <t xml:space="preserve">GKZP130853</t>
  </si>
  <si>
    <t xml:space="preserve">1031</t>
  </si>
  <si>
    <t xml:space="preserve">GKZP130854</t>
  </si>
  <si>
    <t xml:space="preserve">1057</t>
  </si>
  <si>
    <t xml:space="preserve">GKZP130855</t>
  </si>
  <si>
    <t xml:space="preserve">0448</t>
  </si>
  <si>
    <t xml:space="preserve">GKZP130856</t>
  </si>
  <si>
    <t xml:space="preserve">0467</t>
  </si>
  <si>
    <t xml:space="preserve">GKZP130857</t>
  </si>
  <si>
    <t xml:space="preserve">1245</t>
  </si>
  <si>
    <t xml:space="preserve">GKZP130858</t>
  </si>
  <si>
    <t xml:space="preserve">1246</t>
  </si>
  <si>
    <t xml:space="preserve">GKZP130859</t>
  </si>
  <si>
    <t xml:space="preserve">1239</t>
  </si>
  <si>
    <t xml:space="preserve">GKZP130860</t>
  </si>
  <si>
    <t xml:space="preserve">1356</t>
  </si>
  <si>
    <t xml:space="preserve">GKZP130861</t>
  </si>
  <si>
    <t xml:space="preserve">1348</t>
  </si>
  <si>
    <t xml:space="preserve">GKZP130862</t>
  </si>
  <si>
    <t xml:space="preserve">1322</t>
  </si>
  <si>
    <t xml:space="preserve">GKZP130863</t>
  </si>
  <si>
    <t xml:space="preserve">1475</t>
  </si>
  <si>
    <t xml:space="preserve">GKZP130864</t>
  </si>
  <si>
    <t xml:space="preserve">0400</t>
  </si>
  <si>
    <t xml:space="preserve">GKZP130865</t>
  </si>
  <si>
    <t xml:space="preserve">0723</t>
  </si>
  <si>
    <t xml:space="preserve">GKZP130866</t>
  </si>
  <si>
    <t xml:space="preserve">0721</t>
  </si>
  <si>
    <t xml:space="preserve">GKZP130867</t>
  </si>
  <si>
    <t xml:space="preserve">GKZP130868</t>
  </si>
  <si>
    <t xml:space="preserve">1069</t>
  </si>
  <si>
    <t xml:space="preserve">GKZP130869</t>
  </si>
  <si>
    <t xml:space="preserve">GKZP130870</t>
  </si>
  <si>
    <t xml:space="preserve">0306</t>
  </si>
  <si>
    <t xml:space="preserve">GKZP130871</t>
  </si>
  <si>
    <t xml:space="preserve">0307</t>
  </si>
  <si>
    <t xml:space="preserve">GKZP130872</t>
  </si>
  <si>
    <t xml:space="preserve">0304</t>
  </si>
  <si>
    <t xml:space="preserve">GKZP130873</t>
  </si>
  <si>
    <t xml:space="preserve">1167</t>
  </si>
  <si>
    <t xml:space="preserve">GKZP130874</t>
  </si>
  <si>
    <t xml:space="preserve">1201</t>
  </si>
  <si>
    <t xml:space="preserve">GKZP130875</t>
  </si>
  <si>
    <t xml:space="preserve">1199</t>
  </si>
  <si>
    <t xml:space="preserve">GKZP130876</t>
  </si>
  <si>
    <t xml:space="preserve">1198</t>
  </si>
  <si>
    <t xml:space="preserve">GKZP130877</t>
  </si>
  <si>
    <t xml:space="preserve">1197</t>
  </si>
  <si>
    <t xml:space="preserve">GKZP130878</t>
  </si>
  <si>
    <t xml:space="preserve">1196</t>
  </si>
  <si>
    <t xml:space="preserve">GKZP130879</t>
  </si>
  <si>
    <t xml:space="preserve">1195</t>
  </si>
  <si>
    <t xml:space="preserve">GKZP130880</t>
  </si>
  <si>
    <t xml:space="preserve">1306</t>
  </si>
  <si>
    <t xml:space="preserve">GKZP130881</t>
  </si>
  <si>
    <t xml:space="preserve">1284</t>
  </si>
  <si>
    <t xml:space="preserve">GKZP130882</t>
  </si>
  <si>
    <t xml:space="preserve">1394</t>
  </si>
  <si>
    <t xml:space="preserve">GKZP130883</t>
  </si>
  <si>
    <t xml:space="preserve">1481</t>
  </si>
  <si>
    <t xml:space="preserve">GKZP130884</t>
  </si>
  <si>
    <t xml:space="preserve">0014</t>
  </si>
  <si>
    <t xml:space="preserve">GKZP130885</t>
  </si>
  <si>
    <t xml:space="preserve">0357</t>
  </si>
  <si>
    <t xml:space="preserve">音乐教师</t>
  </si>
  <si>
    <t xml:space="preserve">GKZP130886</t>
  </si>
  <si>
    <t xml:space="preserve">0238</t>
  </si>
  <si>
    <t xml:space="preserve">GKZP130887</t>
  </si>
  <si>
    <t xml:space="preserve">0356</t>
  </si>
  <si>
    <t xml:space="preserve">GKZP130888</t>
  </si>
  <si>
    <t xml:space="preserve">0157</t>
  </si>
  <si>
    <t xml:space="preserve">中医科</t>
  </si>
  <si>
    <t xml:space="preserve">GKZP130889</t>
  </si>
  <si>
    <t xml:space="preserve">0040</t>
  </si>
  <si>
    <t xml:space="preserve">GKZP130890</t>
  </si>
  <si>
    <t xml:space="preserve">0220</t>
  </si>
  <si>
    <t xml:space="preserve">GKZP130891</t>
  </si>
  <si>
    <t xml:space="preserve">0446</t>
  </si>
  <si>
    <t xml:space="preserve">GKZP130892</t>
  </si>
  <si>
    <t xml:space="preserve">GKZP130893</t>
  </si>
  <si>
    <t xml:space="preserve">0501</t>
  </si>
  <si>
    <t xml:space="preserve">GKZP130894</t>
  </si>
  <si>
    <t xml:space="preserve">1398</t>
  </si>
  <si>
    <t xml:space="preserve">GKZP130895</t>
  </si>
  <si>
    <t xml:space="preserve">0996</t>
  </si>
  <si>
    <t xml:space="preserve">影像科</t>
  </si>
  <si>
    <t xml:space="preserve">GKZP130896</t>
  </si>
  <si>
    <t xml:space="preserve">0453</t>
  </si>
  <si>
    <t xml:space="preserve">GKZP130897</t>
  </si>
  <si>
    <t xml:space="preserve">1350</t>
  </si>
  <si>
    <t xml:space="preserve">GKZP130898</t>
  </si>
  <si>
    <t xml:space="preserve">GKZP130899</t>
  </si>
  <si>
    <t xml:space="preserve">1340</t>
  </si>
  <si>
    <t xml:space="preserve">GKZP130900</t>
  </si>
  <si>
    <t xml:space="preserve">1125</t>
  </si>
  <si>
    <t xml:space="preserve">GKZP130901</t>
  </si>
  <si>
    <t xml:space="preserve">1155</t>
  </si>
  <si>
    <t xml:space="preserve">GKZP130902</t>
  </si>
  <si>
    <t xml:space="preserve">1305</t>
  </si>
  <si>
    <t xml:space="preserve">GKZP130903</t>
  </si>
  <si>
    <t xml:space="preserve">0138</t>
  </si>
  <si>
    <t xml:space="preserve">GKZP130904</t>
  </si>
  <si>
    <t xml:space="preserve">0097</t>
  </si>
  <si>
    <t xml:space="preserve">GKZP130905</t>
  </si>
  <si>
    <t xml:space="preserve">0894</t>
  </si>
  <si>
    <t xml:space="preserve">GKZP130906</t>
  </si>
  <si>
    <t xml:space="preserve">0895</t>
  </si>
  <si>
    <t xml:space="preserve">GKZP130907</t>
  </si>
  <si>
    <t xml:space="preserve">0881</t>
  </si>
  <si>
    <t xml:space="preserve">GKZP130908</t>
  </si>
  <si>
    <t xml:space="preserve">1003</t>
  </si>
  <si>
    <t xml:space="preserve">GKZP130909</t>
  </si>
  <si>
    <t xml:space="preserve">0848</t>
  </si>
  <si>
    <t xml:space="preserve">GKZP130910</t>
  </si>
  <si>
    <t xml:space="preserve">0462</t>
  </si>
  <si>
    <t xml:space="preserve">GKZP130911</t>
  </si>
  <si>
    <t xml:space="preserve">1237</t>
  </si>
  <si>
    <t xml:space="preserve">GKZP130912</t>
  </si>
  <si>
    <t xml:space="preserve">1086</t>
  </si>
  <si>
    <t xml:space="preserve">GKZP130913</t>
  </si>
  <si>
    <t xml:space="preserve">1174</t>
  </si>
  <si>
    <t xml:space="preserve">GKZP130914</t>
  </si>
  <si>
    <t xml:space="preserve">1228</t>
  </si>
  <si>
    <t xml:space="preserve">GKZP130915</t>
  </si>
  <si>
    <t xml:space="preserve">1372</t>
  </si>
  <si>
    <t xml:space="preserve">GKZP130916</t>
  </si>
  <si>
    <t xml:space="preserve">1373</t>
  </si>
  <si>
    <t xml:space="preserve">GKZP130917</t>
  </si>
  <si>
    <t xml:space="preserve">0878</t>
  </si>
  <si>
    <t xml:space="preserve">GKZP130918</t>
  </si>
  <si>
    <t xml:space="preserve">0153</t>
  </si>
  <si>
    <t xml:space="preserve">GKZP130919</t>
  </si>
  <si>
    <t xml:space="preserve">0005</t>
  </si>
  <si>
    <t xml:space="preserve">GKZP130920</t>
  </si>
  <si>
    <t xml:space="preserve">0938</t>
  </si>
  <si>
    <t xml:space="preserve">GKZP130921</t>
  </si>
  <si>
    <t xml:space="preserve">0936</t>
  </si>
  <si>
    <t xml:space="preserve">GKZP130922</t>
  </si>
  <si>
    <t xml:space="preserve">1114</t>
  </si>
  <si>
    <t xml:space="preserve">GKZP130923</t>
  </si>
  <si>
    <t xml:space="preserve">1116</t>
  </si>
  <si>
    <t xml:space="preserve">GKZP130924</t>
  </si>
  <si>
    <t xml:space="preserve">1117</t>
  </si>
  <si>
    <t xml:space="preserve">GKZP130925</t>
  </si>
  <si>
    <t xml:space="preserve">1115</t>
  </si>
  <si>
    <t xml:space="preserve">GKZP130926</t>
  </si>
  <si>
    <t xml:space="preserve">1053</t>
  </si>
  <si>
    <t xml:space="preserve">GKZP130927</t>
  </si>
  <si>
    <t xml:space="preserve">1247</t>
  </si>
  <si>
    <t xml:space="preserve">GKZP130928</t>
  </si>
  <si>
    <t xml:space="preserve">0739</t>
  </si>
  <si>
    <t xml:space="preserve">GKZP130929</t>
  </si>
  <si>
    <t xml:space="preserve">0740</t>
  </si>
  <si>
    <t xml:space="preserve">GKZP130930</t>
  </si>
  <si>
    <t xml:space="preserve">0333</t>
  </si>
  <si>
    <t xml:space="preserve">GKZP130931</t>
  </si>
  <si>
    <t xml:space="preserve">1295</t>
  </si>
  <si>
    <t xml:space="preserve">GKZP130932</t>
  </si>
  <si>
    <t xml:space="preserve">1366</t>
  </si>
  <si>
    <t xml:space="preserve">GKZP130933</t>
  </si>
  <si>
    <t xml:space="preserve">1370</t>
  </si>
  <si>
    <t xml:space="preserve">GKZP130934</t>
  </si>
  <si>
    <t xml:space="preserve">1371</t>
  </si>
  <si>
    <t xml:space="preserve">GKZP130935</t>
  </si>
  <si>
    <t xml:space="preserve">1425</t>
  </si>
  <si>
    <t xml:space="preserve">GKZP130936</t>
  </si>
  <si>
    <t xml:space="preserve">1424</t>
  </si>
  <si>
    <t xml:space="preserve">GKZP130937</t>
  </si>
  <si>
    <t xml:space="preserve">0987</t>
  </si>
  <si>
    <t xml:space="preserve">高中地理</t>
  </si>
  <si>
    <t xml:space="preserve">GKZP130938</t>
  </si>
  <si>
    <t xml:space="preserve">1254</t>
  </si>
  <si>
    <t xml:space="preserve">GKZP130939</t>
  </si>
  <si>
    <t xml:space="preserve">0018</t>
  </si>
  <si>
    <t xml:space="preserve">GKZP130940</t>
  </si>
  <si>
    <t xml:space="preserve">0062</t>
  </si>
  <si>
    <t xml:space="preserve">GKZP130941</t>
  </si>
  <si>
    <t xml:space="preserve">高中数学</t>
  </si>
  <si>
    <t xml:space="preserve">GKZP130942</t>
  </si>
  <si>
    <t xml:space="preserve">0627</t>
  </si>
  <si>
    <t xml:space="preserve">GKZP130943</t>
  </si>
  <si>
    <t xml:space="preserve">1098</t>
  </si>
  <si>
    <t xml:space="preserve">GKZP130944</t>
  </si>
  <si>
    <t xml:space="preserve">0261</t>
  </si>
  <si>
    <t xml:space="preserve">GKZP130945</t>
  </si>
  <si>
    <t xml:space="preserve">0664</t>
  </si>
  <si>
    <t xml:space="preserve">GKZP130946</t>
  </si>
  <si>
    <t xml:space="preserve">1140</t>
  </si>
  <si>
    <t xml:space="preserve">GKZP130947</t>
  </si>
  <si>
    <t xml:space="preserve">1137</t>
  </si>
  <si>
    <t xml:space="preserve">GKZP130948</t>
  </si>
  <si>
    <t xml:space="preserve">0827</t>
  </si>
  <si>
    <t xml:space="preserve">GKZP130949</t>
  </si>
  <si>
    <t xml:space="preserve">0503</t>
  </si>
  <si>
    <t xml:space="preserve">GKZP130950</t>
  </si>
  <si>
    <t xml:space="preserve">1074</t>
  </si>
  <si>
    <t xml:space="preserve">GKZP130951</t>
  </si>
  <si>
    <t xml:space="preserve">1286</t>
  </si>
  <si>
    <t xml:space="preserve">高中英语</t>
  </si>
  <si>
    <t xml:space="preserve">GKZP130952</t>
  </si>
  <si>
    <t xml:space="preserve">0227</t>
  </si>
  <si>
    <t xml:space="preserve">GKZP130953</t>
  </si>
  <si>
    <t xml:space="preserve">0757</t>
  </si>
  <si>
    <t xml:space="preserve">GKZP130954</t>
  </si>
  <si>
    <t xml:space="preserve">1084</t>
  </si>
  <si>
    <t xml:space="preserve">GKZP130955</t>
  </si>
  <si>
    <t xml:space="preserve">1353</t>
  </si>
  <si>
    <t xml:space="preserve">GKZP130956</t>
  </si>
  <si>
    <t xml:space="preserve">0230</t>
  </si>
  <si>
    <t xml:space="preserve">GKZP130957</t>
  </si>
  <si>
    <t xml:space="preserve">0273</t>
  </si>
  <si>
    <t xml:space="preserve">GKZP130958</t>
  </si>
  <si>
    <t xml:space="preserve">1283</t>
  </si>
  <si>
    <t xml:space="preserve">GKZP130959</t>
  </si>
  <si>
    <t xml:space="preserve">0381</t>
  </si>
  <si>
    <t xml:space="preserve">GKZP130960</t>
  </si>
  <si>
    <t xml:space="preserve">1392</t>
  </si>
  <si>
    <t xml:space="preserve">GKZP130961</t>
  </si>
  <si>
    <t xml:space="preserve">0308</t>
  </si>
  <si>
    <t xml:space="preserve">GKZP130962</t>
  </si>
  <si>
    <t xml:space="preserve">1354</t>
  </si>
  <si>
    <t xml:space="preserve">GKZP130963</t>
  </si>
  <si>
    <t xml:space="preserve">1325</t>
  </si>
  <si>
    <t xml:space="preserve">GKZP130964</t>
  </si>
  <si>
    <t xml:space="preserve">0229</t>
  </si>
  <si>
    <t xml:space="preserve">GKZP130965</t>
  </si>
  <si>
    <t xml:space="preserve">0988</t>
  </si>
  <si>
    <t xml:space="preserve">GKZP130966</t>
  </si>
  <si>
    <t xml:space="preserve">1287</t>
  </si>
  <si>
    <t xml:space="preserve">GKZP130967</t>
  </si>
  <si>
    <t xml:space="preserve">0760</t>
  </si>
  <si>
    <t xml:space="preserve">GKZP130968</t>
  </si>
  <si>
    <t xml:space="preserve">1298</t>
  </si>
  <si>
    <t xml:space="preserve">GKZP130969</t>
  </si>
  <si>
    <t xml:space="preserve">1332</t>
  </si>
  <si>
    <t xml:space="preserve">GKZP130970</t>
  </si>
  <si>
    <t xml:space="preserve">0458</t>
  </si>
  <si>
    <t xml:space="preserve">GKZP130971</t>
  </si>
  <si>
    <t xml:space="preserve">0228</t>
  </si>
  <si>
    <t xml:space="preserve">GKZP130972</t>
  </si>
  <si>
    <t xml:space="preserve">0591</t>
  </si>
  <si>
    <t xml:space="preserve">GKZP130973</t>
  </si>
  <si>
    <t xml:space="preserve">1187</t>
  </si>
  <si>
    <t xml:space="preserve">GKZP130974</t>
  </si>
  <si>
    <t xml:space="preserve">1063</t>
  </si>
  <si>
    <t xml:space="preserve">GKZP130975</t>
  </si>
  <si>
    <t xml:space="preserve">0817</t>
  </si>
  <si>
    <t xml:space="preserve">小学数学</t>
  </si>
  <si>
    <t xml:space="preserve">GKZP130976</t>
  </si>
  <si>
    <t xml:space="preserve">0034</t>
  </si>
  <si>
    <t xml:space="preserve">GKZP130977</t>
  </si>
  <si>
    <t xml:space="preserve">0686</t>
  </si>
  <si>
    <t xml:space="preserve">GKZP130978</t>
  </si>
  <si>
    <t xml:space="preserve">1066</t>
  </si>
  <si>
    <t xml:space="preserve">GKZP130979</t>
  </si>
  <si>
    <t xml:space="preserve">0246</t>
  </si>
  <si>
    <t xml:space="preserve">GKZP130980</t>
  </si>
  <si>
    <t xml:space="preserve">0376</t>
  </si>
  <si>
    <t xml:space="preserve">GKZP130981</t>
  </si>
  <si>
    <t xml:space="preserve">0949</t>
  </si>
  <si>
    <t xml:space="preserve">GKZP130982</t>
  </si>
  <si>
    <t xml:space="preserve">0036</t>
  </si>
  <si>
    <t xml:space="preserve">GKZP130983</t>
  </si>
  <si>
    <t xml:space="preserve">0407</t>
  </si>
  <si>
    <t xml:space="preserve">GKZP130984</t>
  </si>
  <si>
    <t xml:space="preserve">1184</t>
  </si>
  <si>
    <t xml:space="preserve">GKZP130985</t>
  </si>
  <si>
    <t xml:space="preserve">1085</t>
  </si>
  <si>
    <t xml:space="preserve">GKZP130986</t>
  </si>
  <si>
    <t xml:space="preserve">0348</t>
  </si>
  <si>
    <t xml:space="preserve">GKZP130987</t>
  </si>
  <si>
    <t xml:space="preserve">0862</t>
  </si>
  <si>
    <t xml:space="preserve">GKZP130988</t>
  </si>
  <si>
    <t xml:space="preserve">1148</t>
  </si>
  <si>
    <t xml:space="preserve">GKZP130989</t>
  </si>
  <si>
    <t xml:space="preserve">0267</t>
  </si>
  <si>
    <t xml:space="preserve">GKZP130990</t>
  </si>
  <si>
    <t xml:space="preserve">0305</t>
  </si>
  <si>
    <t xml:space="preserve">GKZP130991</t>
  </si>
  <si>
    <t xml:space="preserve">1129</t>
  </si>
  <si>
    <t xml:space="preserve">GKZP130992</t>
  </si>
  <si>
    <t xml:space="preserve">0397</t>
  </si>
  <si>
    <t xml:space="preserve">GKZP130993</t>
  </si>
  <si>
    <t xml:space="preserve">1157</t>
  </si>
  <si>
    <t xml:space="preserve">GKZP130994</t>
  </si>
  <si>
    <t xml:space="preserve">0068</t>
  </si>
  <si>
    <t xml:space="preserve">GKZP130995</t>
  </si>
  <si>
    <t xml:space="preserve">GKZP130996</t>
  </si>
  <si>
    <t xml:space="preserve">0527</t>
  </si>
  <si>
    <t xml:space="preserve">GKZP130997</t>
  </si>
  <si>
    <t xml:space="preserve">0989</t>
  </si>
  <si>
    <t xml:space="preserve">GKZP130998</t>
  </si>
  <si>
    <t xml:space="preserve">0572</t>
  </si>
  <si>
    <t xml:space="preserve">GKZP130999</t>
  </si>
  <si>
    <t xml:space="preserve">1269</t>
  </si>
  <si>
    <t xml:space="preserve">GKZP131000</t>
  </si>
  <si>
    <t xml:space="preserve">0667</t>
  </si>
  <si>
    <t xml:space="preserve">GKZP131001</t>
  </si>
  <si>
    <t xml:space="preserve">1266</t>
  </si>
  <si>
    <t xml:space="preserve">GKZP131002</t>
  </si>
  <si>
    <t xml:space="preserve">0876</t>
  </si>
  <si>
    <t xml:space="preserve">GKZP131003</t>
  </si>
  <si>
    <t xml:space="preserve">1164</t>
  </si>
  <si>
    <t xml:space="preserve">GKZP131004</t>
  </si>
  <si>
    <t xml:space="preserve">1081</t>
  </si>
  <si>
    <t xml:space="preserve">GKZP131005</t>
  </si>
  <si>
    <t xml:space="preserve">0235</t>
  </si>
  <si>
    <t xml:space="preserve">GKZP131006</t>
  </si>
  <si>
    <t xml:space="preserve">0950</t>
  </si>
  <si>
    <t xml:space="preserve">GKZP131007</t>
  </si>
  <si>
    <t xml:space="preserve">0486</t>
  </si>
  <si>
    <t xml:space="preserve">GKZP131008</t>
  </si>
  <si>
    <t xml:space="preserve">0882</t>
  </si>
  <si>
    <t xml:space="preserve">GKZP131009</t>
  </si>
  <si>
    <t xml:space="preserve">0146</t>
  </si>
  <si>
    <t xml:space="preserve">GKZP131010</t>
  </si>
  <si>
    <t xml:space="preserve">1138</t>
  </si>
  <si>
    <t xml:space="preserve">GKZP131011</t>
  </si>
  <si>
    <t xml:space="preserve">0236</t>
  </si>
  <si>
    <t xml:space="preserve">GKZP131012</t>
  </si>
  <si>
    <t xml:space="preserve">0692</t>
  </si>
  <si>
    <t xml:space="preserve">GKZP131013</t>
  </si>
  <si>
    <t xml:space="preserve">0169</t>
  </si>
  <si>
    <t xml:space="preserve">GKZP131014</t>
  </si>
  <si>
    <t xml:space="preserve">1091</t>
  </si>
  <si>
    <t xml:space="preserve">GKZP131015</t>
  </si>
  <si>
    <t xml:space="preserve">1276</t>
  </si>
  <si>
    <t xml:space="preserve">GKZP131016</t>
  </si>
  <si>
    <t xml:space="preserve">0776</t>
  </si>
  <si>
    <t xml:space="preserve">GKZP131017</t>
  </si>
  <si>
    <t xml:space="preserve">1083</t>
  </si>
  <si>
    <t xml:space="preserve">GKZP131018</t>
  </si>
  <si>
    <t xml:space="preserve">0916</t>
  </si>
  <si>
    <t xml:space="preserve">GKZP131019</t>
  </si>
  <si>
    <t xml:space="preserve">0722</t>
  </si>
  <si>
    <t xml:space="preserve">GKZP131020</t>
  </si>
  <si>
    <t xml:space="preserve">0802</t>
  </si>
  <si>
    <t xml:space="preserve">GKZP131021</t>
  </si>
  <si>
    <t xml:space="preserve">0415</t>
  </si>
  <si>
    <t xml:space="preserve">GKZP131022</t>
  </si>
  <si>
    <t xml:space="preserve">0777</t>
  </si>
  <si>
    <t xml:space="preserve">GKZP131023</t>
  </si>
  <si>
    <t xml:space="preserve">0563</t>
  </si>
  <si>
    <t xml:space="preserve">GKZP131024</t>
  </si>
  <si>
    <t xml:space="preserve">0039</t>
  </si>
  <si>
    <t xml:space="preserve">GKZP131025</t>
  </si>
  <si>
    <t xml:space="preserve">0336</t>
  </si>
  <si>
    <t xml:space="preserve">GKZP131026</t>
  </si>
  <si>
    <t xml:space="preserve">0720</t>
  </si>
  <si>
    <t xml:space="preserve">GKZP131027</t>
  </si>
  <si>
    <t xml:space="preserve">0676</t>
  </si>
  <si>
    <t xml:space="preserve">GKZP131028</t>
  </si>
  <si>
    <t xml:space="preserve">0912</t>
  </si>
  <si>
    <t xml:space="preserve">GKZP131029</t>
  </si>
  <si>
    <t xml:space="preserve">0953</t>
  </si>
  <si>
    <t xml:space="preserve">GKZP131030</t>
  </si>
  <si>
    <t xml:space="preserve">0699</t>
  </si>
  <si>
    <t xml:space="preserve">GKZP131031</t>
  </si>
  <si>
    <t xml:space="preserve">1341</t>
  </si>
  <si>
    <t xml:space="preserve">GKZP131032</t>
  </si>
  <si>
    <t xml:space="preserve">0616</t>
  </si>
  <si>
    <t xml:space="preserve">GKZP131033</t>
  </si>
  <si>
    <t xml:space="preserve">0703</t>
  </si>
  <si>
    <t xml:space="preserve">GKZP131034</t>
  </si>
  <si>
    <t xml:space="preserve">1052</t>
  </si>
  <si>
    <t xml:space="preserve">GKZP131035</t>
  </si>
  <si>
    <t xml:space="preserve">0423</t>
  </si>
  <si>
    <t xml:space="preserve">GKZP131036</t>
  </si>
  <si>
    <t xml:space="preserve">1380</t>
  </si>
  <si>
    <t xml:space="preserve">GKZP131037</t>
  </si>
  <si>
    <t xml:space="preserve">0695</t>
  </si>
  <si>
    <t xml:space="preserve">GKZP131038</t>
  </si>
  <si>
    <t xml:space="preserve">0701</t>
  </si>
  <si>
    <t xml:space="preserve">GKZP131039</t>
  </si>
  <si>
    <t xml:space="preserve">1130</t>
  </si>
  <si>
    <t xml:space="preserve">GKZP131040</t>
  </si>
  <si>
    <t xml:space="preserve">0382</t>
  </si>
  <si>
    <t xml:space="preserve">GKZP131041</t>
  </si>
  <si>
    <t xml:space="preserve">0679</t>
  </si>
  <si>
    <t xml:space="preserve">GKZP131042</t>
  </si>
  <si>
    <t xml:space="preserve">0265</t>
  </si>
  <si>
    <t xml:space="preserve">GKZP131043</t>
  </si>
  <si>
    <t xml:space="preserve">0001</t>
  </si>
  <si>
    <t xml:space="preserve">GKZP131044</t>
  </si>
  <si>
    <t xml:space="preserve">0542</t>
  </si>
  <si>
    <t xml:space="preserve">GKZP131045</t>
  </si>
  <si>
    <t xml:space="preserve">0493</t>
  </si>
  <si>
    <t xml:space="preserve">GKZP131046</t>
  </si>
  <si>
    <t xml:space="preserve">0711</t>
  </si>
  <si>
    <t xml:space="preserve">GKZP131047</t>
  </si>
  <si>
    <t xml:space="preserve">0059</t>
  </si>
  <si>
    <t xml:space="preserve">GKZP131048</t>
  </si>
  <si>
    <t xml:space="preserve">0568</t>
  </si>
  <si>
    <t xml:space="preserve">GKZP131049</t>
  </si>
  <si>
    <t xml:space="preserve">1430</t>
  </si>
  <si>
    <t xml:space="preserve">GKZP131050</t>
  </si>
  <si>
    <t xml:space="preserve">GKZP131051</t>
  </si>
  <si>
    <t xml:space="preserve">0500</t>
  </si>
  <si>
    <t xml:space="preserve">GKZP131052</t>
  </si>
  <si>
    <t xml:space="preserve">1112</t>
  </si>
  <si>
    <t xml:space="preserve">GKZP131053</t>
  </si>
  <si>
    <t xml:space="preserve">1270</t>
  </si>
  <si>
    <t xml:space="preserve">GKZP131054</t>
  </si>
  <si>
    <t xml:space="preserve">0485</t>
  </si>
  <si>
    <t xml:space="preserve">GKZP131055</t>
  </si>
  <si>
    <t xml:space="preserve">0804</t>
  </si>
  <si>
    <t xml:space="preserve">GKZP131056</t>
  </si>
  <si>
    <t xml:space="preserve">0293</t>
  </si>
  <si>
    <t xml:space="preserve">GKZP131057</t>
  </si>
  <si>
    <t xml:space="preserve">0166</t>
  </si>
  <si>
    <t xml:space="preserve">GKZP131058</t>
  </si>
  <si>
    <t xml:space="preserve">0335</t>
  </si>
  <si>
    <t xml:space="preserve">GKZP131059</t>
  </si>
  <si>
    <t xml:space="preserve">0811</t>
  </si>
  <si>
    <t xml:space="preserve">GKZP131060</t>
  </si>
  <si>
    <t xml:space="preserve">0361</t>
  </si>
  <si>
    <t xml:space="preserve">GKZP131061</t>
  </si>
  <si>
    <t xml:space="preserve">GKZP131062</t>
  </si>
  <si>
    <t xml:space="preserve">1050</t>
  </si>
  <si>
    <t xml:space="preserve">GKZP131063</t>
  </si>
  <si>
    <t xml:space="preserve">0499</t>
  </si>
  <si>
    <t xml:space="preserve">GKZP131064</t>
  </si>
  <si>
    <t xml:space="preserve">1018</t>
  </si>
  <si>
    <t xml:space="preserve">GKZP131065</t>
  </si>
  <si>
    <t xml:space="preserve">1139</t>
  </si>
  <si>
    <t xml:space="preserve">GKZP131066</t>
  </si>
  <si>
    <t xml:space="preserve">0112</t>
  </si>
  <si>
    <t xml:space="preserve">GKZP131067</t>
  </si>
  <si>
    <t xml:space="preserve">1400</t>
  </si>
  <si>
    <t xml:space="preserve">小学语文</t>
  </si>
  <si>
    <t xml:space="preserve">GKZP131068</t>
  </si>
  <si>
    <t xml:space="preserve">0826</t>
  </si>
  <si>
    <t xml:space="preserve">GKZP131069</t>
  </si>
  <si>
    <t xml:space="preserve">0768</t>
  </si>
  <si>
    <t xml:space="preserve">GKZP131070</t>
  </si>
  <si>
    <t xml:space="preserve">1275</t>
  </si>
  <si>
    <t xml:space="preserve">GKZP131071</t>
  </si>
  <si>
    <t xml:space="preserve">0072</t>
  </si>
  <si>
    <t xml:space="preserve">GKZP131072</t>
  </si>
  <si>
    <t xml:space="preserve">0674</t>
  </si>
  <si>
    <t xml:space="preserve">GKZP131073</t>
  </si>
  <si>
    <t xml:space="preserve">0767</t>
  </si>
  <si>
    <t xml:space="preserve">GKZP131074</t>
  </si>
  <si>
    <t xml:space="preserve">0639</t>
  </si>
  <si>
    <t xml:space="preserve">GKZP131075</t>
  </si>
  <si>
    <t xml:space="preserve">0744</t>
  </si>
  <si>
    <t xml:space="preserve">GKZP131076</t>
  </si>
  <si>
    <t xml:space="preserve">1229</t>
  </si>
  <si>
    <t xml:space="preserve">GKZP131077</t>
  </si>
  <si>
    <t xml:space="preserve">0294</t>
  </si>
  <si>
    <t xml:space="preserve">GKZP131078</t>
  </si>
  <si>
    <t xml:space="preserve">0056</t>
  </si>
  <si>
    <t xml:space="preserve">GKZP131079</t>
  </si>
  <si>
    <t xml:space="preserve">1035</t>
  </si>
  <si>
    <t xml:space="preserve">GKZP131080</t>
  </si>
  <si>
    <t xml:space="preserve">0124</t>
  </si>
  <si>
    <t xml:space="preserve">GKZP131081</t>
  </si>
  <si>
    <t xml:space="preserve">0145</t>
  </si>
  <si>
    <t xml:space="preserve">GKZP131082</t>
  </si>
  <si>
    <t xml:space="preserve">1461</t>
  </si>
  <si>
    <t xml:space="preserve">GKZP131083</t>
  </si>
  <si>
    <t xml:space="preserve">0814</t>
  </si>
  <si>
    <t xml:space="preserve">GKZP131084</t>
  </si>
  <si>
    <t xml:space="preserve">0713</t>
  </si>
  <si>
    <t xml:space="preserve">GKZP131085</t>
  </si>
  <si>
    <t xml:space="preserve">0350</t>
  </si>
  <si>
    <t xml:space="preserve">GKZP131086</t>
  </si>
  <si>
    <t xml:space="preserve">0697</t>
  </si>
  <si>
    <t xml:space="preserve">GKZP131087</t>
  </si>
  <si>
    <t xml:space="preserve">1403</t>
  </si>
  <si>
    <t xml:space="preserve">GKZP131088</t>
  </si>
  <si>
    <t xml:space="preserve">0715</t>
  </si>
  <si>
    <t xml:space="preserve">GKZP131089</t>
  </si>
  <si>
    <t xml:space="preserve">0488</t>
  </si>
  <si>
    <t xml:space="preserve">GKZP131090</t>
  </si>
  <si>
    <t xml:space="preserve">0475</t>
  </si>
  <si>
    <t xml:space="preserve">GKZP131091</t>
  </si>
  <si>
    <t xml:space="preserve">0672</t>
  </si>
  <si>
    <t xml:space="preserve">GKZP131092</t>
  </si>
  <si>
    <t xml:space="preserve">0837</t>
  </si>
  <si>
    <t xml:space="preserve">GKZP131093</t>
  </si>
  <si>
    <t xml:space="preserve">0053</t>
  </si>
  <si>
    <t xml:space="preserve">GKZP131094</t>
  </si>
  <si>
    <t xml:space="preserve">0323</t>
  </si>
  <si>
    <t xml:space="preserve">GKZP131095</t>
  </si>
  <si>
    <t xml:space="preserve">0332</t>
  </si>
  <si>
    <t xml:space="preserve">GKZP131096</t>
  </si>
  <si>
    <t xml:space="preserve">1338</t>
  </si>
  <si>
    <t xml:space="preserve">GKZP131097</t>
  </si>
  <si>
    <t xml:space="preserve">1033</t>
  </si>
  <si>
    <t xml:space="preserve">GKZP131098</t>
  </si>
  <si>
    <t xml:space="preserve">0751</t>
  </si>
  <si>
    <t xml:space="preserve">GKZP131099</t>
  </si>
  <si>
    <t xml:space="preserve">0472</t>
  </si>
  <si>
    <t xml:space="preserve">GKZP131100</t>
  </si>
  <si>
    <t xml:space="preserve">0644</t>
  </si>
  <si>
    <t xml:space="preserve">GKZP131101</t>
  </si>
  <si>
    <t xml:space="preserve">1376</t>
  </si>
  <si>
    <t xml:space="preserve">GKZP131102</t>
  </si>
  <si>
    <t xml:space="preserve">1077</t>
  </si>
  <si>
    <t xml:space="preserve">GKZP131103</t>
  </si>
  <si>
    <t xml:space="preserve">0675</t>
  </si>
  <si>
    <t xml:space="preserve">GKZP131104</t>
  </si>
  <si>
    <t xml:space="preserve">1375</t>
  </si>
  <si>
    <t xml:space="preserve">GKZP131105</t>
  </si>
  <si>
    <t xml:space="preserve">1146</t>
  </si>
  <si>
    <t xml:space="preserve">GKZP131106</t>
  </si>
  <si>
    <t xml:space="preserve">0065</t>
  </si>
  <si>
    <t xml:space="preserve">GKZP131107</t>
  </si>
  <si>
    <t xml:space="preserve">GKZP131108</t>
  </si>
  <si>
    <t xml:space="preserve">1178</t>
  </si>
  <si>
    <t xml:space="preserve">GKZP131109</t>
  </si>
  <si>
    <t xml:space="preserve">1025</t>
  </si>
  <si>
    <t xml:space="preserve">GKZP131110</t>
  </si>
  <si>
    <t xml:space="preserve">0299</t>
  </si>
  <si>
    <t xml:space="preserve">GKZP131111</t>
  </si>
  <si>
    <t xml:space="preserve">0813</t>
  </si>
  <si>
    <t xml:space="preserve">GKZP131112</t>
  </si>
  <si>
    <t xml:space="preserve">0546</t>
  </si>
  <si>
    <t xml:space="preserve">GKZP131113</t>
  </si>
  <si>
    <t xml:space="preserve">0041</t>
  </si>
  <si>
    <t xml:space="preserve">GKZP131114</t>
  </si>
  <si>
    <t xml:space="preserve">0263</t>
  </si>
  <si>
    <t xml:space="preserve">GKZP131115</t>
  </si>
  <si>
    <t xml:space="preserve">0775</t>
  </si>
  <si>
    <t xml:space="preserve">GKZP131116</t>
  </si>
  <si>
    <t xml:space="preserve">0539</t>
  </si>
  <si>
    <t xml:space="preserve">GKZP131117</t>
  </si>
  <si>
    <t xml:space="preserve">1238</t>
  </si>
  <si>
    <t xml:space="preserve">GKZP131118</t>
  </si>
  <si>
    <t xml:space="preserve">1070</t>
  </si>
  <si>
    <t xml:space="preserve">GKZP131119</t>
  </si>
  <si>
    <t xml:space="preserve">0818</t>
  </si>
  <si>
    <t xml:space="preserve">GKZP131120</t>
  </si>
  <si>
    <t xml:space="preserve">1291</t>
  </si>
  <si>
    <t xml:space="preserve">GKZP131121</t>
  </si>
  <si>
    <t xml:space="preserve">1331</t>
  </si>
  <si>
    <t xml:space="preserve">GKZP131122</t>
  </si>
  <si>
    <t xml:space="preserve">0504</t>
  </si>
  <si>
    <t xml:space="preserve">GKZP131123</t>
  </si>
  <si>
    <t xml:space="preserve">0262</t>
  </si>
  <si>
    <t xml:space="preserve">GKZP131124</t>
  </si>
  <si>
    <t xml:space="preserve">0181</t>
  </si>
  <si>
    <t xml:space="preserve">GKZP131125</t>
  </si>
  <si>
    <t xml:space="preserve">0714</t>
  </si>
  <si>
    <t xml:space="preserve">GKZP131126</t>
  </si>
  <si>
    <t xml:space="preserve">0688</t>
  </si>
  <si>
    <t xml:space="preserve">GKZP131127</t>
  </si>
  <si>
    <t xml:space="preserve">0915</t>
  </si>
  <si>
    <t xml:space="preserve">GKZP131128</t>
  </si>
  <si>
    <t xml:space="preserve">1045</t>
  </si>
  <si>
    <t xml:space="preserve">GKZP131129</t>
  </si>
  <si>
    <t xml:space="preserve">0700</t>
  </si>
  <si>
    <t xml:space="preserve">GKZP131130</t>
  </si>
  <si>
    <t xml:space="preserve">1109</t>
  </si>
  <si>
    <t xml:space="preserve">GKZP131131</t>
  </si>
  <si>
    <t xml:space="preserve">0147</t>
  </si>
  <si>
    <t xml:space="preserve">GKZP131132</t>
  </si>
  <si>
    <t xml:space="preserve">0484</t>
  </si>
  <si>
    <t xml:space="preserve">GKZP131133</t>
  </si>
  <si>
    <t xml:space="preserve">0961</t>
  </si>
  <si>
    <t xml:space="preserve">GKZP131134</t>
  </si>
  <si>
    <t xml:space="preserve">0125</t>
  </si>
  <si>
    <t xml:space="preserve">GKZP131135</t>
  </si>
  <si>
    <t xml:space="preserve">0544</t>
  </si>
  <si>
    <t xml:space="preserve">GKZP131136</t>
  </si>
  <si>
    <t xml:space="preserve">1189</t>
  </si>
  <si>
    <t xml:space="preserve">GKZP131137</t>
  </si>
  <si>
    <t xml:space="preserve">0812</t>
  </si>
  <si>
    <t xml:space="preserve">GKZP131138</t>
  </si>
  <si>
    <t xml:space="preserve">1401</t>
  </si>
  <si>
    <t xml:space="preserve">GKZP131139</t>
  </si>
  <si>
    <t xml:space="preserve">0573</t>
  </si>
  <si>
    <t xml:space="preserve">GKZP131140</t>
  </si>
  <si>
    <t xml:space="preserve">0745</t>
  </si>
  <si>
    <t xml:space="preserve">GKZP131141</t>
  </si>
  <si>
    <t xml:space="preserve">1064</t>
  </si>
  <si>
    <t xml:space="preserve">GKZP131142</t>
  </si>
  <si>
    <t xml:space="preserve">0026</t>
  </si>
  <si>
    <t xml:space="preserve">GKZP131143</t>
  </si>
  <si>
    <t xml:space="preserve">0680</t>
  </si>
  <si>
    <t xml:space="preserve">GKZP131144</t>
  </si>
  <si>
    <t xml:space="preserve">0557</t>
  </si>
  <si>
    <t xml:space="preserve">GKZP131145</t>
  </si>
  <si>
    <t xml:space="preserve">1279</t>
  </si>
  <si>
    <t xml:space="preserve">GKZP131146</t>
  </si>
  <si>
    <t xml:space="preserve">0888</t>
  </si>
  <si>
    <t xml:space="preserve">GKZP131147</t>
  </si>
  <si>
    <t xml:space="preserve">0492</t>
  </si>
  <si>
    <t xml:space="preserve">GKZP131148</t>
  </si>
  <si>
    <t xml:space="preserve">0296</t>
  </si>
  <si>
    <t xml:space="preserve">GKZP131149</t>
  </si>
  <si>
    <t xml:space="preserve">1262</t>
  </si>
  <si>
    <t xml:space="preserve">GKZP131150</t>
  </si>
  <si>
    <t xml:space="preserve">0743</t>
  </si>
  <si>
    <t xml:space="preserve">GKZP131151</t>
  </si>
  <si>
    <t xml:space="preserve">1194</t>
  </si>
  <si>
    <t xml:space="preserve">GKZP131152</t>
  </si>
  <si>
    <t xml:space="preserve">0673</t>
  </si>
  <si>
    <t xml:space="preserve">GKZP131153</t>
  </si>
  <si>
    <t xml:space="preserve">1384</t>
  </si>
  <si>
    <t xml:space="preserve">GKZP131154</t>
  </si>
  <si>
    <t xml:space="preserve">1393</t>
  </si>
  <si>
    <t xml:space="preserve">GKZP131155</t>
  </si>
  <si>
    <t xml:space="preserve">0074</t>
  </si>
  <si>
    <t xml:space="preserve">GKZP131156</t>
  </si>
  <si>
    <t xml:space="preserve">0509</t>
  </si>
  <si>
    <t xml:space="preserve">GKZP131157</t>
  </si>
  <si>
    <t xml:space="preserve">1374</t>
  </si>
  <si>
    <t xml:space="preserve">GKZP131158</t>
  </si>
  <si>
    <t xml:space="preserve">0746</t>
  </si>
  <si>
    <t xml:space="preserve">GKZP131159</t>
  </si>
  <si>
    <t xml:space="preserve">1377</t>
  </si>
  <si>
    <t xml:space="preserve">GKZP131160</t>
  </si>
  <si>
    <t xml:space="preserve">0289</t>
  </si>
  <si>
    <t xml:space="preserve">GKZP131161</t>
  </si>
  <si>
    <t xml:space="preserve">0725</t>
  </si>
  <si>
    <t xml:space="preserve">GKZP131162</t>
  </si>
  <si>
    <t xml:space="preserve">0689</t>
  </si>
  <si>
    <t xml:space="preserve">GKZP131163</t>
  </si>
  <si>
    <t xml:space="preserve">1385</t>
  </si>
  <si>
    <t xml:space="preserve">GKZP131164</t>
  </si>
  <si>
    <t xml:space="preserve">1034</t>
  </si>
  <si>
    <t xml:space="preserve">GKZP131165</t>
  </si>
  <si>
    <t xml:space="preserve">1230</t>
  </si>
  <si>
    <t xml:space="preserve">GKZP131166</t>
  </si>
  <si>
    <t xml:space="preserve">0055</t>
  </si>
  <si>
    <t xml:space="preserve">GKZP131167</t>
  </si>
  <si>
    <t xml:space="preserve">0347</t>
  </si>
  <si>
    <t xml:space="preserve">GKZP131168</t>
  </si>
  <si>
    <t xml:space="preserve">1234</t>
  </si>
  <si>
    <t xml:space="preserve">幼儿教师</t>
  </si>
  <si>
    <t xml:space="preserve">GKZP131169</t>
  </si>
  <si>
    <t xml:space="preserve">0302</t>
  </si>
  <si>
    <t xml:space="preserve">GKZP131170</t>
  </si>
  <si>
    <t xml:space="preserve">1207</t>
  </si>
  <si>
    <t xml:space="preserve">GKZP131171</t>
  </si>
  <si>
    <t xml:space="preserve">0175</t>
  </si>
  <si>
    <t xml:space="preserve">GKZP131172</t>
  </si>
  <si>
    <t xml:space="preserve">1293</t>
  </si>
  <si>
    <t xml:space="preserve">GKZP131173</t>
  </si>
  <si>
    <t xml:space="preserve">0312</t>
  </si>
  <si>
    <t xml:space="preserve">GKZP131174</t>
  </si>
  <si>
    <t xml:space="preserve">1185</t>
  </si>
  <si>
    <t xml:space="preserve">GKZP131175</t>
  </si>
  <si>
    <t xml:space="preserve">0997</t>
  </si>
  <si>
    <t xml:space="preserve">GKZP131176</t>
  </si>
  <si>
    <t xml:space="preserve">1267</t>
  </si>
  <si>
    <t xml:space="preserve">GKZP131177</t>
  </si>
  <si>
    <t xml:space="preserve">0618</t>
  </si>
  <si>
    <t xml:space="preserve">GKZP131178</t>
  </si>
  <si>
    <t xml:space="preserve">0959</t>
  </si>
  <si>
    <t xml:space="preserve">GKZP131179</t>
  </si>
  <si>
    <t xml:space="preserve">1060</t>
  </si>
  <si>
    <t xml:space="preserve">GKZP131180</t>
  </si>
  <si>
    <t xml:space="preserve">0634</t>
  </si>
  <si>
    <t xml:space="preserve">GKZP131181</t>
  </si>
  <si>
    <t xml:space="preserve">0737</t>
  </si>
  <si>
    <t xml:space="preserve">GKZP131182</t>
  </si>
  <si>
    <t xml:space="preserve">0530</t>
  </si>
  <si>
    <t xml:space="preserve">GKZP131183</t>
  </si>
  <si>
    <t xml:space="preserve">0903</t>
  </si>
  <si>
    <t xml:space="preserve">GKZP131184</t>
  </si>
  <si>
    <t xml:space="preserve">0478</t>
  </si>
  <si>
    <t xml:space="preserve">GKZP131185</t>
  </si>
  <si>
    <t xml:space="preserve">0285</t>
  </si>
  <si>
    <t xml:space="preserve">GKZP131186</t>
  </si>
  <si>
    <t xml:space="preserve">0874</t>
  </si>
  <si>
    <t xml:space="preserve">GKZP131187</t>
  </si>
  <si>
    <t xml:space="preserve">0032</t>
  </si>
  <si>
    <t xml:space="preserve">GKZP131188</t>
  </si>
  <si>
    <t xml:space="preserve">0960</t>
  </si>
  <si>
    <t xml:space="preserve">GKZP131189</t>
  </si>
  <si>
    <t xml:space="preserve">0141</t>
  </si>
  <si>
    <t xml:space="preserve">GKZP131190</t>
  </si>
  <si>
    <t xml:space="preserve">0512</t>
  </si>
  <si>
    <t xml:space="preserve">GKZP131191</t>
  </si>
  <si>
    <t xml:space="preserve">1319</t>
  </si>
  <si>
    <t xml:space="preserve">GKZP131192</t>
  </si>
  <si>
    <t xml:space="preserve">0900</t>
  </si>
  <si>
    <t xml:space="preserve">GKZP131193</t>
  </si>
  <si>
    <t xml:space="preserve">0825</t>
  </si>
  <si>
    <t xml:space="preserve">GKZP131194</t>
  </si>
  <si>
    <t xml:space="preserve">1136</t>
  </si>
  <si>
    <t xml:space="preserve">GKZP131195</t>
  </si>
  <si>
    <t xml:space="preserve">0898</t>
  </si>
  <si>
    <t xml:space="preserve">GKZP131196</t>
  </si>
  <si>
    <t xml:space="preserve">0698</t>
  </si>
  <si>
    <t xml:space="preserve">GKZP131197</t>
  </si>
  <si>
    <t xml:space="preserve">0734</t>
  </si>
  <si>
    <t xml:space="preserve">GKZP131198</t>
  </si>
  <si>
    <t xml:space="preserve">1233</t>
  </si>
  <si>
    <t xml:space="preserve">GKZP131199</t>
  </si>
  <si>
    <t xml:space="preserve">1110</t>
  </si>
  <si>
    <t xml:space="preserve">GKZP131200</t>
  </si>
  <si>
    <t xml:space="preserve">0598</t>
  </si>
  <si>
    <t xml:space="preserve">GKZP131201</t>
  </si>
  <si>
    <t xml:space="preserve">0932</t>
  </si>
  <si>
    <t xml:space="preserve">GKZP131202</t>
  </si>
  <si>
    <t xml:space="preserve">0831</t>
  </si>
  <si>
    <t xml:space="preserve">GKZP131203</t>
  </si>
  <si>
    <t xml:space="preserve">1203</t>
  </si>
  <si>
    <t xml:space="preserve">GKZP131204</t>
  </si>
  <si>
    <t xml:space="preserve">0051</t>
  </si>
  <si>
    <t xml:space="preserve">GKZP131205</t>
  </si>
  <si>
    <t xml:space="preserve">1216</t>
  </si>
  <si>
    <t xml:space="preserve">GKZP131206</t>
  </si>
  <si>
    <t xml:space="preserve">0791</t>
  </si>
  <si>
    <t xml:space="preserve">GKZP131207</t>
  </si>
  <si>
    <t xml:space="preserve">0696</t>
  </si>
  <si>
    <t xml:space="preserve">GKZP131208</t>
  </si>
  <si>
    <t xml:space="preserve">1212</t>
  </si>
  <si>
    <t xml:space="preserve">GKZP131209</t>
  </si>
  <si>
    <t xml:space="preserve">0682</t>
  </si>
  <si>
    <t xml:space="preserve">GKZP131210</t>
  </si>
  <si>
    <t xml:space="preserve">0526</t>
  </si>
  <si>
    <t xml:space="preserve">GKZP131211</t>
  </si>
  <si>
    <t xml:space="preserve">1013</t>
  </si>
  <si>
    <t xml:space="preserve">GKZP131212</t>
  </si>
  <si>
    <t xml:space="preserve">0752</t>
  </si>
  <si>
    <t xml:space="preserve">GKZP131213</t>
  </si>
  <si>
    <t xml:space="preserve">0924</t>
  </si>
  <si>
    <t xml:space="preserve">GKZP131214</t>
  </si>
  <si>
    <t xml:space="preserve">0955</t>
  </si>
  <si>
    <t xml:space="preserve">GKZP131215</t>
  </si>
  <si>
    <t xml:space="preserve">0941</t>
  </si>
  <si>
    <t xml:space="preserve">GKZP131216</t>
  </si>
  <si>
    <t xml:space="preserve">1387</t>
  </si>
  <si>
    <t xml:space="preserve">GKZP131217</t>
  </si>
  <si>
    <t xml:space="preserve">1471</t>
  </si>
  <si>
    <t xml:space="preserve">GKZP131218</t>
  </si>
  <si>
    <t xml:space="preserve">0707</t>
  </si>
  <si>
    <t xml:space="preserve">GKZP131219</t>
  </si>
  <si>
    <t xml:space="preserve">0708</t>
  </si>
  <si>
    <t xml:space="preserve">GKZP131220</t>
  </si>
  <si>
    <t xml:space="preserve">0015</t>
  </si>
  <si>
    <t xml:space="preserve">GKZP131221</t>
  </si>
  <si>
    <t xml:space="preserve">0755</t>
  </si>
  <si>
    <t xml:space="preserve">GKZP131222</t>
  </si>
  <si>
    <t xml:space="preserve">0821</t>
  </si>
  <si>
    <t xml:space="preserve">GKZP131223</t>
  </si>
  <si>
    <t xml:space="preserve">1220</t>
  </si>
  <si>
    <t xml:space="preserve">GKZP131224</t>
  </si>
  <si>
    <t xml:space="preserve">0921</t>
  </si>
  <si>
    <t xml:space="preserve">GKZP131225</t>
  </si>
  <si>
    <t xml:space="preserve">0866</t>
  </si>
  <si>
    <t xml:space="preserve">GKZP131226</t>
  </si>
  <si>
    <t xml:space="preserve">1044</t>
  </si>
  <si>
    <t xml:space="preserve">GKZP131227</t>
  </si>
  <si>
    <t xml:space="preserve">1296</t>
  </si>
  <si>
    <t xml:space="preserve">GKZP131228</t>
  </si>
  <si>
    <t xml:space="preserve">0646</t>
  </si>
  <si>
    <t xml:space="preserve">GKZP131229</t>
  </si>
  <si>
    <t xml:space="preserve">1410</t>
  </si>
  <si>
    <t xml:space="preserve">GKZP131230</t>
  </si>
  <si>
    <t xml:space="preserve">0496</t>
  </si>
  <si>
    <t xml:space="preserve">GKZP131231</t>
  </si>
  <si>
    <t xml:space="preserve">1131</t>
  </si>
  <si>
    <t xml:space="preserve">GKZP131232</t>
  </si>
  <si>
    <t xml:space="preserve">0662</t>
  </si>
  <si>
    <t xml:space="preserve">GKZP131233</t>
  </si>
  <si>
    <t xml:space="preserve">0569</t>
  </si>
  <si>
    <t xml:space="preserve">GKZP131234</t>
  </si>
  <si>
    <t xml:space="preserve">1205</t>
  </si>
  <si>
    <t xml:space="preserve">GKZP131235</t>
  </si>
  <si>
    <t xml:space="preserve">1067</t>
  </si>
  <si>
    <t xml:space="preserve">GKZP131236</t>
  </si>
  <si>
    <t xml:space="preserve">1360</t>
  </si>
  <si>
    <t xml:space="preserve">GKZP131237</t>
  </si>
  <si>
    <t xml:space="preserve">0943</t>
  </si>
  <si>
    <t xml:space="preserve">GKZP131238</t>
  </si>
  <si>
    <t xml:space="preserve">1317</t>
  </si>
  <si>
    <t xml:space="preserve">GKZP131239</t>
  </si>
  <si>
    <t xml:space="preserve">0685</t>
  </si>
  <si>
    <t xml:space="preserve">GKZP131240</t>
  </si>
  <si>
    <t xml:space="preserve">0905</t>
  </si>
  <si>
    <t xml:space="preserve">GKZP131241</t>
  </si>
  <si>
    <t xml:space="preserve">0904</t>
  </si>
  <si>
    <t xml:space="preserve">GKZP131242</t>
  </si>
  <si>
    <t xml:space="preserve">0369</t>
  </si>
  <si>
    <t xml:space="preserve">GKZP131243</t>
  </si>
  <si>
    <t xml:space="preserve">0560</t>
  </si>
  <si>
    <t xml:space="preserve">GKZP131244</t>
  </si>
  <si>
    <t xml:space="preserve">0872</t>
  </si>
  <si>
    <t xml:space="preserve">GKZP131245</t>
  </si>
  <si>
    <t xml:space="preserve">0111</t>
  </si>
  <si>
    <t xml:space="preserve">GKZP131246</t>
  </si>
  <si>
    <t xml:space="preserve">0908</t>
  </si>
  <si>
    <t xml:space="preserve">GKZP131247</t>
  </si>
  <si>
    <t xml:space="preserve">0788</t>
  </si>
  <si>
    <t xml:space="preserve">GKZP131248</t>
  </si>
  <si>
    <t xml:space="preserve">0031</t>
  </si>
  <si>
    <t xml:space="preserve">GKZP131249</t>
  </si>
  <si>
    <t xml:space="preserve">0897</t>
  </si>
  <si>
    <t xml:space="preserve">GKZP131250</t>
  </si>
  <si>
    <t xml:space="preserve">0969</t>
  </si>
  <si>
    <t xml:space="preserve">GKZP131251</t>
  </si>
  <si>
    <t xml:space="preserve">1383</t>
  </si>
  <si>
    <t xml:space="preserve">GKZP131252</t>
  </si>
  <si>
    <t xml:space="preserve">1004</t>
  </si>
  <si>
    <t xml:space="preserve">GKZP131253</t>
  </si>
  <si>
    <t xml:space="preserve">1037</t>
  </si>
  <si>
    <t xml:space="preserve">GKZP131254</t>
  </si>
  <si>
    <t xml:space="preserve">1379</t>
  </si>
  <si>
    <t xml:space="preserve">GKZP131255</t>
  </si>
  <si>
    <t xml:space="preserve">0671</t>
  </si>
  <si>
    <t xml:space="preserve">GKZP131256</t>
  </si>
  <si>
    <t xml:space="preserve">0792</t>
  </si>
  <si>
    <t xml:space="preserve">GKZP131257</t>
  </si>
  <si>
    <t xml:space="preserve">0529</t>
  </si>
  <si>
    <t xml:space="preserve">GKZP131258</t>
  </si>
  <si>
    <t xml:space="preserve">1218</t>
  </si>
  <si>
    <t xml:space="preserve">GKZP131259</t>
  </si>
  <si>
    <t xml:space="preserve">0547</t>
  </si>
  <si>
    <t xml:space="preserve">GKZP131260</t>
  </si>
  <si>
    <t xml:space="preserve">0963</t>
  </si>
  <si>
    <t xml:space="preserve">GKZP131261</t>
  </si>
  <si>
    <t xml:space="preserve">GKZP131262</t>
  </si>
  <si>
    <t xml:space="preserve">0528</t>
  </si>
  <si>
    <t xml:space="preserve">GKZP131263</t>
  </si>
  <si>
    <t xml:space="preserve">0910</t>
  </si>
  <si>
    <t xml:space="preserve">GKZP131264</t>
  </si>
  <si>
    <t xml:space="preserve">0684</t>
  </si>
  <si>
    <t xml:space="preserve">GKZP131265</t>
  </si>
  <si>
    <t xml:space="preserve">0819</t>
  </si>
  <si>
    <t xml:space="preserve">GKZP131266</t>
  </si>
  <si>
    <t xml:space="preserve">0670</t>
  </si>
  <si>
    <t xml:space="preserve">GKZP131267</t>
  </si>
  <si>
    <t xml:space="preserve">0926</t>
  </si>
  <si>
    <t xml:space="preserve">GKZP131268</t>
  </si>
  <si>
    <t xml:space="preserve">0964</t>
  </si>
  <si>
    <t xml:space="preserve">GKZP131269</t>
  </si>
  <si>
    <t xml:space="preserve">0824</t>
  </si>
  <si>
    <t xml:space="preserve">GKZP131270</t>
  </si>
  <si>
    <t xml:space="preserve">0727</t>
  </si>
  <si>
    <t xml:space="preserve">GKZP131271</t>
  </si>
  <si>
    <t xml:space="preserve">0790</t>
  </si>
  <si>
    <t xml:space="preserve">GKZP131272</t>
  </si>
  <si>
    <t xml:space="preserve">0691</t>
  </si>
  <si>
    <t xml:space="preserve">GKZP131273</t>
  </si>
  <si>
    <t xml:space="preserve">0986</t>
  </si>
  <si>
    <t xml:space="preserve">GKZP131274</t>
  </si>
  <si>
    <t xml:space="preserve">0840</t>
  </si>
  <si>
    <t xml:space="preserve">GKZP131275</t>
  </si>
  <si>
    <t xml:space="preserve">0239</t>
  </si>
  <si>
    <t xml:space="preserve">GKZP131276</t>
  </si>
  <si>
    <t xml:space="preserve">0665</t>
  </si>
  <si>
    <t xml:space="preserve">GKZP131277</t>
  </si>
  <si>
    <t xml:space="preserve">1188</t>
  </si>
  <si>
    <t xml:space="preserve">GKZP131278</t>
  </si>
  <si>
    <t xml:space="preserve">0286</t>
  </si>
  <si>
    <t xml:space="preserve">GKZP131279</t>
  </si>
  <si>
    <t xml:space="preserve">0718</t>
  </si>
  <si>
    <t xml:space="preserve">GKZP131280</t>
  </si>
  <si>
    <t xml:space="preserve">0933</t>
  </si>
  <si>
    <t xml:space="preserve">GKZP131281</t>
  </si>
  <si>
    <t xml:space="preserve">1235</t>
  </si>
  <si>
    <t xml:space="preserve">GKZP131282</t>
  </si>
  <si>
    <t xml:space="preserve">0968</t>
  </si>
  <si>
    <t xml:space="preserve">GKZP131283</t>
  </si>
  <si>
    <t xml:space="preserve">0345</t>
  </si>
  <si>
    <t xml:space="preserve">GKZP131284</t>
  </si>
  <si>
    <t xml:space="preserve">1102</t>
  </si>
  <si>
    <t xml:space="preserve">GKZP131285</t>
  </si>
  <si>
    <t xml:space="preserve">0993</t>
  </si>
  <si>
    <t xml:space="preserve">GKZP131286</t>
  </si>
  <si>
    <t xml:space="preserve">0852</t>
  </si>
  <si>
    <t xml:space="preserve">GKZP131287</t>
  </si>
  <si>
    <t xml:space="preserve">0538</t>
  </si>
  <si>
    <t xml:space="preserve">GKZP131288</t>
  </si>
  <si>
    <t xml:space="preserve">0762</t>
  </si>
  <si>
    <t xml:space="preserve">GKZP131289</t>
  </si>
  <si>
    <t xml:space="preserve">0828</t>
  </si>
  <si>
    <t xml:space="preserve">GKZP131290</t>
  </si>
  <si>
    <t xml:space="preserve">0176</t>
  </si>
  <si>
    <t xml:space="preserve">GKZP131291</t>
  </si>
  <si>
    <t xml:space="preserve">0754</t>
  </si>
  <si>
    <t xml:space="preserve">GKZP131292</t>
  </si>
  <si>
    <t xml:space="preserve">GKZP131293</t>
  </si>
  <si>
    <t xml:space="preserve">1244</t>
  </si>
  <si>
    <t xml:space="preserve">GKZP131294</t>
  </si>
  <si>
    <t xml:space="preserve">0282</t>
  </si>
  <si>
    <t xml:space="preserve">GKZP131295</t>
  </si>
  <si>
    <t xml:space="preserve">1318</t>
  </si>
  <si>
    <t xml:space="preserve">GKZP131296</t>
  </si>
  <si>
    <t xml:space="preserve">0513</t>
  </si>
  <si>
    <t xml:space="preserve">GKZP131297</t>
  </si>
  <si>
    <t xml:space="preserve">0847</t>
  </si>
  <si>
    <t xml:space="preserve">GKZP131298</t>
  </si>
  <si>
    <t xml:space="preserve">0856</t>
  </si>
  <si>
    <t xml:space="preserve">GKZP131299</t>
  </si>
  <si>
    <t xml:space="preserve">0535</t>
  </si>
  <si>
    <t xml:space="preserve">GKZP131300</t>
  </si>
  <si>
    <t xml:space="preserve">0871</t>
  </si>
  <si>
    <t xml:space="preserve">GKZP131301</t>
  </si>
  <si>
    <t xml:space="preserve">0566</t>
  </si>
  <si>
    <t xml:space="preserve">GKZP131302</t>
  </si>
  <si>
    <t xml:space="preserve">0571</t>
  </si>
  <si>
    <t xml:space="preserve">GKZP131303</t>
  </si>
  <si>
    <t xml:space="preserve">0422</t>
  </si>
  <si>
    <t xml:space="preserve">GKZP131304</t>
  </si>
  <si>
    <t xml:space="preserve">GKZP131305</t>
  </si>
  <si>
    <t xml:space="preserve">0899</t>
  </si>
  <si>
    <t xml:space="preserve">GKZP131306</t>
  </si>
  <si>
    <t xml:space="preserve">1274</t>
  </si>
  <si>
    <t xml:space="preserve">GKZP131307</t>
  </si>
  <si>
    <t xml:space="preserve">1302</t>
  </si>
  <si>
    <t xml:space="preserve">GKZP131308</t>
  </si>
  <si>
    <t xml:space="preserve">1128</t>
  </si>
  <si>
    <t xml:space="preserve">GKZP131309</t>
  </si>
  <si>
    <t xml:space="preserve">0717</t>
  </si>
  <si>
    <t xml:space="preserve">GKZP131310</t>
  </si>
  <si>
    <t xml:space="preserve">1154</t>
  </si>
  <si>
    <t xml:space="preserve">GKZP131311</t>
  </si>
  <si>
    <t xml:space="preserve">0337</t>
  </si>
  <si>
    <t xml:space="preserve">GKZP131312</t>
  </si>
  <si>
    <t xml:space="preserve">0633</t>
  </si>
  <si>
    <t xml:space="preserve">GKZP131313</t>
  </si>
  <si>
    <t xml:space="preserve">GKZP131314</t>
  </si>
  <si>
    <t xml:space="preserve">0865</t>
  </si>
  <si>
    <t xml:space="preserve">GKZP131315</t>
  </si>
  <si>
    <t xml:space="preserve">0264</t>
  </si>
  <si>
    <t xml:space="preserve">GKZP131316</t>
  </si>
  <si>
    <t xml:space="preserve">0702</t>
  </si>
  <si>
    <t xml:space="preserve">GKZP131317</t>
  </si>
  <si>
    <t xml:space="preserve">1208</t>
  </si>
  <si>
    <t xml:space="preserve">GKZP131318</t>
  </si>
  <si>
    <t xml:space="preserve">1106</t>
  </si>
  <si>
    <t xml:space="preserve">GKZP131319</t>
  </si>
  <si>
    <t xml:space="preserve">0843</t>
  </si>
  <si>
    <t xml:space="preserve">GKZP131320</t>
  </si>
  <si>
    <t xml:space="preserve">0985</t>
  </si>
  <si>
    <t xml:space="preserve">GKZP131321</t>
  </si>
  <si>
    <t xml:space="preserve">1236</t>
  </si>
  <si>
    <t xml:space="preserve">GKZP131322</t>
  </si>
  <si>
    <t xml:space="preserve">0028</t>
  </si>
  <si>
    <t xml:space="preserve">GKZP131323</t>
  </si>
  <si>
    <t xml:space="preserve">0384</t>
  </si>
  <si>
    <t xml:space="preserve">GKZP131324</t>
  </si>
  <si>
    <t xml:space="preserve">0728</t>
  </si>
  <si>
    <t xml:space="preserve">GKZP131325</t>
  </si>
  <si>
    <t xml:space="preserve">0787</t>
  </si>
  <si>
    <t xml:space="preserve">GKZP131326</t>
  </si>
  <si>
    <t xml:space="preserve">0367</t>
  </si>
  <si>
    <t xml:space="preserve">GKZP131327</t>
  </si>
  <si>
    <t xml:space="preserve">1243</t>
  </si>
  <si>
    <t xml:space="preserve">GKZP131328</t>
  </si>
  <si>
    <t xml:space="preserve">1321</t>
  </si>
  <si>
    <t xml:space="preserve">GKZP131329</t>
  </si>
  <si>
    <t xml:space="preserve">0931</t>
  </si>
  <si>
    <t xml:space="preserve">GKZP131330</t>
  </si>
  <si>
    <t xml:space="preserve">0887</t>
  </si>
  <si>
    <t xml:space="preserve">GKZP131331</t>
  </si>
  <si>
    <t xml:space="preserve">0801</t>
  </si>
  <si>
    <t xml:space="preserve">GKZP131332</t>
  </si>
  <si>
    <t xml:space="preserve">0972</t>
  </si>
  <si>
    <t xml:space="preserve">GKZP131333</t>
  </si>
  <si>
    <t xml:space="preserve">1222</t>
  </si>
  <si>
    <t xml:space="preserve">GKZP131334</t>
  </si>
  <si>
    <t xml:space="preserve">0570</t>
  </si>
  <si>
    <t xml:space="preserve">GKZP131335</t>
  </si>
  <si>
    <t xml:space="preserve">0853</t>
  </si>
  <si>
    <t xml:space="preserve">GKZP131336</t>
  </si>
  <si>
    <t xml:space="preserve">0942</t>
  </si>
  <si>
    <t xml:space="preserve">GKZP131337</t>
  </si>
  <si>
    <t xml:space="preserve">0080</t>
  </si>
  <si>
    <t xml:space="preserve">GKZP131338</t>
  </si>
  <si>
    <t xml:space="preserve">1483</t>
  </si>
  <si>
    <t xml:space="preserve">GKZP131339</t>
  </si>
  <si>
    <t xml:space="preserve">1299</t>
  </si>
  <si>
    <t xml:space="preserve">GKZP131340</t>
  </si>
  <si>
    <t xml:space="preserve">0494</t>
  </si>
  <si>
    <t xml:space="preserve">GKZP131341</t>
  </si>
  <si>
    <t xml:space="preserve">1097</t>
  </si>
  <si>
    <t xml:space="preserve">GKZP131342</t>
  </si>
  <si>
    <t xml:space="preserve">0928</t>
  </si>
  <si>
    <t xml:space="preserve">GKZP131343</t>
  </si>
  <si>
    <t xml:space="preserve">1240</t>
  </si>
  <si>
    <t xml:space="preserve">GKZP131344</t>
  </si>
  <si>
    <t xml:space="preserve">0800</t>
  </si>
  <si>
    <t xml:space="preserve">GKZP131345</t>
  </si>
  <si>
    <t xml:space="preserve">0180</t>
  </si>
  <si>
    <t xml:space="preserve">GKZP131346</t>
  </si>
  <si>
    <t xml:space="preserve">0136</t>
  </si>
  <si>
    <t xml:space="preserve">GKZP131347</t>
  </si>
  <si>
    <t xml:space="preserve">1036</t>
  </si>
  <si>
    <t xml:space="preserve">GKZP131348</t>
  </si>
  <si>
    <t xml:space="preserve">0979</t>
  </si>
  <si>
    <t xml:space="preserve">GKZP131349</t>
  </si>
  <si>
    <t xml:space="preserve">1219</t>
  </si>
  <si>
    <t xml:space="preserve">GKZP131350</t>
  </si>
  <si>
    <t xml:space="preserve">1381</t>
  </si>
  <si>
    <t xml:space="preserve">GKZP131351</t>
  </si>
  <si>
    <t xml:space="preserve">1118</t>
  </si>
  <si>
    <t xml:space="preserve">GKZP131352</t>
  </si>
  <si>
    <t xml:space="preserve">0232</t>
  </si>
  <si>
    <t xml:space="preserve">GKZP131353</t>
  </si>
  <si>
    <t xml:space="preserve">0885</t>
  </si>
  <si>
    <t xml:space="preserve">GKZP131354</t>
  </si>
  <si>
    <t xml:space="preserve">0875</t>
  </si>
  <si>
    <t xml:space="preserve">GKZP131355</t>
  </si>
  <si>
    <t xml:space="preserve">0753</t>
  </si>
  <si>
    <t xml:space="preserve">GKZP131356</t>
  </si>
  <si>
    <t xml:space="preserve">0022</t>
  </si>
  <si>
    <t xml:space="preserve">GKZP131357</t>
  </si>
  <si>
    <t xml:space="preserve">1087</t>
  </si>
  <si>
    <t xml:space="preserve">GKZP131358</t>
  </si>
  <si>
    <t xml:space="preserve">0992</t>
  </si>
  <si>
    <t xml:space="preserve">GKZP131359</t>
  </si>
  <si>
    <t xml:space="preserve">0565</t>
  </si>
  <si>
    <t xml:space="preserve">GKZP131360</t>
  </si>
  <si>
    <t xml:space="preserve">1089</t>
  </si>
  <si>
    <t xml:space="preserve">GKZP131361</t>
  </si>
  <si>
    <t xml:space="preserve">0769</t>
  </si>
  <si>
    <t xml:space="preserve">GKZP131362</t>
  </si>
  <si>
    <t xml:space="preserve">0177</t>
  </si>
  <si>
    <t xml:space="preserve">GKZP131363</t>
  </si>
  <si>
    <t xml:space="preserve">0548</t>
  </si>
  <si>
    <t xml:space="preserve">GKZP131364</t>
  </si>
  <si>
    <t xml:space="preserve">0189</t>
  </si>
  <si>
    <t xml:space="preserve">GKZP131365</t>
  </si>
  <si>
    <t xml:space="preserve">0219</t>
  </si>
  <si>
    <t xml:space="preserve">GKZP131366</t>
  </si>
  <si>
    <t xml:space="preserve">0325</t>
  </si>
  <si>
    <t xml:space="preserve">GKZP131367</t>
  </si>
  <si>
    <t xml:space="preserve">0854</t>
  </si>
  <si>
    <t xml:space="preserve">GKZP131368</t>
  </si>
  <si>
    <t xml:space="preserve">0292</t>
  </si>
  <si>
    <t xml:space="preserve">GKZP131369</t>
  </si>
  <si>
    <t xml:space="preserve">0506</t>
  </si>
  <si>
    <t xml:space="preserve">GKZP131370</t>
  </si>
  <si>
    <t xml:space="preserve">0505</t>
  </si>
  <si>
    <t xml:space="preserve">GKZP131371</t>
  </si>
  <si>
    <t xml:space="preserve">0284</t>
  </si>
  <si>
    <t xml:space="preserve">GKZP131372</t>
  </si>
  <si>
    <t xml:space="preserve">0205</t>
  </si>
  <si>
    <t xml:space="preserve">GKZP131373</t>
  </si>
  <si>
    <t xml:space="preserve">0540</t>
  </si>
  <si>
    <t xml:space="preserve">GKZP131374</t>
  </si>
  <si>
    <t xml:space="preserve">0789</t>
  </si>
  <si>
    <t xml:space="preserve">GKZP131375</t>
  </si>
  <si>
    <t xml:space="preserve">0970</t>
  </si>
  <si>
    <t xml:space="preserve">GKZP131376</t>
  </si>
  <si>
    <t xml:space="preserve">GKZP131377</t>
  </si>
  <si>
    <t xml:space="preserve">0186</t>
  </si>
  <si>
    <t xml:space="preserve">GKZP131378</t>
  </si>
  <si>
    <t xml:space="preserve">1161</t>
  </si>
  <si>
    <t xml:space="preserve">GKZP131379</t>
  </si>
  <si>
    <t xml:space="preserve">0906</t>
  </si>
  <si>
    <t xml:space="preserve">GKZP131380</t>
  </si>
  <si>
    <t xml:space="preserve">0192</t>
  </si>
  <si>
    <t xml:space="preserve">GKZP131381</t>
  </si>
  <si>
    <t xml:space="preserve">0736</t>
  </si>
  <si>
    <t xml:space="preserve">GKZP131382</t>
  </si>
  <si>
    <t xml:space="preserve">0841</t>
  </si>
  <si>
    <t xml:space="preserve">GKZP131383</t>
  </si>
  <si>
    <t xml:space="preserve">0784</t>
  </si>
  <si>
    <t xml:space="preserve">GKZP131384</t>
  </si>
  <si>
    <t xml:space="preserve">0044</t>
  </si>
  <si>
    <t xml:space="preserve">GKZP131385</t>
  </si>
  <si>
    <t xml:space="preserve">0929</t>
  </si>
  <si>
    <t xml:space="preserve">GKZP131386</t>
  </si>
  <si>
    <t xml:space="preserve">1093</t>
  </si>
  <si>
    <t xml:space="preserve">GKZP131387</t>
  </si>
  <si>
    <t xml:space="preserve">0914</t>
  </si>
  <si>
    <t xml:space="preserve">GKZP131388</t>
  </si>
  <si>
    <t xml:space="preserve">0295</t>
  </si>
  <si>
    <t xml:space="preserve">GKZP131389</t>
  </si>
  <si>
    <t xml:space="preserve">0951</t>
  </si>
  <si>
    <t xml:space="preserve">GKZP131390</t>
  </si>
  <si>
    <t xml:space="preserve">0564</t>
  </si>
  <si>
    <t xml:space="preserve">GKZP131391</t>
  </si>
  <si>
    <t xml:space="preserve">0756</t>
  </si>
  <si>
    <t xml:space="preserve">GKZP131392</t>
  </si>
  <si>
    <t xml:space="preserve">1206</t>
  </si>
  <si>
    <t xml:space="preserve">GKZP131393</t>
  </si>
  <si>
    <t xml:space="preserve">GKZP131394</t>
  </si>
  <si>
    <t xml:space="preserve">0782</t>
  </si>
  <si>
    <t xml:space="preserve">GKZP131395</t>
  </si>
  <si>
    <t xml:space="preserve">0920</t>
  </si>
  <si>
    <t xml:space="preserve">GKZP131396</t>
  </si>
  <si>
    <t xml:space="preserve">0604</t>
  </si>
  <si>
    <t xml:space="preserve">GKZP131397</t>
  </si>
  <si>
    <t xml:space="preserve">0966</t>
  </si>
  <si>
    <t xml:space="preserve">GKZP131398</t>
  </si>
  <si>
    <t xml:space="preserve">0003</t>
  </si>
  <si>
    <t xml:space="preserve">GKZP131399</t>
  </si>
  <si>
    <t xml:space="preserve">0907</t>
  </si>
  <si>
    <t xml:space="preserve">GKZP131400</t>
  </si>
  <si>
    <t xml:space="preserve">1147</t>
  </si>
  <si>
    <t xml:space="preserve">GKZP131401</t>
  </si>
  <si>
    <t xml:space="preserve">GKZP131402</t>
  </si>
  <si>
    <t xml:space="preserve">0621</t>
  </si>
  <si>
    <t xml:space="preserve">GKZP131403</t>
  </si>
  <si>
    <t xml:space="preserve">0877</t>
  </si>
  <si>
    <t xml:space="preserve">GKZP131404</t>
  </si>
  <si>
    <t xml:space="preserve">0105</t>
  </si>
  <si>
    <t xml:space="preserve">GKZP131405</t>
  </si>
  <si>
    <t xml:space="preserve">0297</t>
  </si>
  <si>
    <t xml:space="preserve">GKZP131406</t>
  </si>
  <si>
    <t xml:space="preserve">0694</t>
  </si>
  <si>
    <t xml:space="preserve">GKZP131407</t>
  </si>
  <si>
    <t xml:space="preserve">0766</t>
  </si>
  <si>
    <t xml:space="preserve">GKZP131408</t>
  </si>
  <si>
    <t xml:space="preserve">0148</t>
  </si>
  <si>
    <t xml:space="preserve">GKZP131409</t>
  </si>
  <si>
    <t xml:space="preserve">1256</t>
  </si>
  <si>
    <t xml:space="preserve">GKZP131410</t>
  </si>
  <si>
    <t xml:space="preserve">0567</t>
  </si>
  <si>
    <t xml:space="preserve">GKZP131411</t>
  </si>
  <si>
    <t xml:space="preserve">0002</t>
  </si>
  <si>
    <t xml:space="preserve">GKZP131412</t>
  </si>
  <si>
    <t xml:space="preserve">GKZP131413</t>
  </si>
  <si>
    <t xml:space="preserve">0729</t>
  </si>
  <si>
    <t xml:space="preserve">GKZP131414</t>
  </si>
  <si>
    <t xml:space="preserve">0027</t>
  </si>
  <si>
    <t xml:space="preserve">GKZP131415</t>
  </si>
  <si>
    <t xml:space="preserve">1459</t>
  </si>
  <si>
    <t xml:space="preserve">GKZP131416</t>
  </si>
  <si>
    <t xml:space="preserve">0901</t>
  </si>
  <si>
    <t xml:space="preserve">GKZP131417</t>
  </si>
  <si>
    <t xml:space="preserve">0057</t>
  </si>
  <si>
    <t xml:space="preserve">GKZP131418</t>
  </si>
  <si>
    <t xml:space="preserve">0149</t>
  </si>
  <si>
    <t xml:space="preserve">GKZP131419</t>
  </si>
  <si>
    <t xml:space="preserve">0868</t>
  </si>
  <si>
    <t xml:space="preserve">GKZP131420</t>
  </si>
  <si>
    <t xml:space="preserve">0375</t>
  </si>
  <si>
    <t xml:space="preserve">GKZP131421</t>
  </si>
  <si>
    <t xml:space="preserve">0704</t>
  </si>
  <si>
    <t xml:space="preserve">GKZP131422</t>
  </si>
  <si>
    <t xml:space="preserve">GKZP131423</t>
  </si>
  <si>
    <t xml:space="preserve">0178</t>
  </si>
  <si>
    <t xml:space="preserve">GKZP131424</t>
  </si>
  <si>
    <t xml:space="preserve">0998</t>
  </si>
  <si>
    <t xml:space="preserve">GKZP131425</t>
  </si>
  <si>
    <t xml:space="preserve">0783</t>
  </si>
  <si>
    <t xml:space="preserve">GKZP131426</t>
  </si>
  <si>
    <t xml:space="preserve">0013</t>
  </si>
  <si>
    <t xml:space="preserve">GKZP131427</t>
  </si>
  <si>
    <t xml:space="preserve">0902</t>
  </si>
  <si>
    <t xml:space="preserve">GKZP131428</t>
  </si>
  <si>
    <t xml:space="preserve">0919</t>
  </si>
  <si>
    <t xml:space="preserve">GKZP131429</t>
  </si>
  <si>
    <t xml:space="preserve">0962</t>
  </si>
  <si>
    <t xml:space="preserve">GKZP131430</t>
  </si>
  <si>
    <t xml:space="preserve">1076</t>
  </si>
  <si>
    <t xml:space="preserve">GKZP131431</t>
  </si>
  <si>
    <t xml:space="preserve">0025</t>
  </si>
  <si>
    <t xml:space="preserve">GKZP131432</t>
  </si>
  <si>
    <t xml:space="preserve">0498</t>
  </si>
  <si>
    <t xml:space="preserve">GKZP131433</t>
  </si>
  <si>
    <t xml:space="preserve">1103</t>
  </si>
  <si>
    <t xml:space="preserve">GKZP131434</t>
  </si>
  <si>
    <t xml:space="preserve">1075</t>
  </si>
  <si>
    <t xml:space="preserve">GKZP131435</t>
  </si>
  <si>
    <t xml:space="preserve">0358</t>
  </si>
  <si>
    <t xml:space="preserve">GKZP131436</t>
  </si>
  <si>
    <t xml:space="preserve">0419</t>
  </si>
  <si>
    <t xml:space="preserve">GKZP131437</t>
  </si>
  <si>
    <t xml:space="preserve">1127</t>
  </si>
  <si>
    <t xml:space="preserve">GKZP131438</t>
  </si>
  <si>
    <t xml:space="preserve">0886</t>
  </si>
  <si>
    <t xml:space="preserve">GKZP131439</t>
  </si>
  <si>
    <t xml:space="preserve">0978</t>
  </si>
  <si>
    <t xml:space="preserve">GKZP131440</t>
  </si>
  <si>
    <t xml:space="preserve">1058</t>
  </si>
  <si>
    <t xml:space="preserve">GKZP131441</t>
  </si>
  <si>
    <t xml:space="preserve">0017</t>
  </si>
  <si>
    <t xml:space="preserve">GKZP131442</t>
  </si>
  <si>
    <t xml:space="preserve">0635</t>
  </si>
  <si>
    <t xml:space="preserve">GKZP131443</t>
  </si>
  <si>
    <t xml:space="preserve">0922</t>
  </si>
  <si>
    <t xml:space="preserve">GKZP131444</t>
  </si>
  <si>
    <t xml:space="preserve">1211</t>
  </si>
  <si>
    <t xml:space="preserve">GKZP131445</t>
  </si>
  <si>
    <t xml:space="preserve">0971</t>
  </si>
  <si>
    <t xml:space="preserve">GKZP131446</t>
  </si>
  <si>
    <t xml:space="preserve">1285</t>
  </si>
  <si>
    <t xml:space="preserve">GKZP131447</t>
  </si>
  <si>
    <t xml:space="preserve">GKZP131448</t>
  </si>
  <si>
    <t xml:space="preserve">0867</t>
  </si>
  <si>
    <t xml:space="preserve">GKZP131449</t>
  </si>
  <si>
    <t xml:space="preserve">0918</t>
  </si>
  <si>
    <t xml:space="preserve">GKZP131450</t>
  </si>
  <si>
    <t xml:space="preserve">1250</t>
  </si>
  <si>
    <t xml:space="preserve">GKZP131451</t>
  </si>
  <si>
    <t xml:space="preserve">0927</t>
  </si>
  <si>
    <t xml:space="preserve">GKZP131452</t>
  </si>
  <si>
    <t xml:space="preserve">0793</t>
  </si>
  <si>
    <t xml:space="preserve">GKZP131453</t>
  </si>
  <si>
    <t xml:space="preserve">0779</t>
  </si>
  <si>
    <t xml:space="preserve">GKZP131454</t>
  </si>
  <si>
    <t xml:space="preserve">1160</t>
  </si>
  <si>
    <t xml:space="preserve">GKZP131455</t>
  </si>
  <si>
    <t xml:space="preserve">1413</t>
  </si>
  <si>
    <t xml:space="preserve">GKZP131456</t>
  </si>
  <si>
    <t xml:space="preserve">GKZP131457</t>
  </si>
  <si>
    <t xml:space="preserve">0761</t>
  </si>
  <si>
    <t xml:space="preserve">GKZP131458</t>
  </si>
  <si>
    <t xml:space="preserve">0050</t>
  </si>
  <si>
    <t xml:space="preserve">GKZP131459</t>
  </si>
  <si>
    <t xml:space="preserve">0561</t>
  </si>
  <si>
    <t xml:space="preserve">GKZP131460</t>
  </si>
  <si>
    <t xml:space="preserve">0666</t>
  </si>
  <si>
    <t xml:space="preserve">GKZP131461</t>
  </si>
  <si>
    <t xml:space="preserve">0842</t>
  </si>
  <si>
    <t xml:space="preserve">GKZP131462</t>
  </si>
  <si>
    <t xml:space="preserve">1268</t>
  </si>
  <si>
    <t xml:space="preserve">GKZP131463</t>
  </si>
  <si>
    <t xml:space="preserve">0780</t>
  </si>
  <si>
    <t xml:space="preserve">GKZP131464</t>
  </si>
  <si>
    <t xml:space="preserve">0137</t>
  </si>
  <si>
    <t xml:space="preserve">GKZP131465</t>
  </si>
  <si>
    <t xml:space="preserve">0071</t>
  </si>
  <si>
    <t xml:space="preserve">GKZP131466</t>
  </si>
  <si>
    <t xml:space="preserve">0079</t>
  </si>
  <si>
    <t xml:space="preserve">GKZP131467</t>
  </si>
  <si>
    <t xml:space="preserve">0706</t>
  </si>
  <si>
    <t xml:space="preserve">GKZP131468</t>
  </si>
  <si>
    <t xml:space="preserve">0182</t>
  </si>
  <si>
    <t xml:space="preserve">GKZP131469</t>
  </si>
  <si>
    <t xml:space="preserve">0420</t>
  </si>
  <si>
    <t xml:space="preserve">GKZP131470</t>
  </si>
  <si>
    <t xml:space="preserve">0338</t>
  </si>
  <si>
    <t xml:space="preserve">GKZP131471</t>
  </si>
  <si>
    <t xml:space="preserve">0835</t>
  </si>
  <si>
    <t xml:space="preserve">GKZP131472</t>
  </si>
  <si>
    <t xml:space="preserve">0967</t>
  </si>
  <si>
    <t xml:space="preserve">GKZP131473</t>
  </si>
  <si>
    <t xml:space="preserve">0823</t>
  </si>
  <si>
    <t xml:space="preserve">GKZP131474</t>
  </si>
  <si>
    <t xml:space="preserve">1480</t>
  </si>
  <si>
    <t xml:space="preserve">GKZP131475</t>
  </si>
  <si>
    <t xml:space="preserve">0815</t>
  </si>
  <si>
    <t xml:space="preserve">GKZP131476</t>
  </si>
  <si>
    <t xml:space="preserve">初中历史</t>
  </si>
  <si>
    <t xml:space="preserve">GKZP131477</t>
  </si>
  <si>
    <t xml:space="preserve">1347</t>
  </si>
  <si>
    <t xml:space="preserve">GKZP131478</t>
  </si>
  <si>
    <t xml:space="preserve">0483</t>
  </si>
  <si>
    <t xml:space="preserve">GKZP131479</t>
  </si>
  <si>
    <t xml:space="preserve">0011</t>
  </si>
  <si>
    <t xml:space="preserve">GKZP131480</t>
  </si>
  <si>
    <t xml:space="preserve">0016</t>
  </si>
  <si>
    <t xml:space="preserve">GKZP1314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FF"/>
      <name val="Times New Roman"/>
      <family val="1"/>
    </font>
    <font>
      <b val="true"/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48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1:B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8.24"/>
    <col collapsed="false" customWidth="true" hidden="false" outlineLevel="0" max="3" min="3" style="2" width="4.99"/>
    <col collapsed="false" customWidth="true" hidden="false" outlineLevel="0" max="4" min="4" style="2" width="9.5"/>
    <col collapsed="false" customWidth="true" hidden="false" outlineLevel="0" max="5" min="5" style="3" width="3.87"/>
    <col collapsed="false" customWidth="false" hidden="false" outlineLevel="0" max="7" min="6" style="2" width="8.99"/>
    <col collapsed="false" customWidth="false" hidden="false" outlineLevel="0" max="8" min="8" style="4" width="8.99"/>
    <col collapsed="false" customWidth="false" hidden="false" outlineLevel="0" max="257" min="9" style="5" width="8.99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2" customFormat="true" ht="32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9" t="s">
        <v>6</v>
      </c>
      <c r="G2" s="9" t="s">
        <v>7</v>
      </c>
      <c r="H2" s="11" t="s">
        <v>8</v>
      </c>
    </row>
    <row r="3" customFormat="false" ht="15" hidden="false" customHeight="true" outlineLevel="0" collapsed="false">
      <c r="A3" s="13" t="s">
        <v>9</v>
      </c>
      <c r="B3" s="14" t="s">
        <v>10</v>
      </c>
      <c r="C3" s="15" t="s">
        <v>11</v>
      </c>
      <c r="D3" s="15" t="s">
        <v>12</v>
      </c>
      <c r="E3" s="16" t="n">
        <v>1</v>
      </c>
      <c r="F3" s="15"/>
      <c r="G3" s="15" t="n">
        <v>50</v>
      </c>
      <c r="H3" s="17" t="n">
        <f aca="false">F3+G3</f>
        <v>50</v>
      </c>
    </row>
    <row r="4" s="20" customFormat="true" ht="15" hidden="false" customHeight="true" outlineLevel="0" collapsed="false">
      <c r="A4" s="18" t="s">
        <v>13</v>
      </c>
      <c r="B4" s="14" t="s">
        <v>10</v>
      </c>
      <c r="C4" s="15" t="s">
        <v>11</v>
      </c>
      <c r="D4" s="15" t="s">
        <v>14</v>
      </c>
      <c r="E4" s="16" t="n">
        <v>1</v>
      </c>
      <c r="F4" s="15"/>
      <c r="G4" s="15" t="n">
        <v>54</v>
      </c>
      <c r="H4" s="17" t="n">
        <f aca="false">F4+G4</f>
        <v>54</v>
      </c>
      <c r="I4" s="19"/>
      <c r="J4" s="19"/>
      <c r="K4" s="19"/>
    </row>
    <row r="5" s="20" customFormat="true" ht="15" hidden="false" customHeight="true" outlineLevel="0" collapsed="false">
      <c r="A5" s="18" t="s">
        <v>15</v>
      </c>
      <c r="B5" s="14" t="s">
        <v>10</v>
      </c>
      <c r="C5" s="15" t="s">
        <v>11</v>
      </c>
      <c r="D5" s="15" t="s">
        <v>16</v>
      </c>
      <c r="E5" s="16" t="n">
        <v>1</v>
      </c>
      <c r="F5" s="15"/>
      <c r="G5" s="15" t="n">
        <v>64</v>
      </c>
      <c r="H5" s="17" t="n">
        <f aca="false">F5+G5</f>
        <v>64</v>
      </c>
      <c r="I5" s="19"/>
      <c r="J5" s="19"/>
      <c r="K5" s="19"/>
    </row>
    <row r="6" s="20" customFormat="true" ht="15" hidden="false" customHeight="true" outlineLevel="0" collapsed="false">
      <c r="A6" s="18" t="s">
        <v>17</v>
      </c>
      <c r="B6" s="14" t="s">
        <v>10</v>
      </c>
      <c r="C6" s="15" t="s">
        <v>11</v>
      </c>
      <c r="D6" s="15" t="s">
        <v>18</v>
      </c>
      <c r="E6" s="16" t="n">
        <v>1</v>
      </c>
      <c r="F6" s="15"/>
      <c r="G6" s="15" t="n">
        <v>41</v>
      </c>
      <c r="H6" s="17" t="n">
        <f aca="false">F6+G6</f>
        <v>41</v>
      </c>
    </row>
    <row r="7" s="20" customFormat="true" ht="15" hidden="false" customHeight="true" outlineLevel="0" collapsed="false">
      <c r="A7" s="18" t="s">
        <v>19</v>
      </c>
      <c r="B7" s="14" t="s">
        <v>10</v>
      </c>
      <c r="C7" s="15" t="s">
        <v>11</v>
      </c>
      <c r="D7" s="15" t="s">
        <v>20</v>
      </c>
      <c r="E7" s="16" t="n">
        <v>1</v>
      </c>
      <c r="F7" s="15"/>
      <c r="G7" s="15" t="n">
        <v>56</v>
      </c>
      <c r="H7" s="17" t="n">
        <f aca="false">F7+G7</f>
        <v>56</v>
      </c>
    </row>
    <row r="8" s="20" customFormat="true" ht="15" hidden="false" customHeight="true" outlineLevel="0" collapsed="false">
      <c r="A8" s="21" t="s">
        <v>21</v>
      </c>
      <c r="B8" s="14" t="s">
        <v>10</v>
      </c>
      <c r="C8" s="15" t="s">
        <v>11</v>
      </c>
      <c r="D8" s="15" t="s">
        <v>22</v>
      </c>
      <c r="E8" s="16" t="n">
        <v>1</v>
      </c>
      <c r="F8" s="15"/>
      <c r="G8" s="15" t="n">
        <v>42</v>
      </c>
      <c r="H8" s="17" t="n">
        <f aca="false">F8+G8</f>
        <v>42</v>
      </c>
      <c r="I8" s="19"/>
      <c r="J8" s="19"/>
      <c r="K8" s="19"/>
    </row>
    <row r="9" s="20" customFormat="true" ht="15" hidden="false" customHeight="true" outlineLevel="0" collapsed="false">
      <c r="A9" s="18" t="s">
        <v>23</v>
      </c>
      <c r="B9" s="14" t="s">
        <v>10</v>
      </c>
      <c r="C9" s="15" t="s">
        <v>11</v>
      </c>
      <c r="D9" s="15" t="s">
        <v>24</v>
      </c>
      <c r="E9" s="16" t="n">
        <v>1</v>
      </c>
      <c r="F9" s="15"/>
      <c r="G9" s="15" t="n">
        <v>48</v>
      </c>
      <c r="H9" s="17" t="n">
        <f aca="false">F9+G9</f>
        <v>48</v>
      </c>
    </row>
    <row r="10" s="20" customFormat="true" ht="15" hidden="false" customHeight="true" outlineLevel="0" collapsed="false">
      <c r="A10" s="21" t="s">
        <v>25</v>
      </c>
      <c r="B10" s="14" t="s">
        <v>10</v>
      </c>
      <c r="C10" s="15" t="s">
        <v>11</v>
      </c>
      <c r="D10" s="15" t="s">
        <v>26</v>
      </c>
      <c r="E10" s="16" t="n">
        <v>1</v>
      </c>
      <c r="F10" s="15"/>
      <c r="G10" s="15" t="n">
        <v>51</v>
      </c>
      <c r="H10" s="17" t="n">
        <f aca="false">F10+G10</f>
        <v>51</v>
      </c>
      <c r="J10" s="22"/>
    </row>
    <row r="11" s="20" customFormat="true" ht="15" hidden="false" customHeight="true" outlineLevel="0" collapsed="false">
      <c r="A11" s="21" t="s">
        <v>27</v>
      </c>
      <c r="B11" s="14" t="s">
        <v>10</v>
      </c>
      <c r="C11" s="15" t="s">
        <v>11</v>
      </c>
      <c r="D11" s="15" t="s">
        <v>28</v>
      </c>
      <c r="E11" s="16" t="n">
        <v>1</v>
      </c>
      <c r="F11" s="15"/>
      <c r="G11" s="15" t="n">
        <v>52</v>
      </c>
      <c r="H11" s="17" t="n">
        <f aca="false">F11+G11</f>
        <v>52</v>
      </c>
    </row>
    <row r="12" s="20" customFormat="true" ht="15" hidden="false" customHeight="true" outlineLevel="0" collapsed="false">
      <c r="A12" s="18" t="s">
        <v>29</v>
      </c>
      <c r="B12" s="14" t="s">
        <v>10</v>
      </c>
      <c r="C12" s="15" t="s">
        <v>11</v>
      </c>
      <c r="D12" s="15" t="s">
        <v>30</v>
      </c>
      <c r="E12" s="16" t="n">
        <v>1</v>
      </c>
      <c r="F12" s="15"/>
      <c r="G12" s="15" t="n">
        <v>49</v>
      </c>
      <c r="H12" s="17" t="n">
        <f aca="false">F12+G12</f>
        <v>49</v>
      </c>
      <c r="I12" s="19"/>
      <c r="J12" s="19"/>
      <c r="K12" s="19"/>
    </row>
    <row r="13" s="20" customFormat="true" ht="15" hidden="false" customHeight="true" outlineLevel="0" collapsed="false">
      <c r="A13" s="21" t="s">
        <v>31</v>
      </c>
      <c r="B13" s="14" t="s">
        <v>10</v>
      </c>
      <c r="C13" s="15" t="s">
        <v>11</v>
      </c>
      <c r="D13" s="15" t="s">
        <v>32</v>
      </c>
      <c r="E13" s="16" t="n">
        <v>1</v>
      </c>
      <c r="F13" s="15"/>
      <c r="G13" s="15" t="n">
        <v>51</v>
      </c>
      <c r="H13" s="17" t="n">
        <f aca="false">F13+G13</f>
        <v>51</v>
      </c>
      <c r="J13" s="22"/>
    </row>
    <row r="14" s="20" customFormat="true" ht="15" hidden="false" customHeight="true" outlineLevel="0" collapsed="false">
      <c r="A14" s="21" t="s">
        <v>33</v>
      </c>
      <c r="B14" s="14" t="s">
        <v>10</v>
      </c>
      <c r="C14" s="15" t="s">
        <v>11</v>
      </c>
      <c r="D14" s="15" t="s">
        <v>34</v>
      </c>
      <c r="E14" s="16" t="n">
        <v>1</v>
      </c>
      <c r="F14" s="15"/>
      <c r="G14" s="15" t="n">
        <v>47</v>
      </c>
      <c r="H14" s="17" t="n">
        <f aca="false">F14+G14</f>
        <v>47</v>
      </c>
    </row>
    <row r="15" s="20" customFormat="true" ht="15" hidden="false" customHeight="true" outlineLevel="0" collapsed="false">
      <c r="A15" s="18" t="s">
        <v>35</v>
      </c>
      <c r="B15" s="14" t="s">
        <v>10</v>
      </c>
      <c r="C15" s="15" t="s">
        <v>11</v>
      </c>
      <c r="D15" s="15" t="s">
        <v>36</v>
      </c>
      <c r="E15" s="16" t="n">
        <v>1</v>
      </c>
      <c r="F15" s="15"/>
      <c r="G15" s="15" t="n">
        <v>43</v>
      </c>
      <c r="H15" s="17" t="n">
        <f aca="false">F15+G15</f>
        <v>43</v>
      </c>
    </row>
    <row r="16" s="20" customFormat="true" ht="15" hidden="false" customHeight="true" outlineLevel="0" collapsed="false">
      <c r="A16" s="21" t="s">
        <v>37</v>
      </c>
      <c r="B16" s="14" t="s">
        <v>10</v>
      </c>
      <c r="C16" s="15" t="s">
        <v>11</v>
      </c>
      <c r="D16" s="15" t="s">
        <v>38</v>
      </c>
      <c r="E16" s="16" t="n">
        <v>1</v>
      </c>
      <c r="F16" s="15"/>
      <c r="G16" s="15" t="n">
        <v>48</v>
      </c>
      <c r="H16" s="17" t="n">
        <f aca="false">F16+G16</f>
        <v>48</v>
      </c>
    </row>
    <row r="17" s="20" customFormat="true" ht="15" hidden="false" customHeight="true" outlineLevel="0" collapsed="false">
      <c r="A17" s="21" t="s">
        <v>39</v>
      </c>
      <c r="B17" s="14" t="s">
        <v>10</v>
      </c>
      <c r="C17" s="15" t="s">
        <v>11</v>
      </c>
      <c r="D17" s="15" t="s">
        <v>40</v>
      </c>
      <c r="E17" s="16" t="n">
        <v>1</v>
      </c>
      <c r="F17" s="15"/>
      <c r="G17" s="15" t="n">
        <v>59</v>
      </c>
      <c r="H17" s="17" t="n">
        <f aca="false">F17+G17</f>
        <v>59</v>
      </c>
    </row>
    <row r="18" s="20" customFormat="true" ht="15" hidden="false" customHeight="true" outlineLevel="0" collapsed="false">
      <c r="A18" s="18" t="s">
        <v>41</v>
      </c>
      <c r="B18" s="14" t="s">
        <v>10</v>
      </c>
      <c r="C18" s="15" t="s">
        <v>11</v>
      </c>
      <c r="D18" s="15" t="s">
        <v>42</v>
      </c>
      <c r="E18" s="16" t="n">
        <v>1</v>
      </c>
      <c r="F18" s="15"/>
      <c r="G18" s="15" t="n">
        <v>57</v>
      </c>
      <c r="H18" s="17" t="n">
        <f aca="false">F18+G18</f>
        <v>57</v>
      </c>
    </row>
    <row r="19" s="20" customFormat="true" ht="15" hidden="false" customHeight="true" outlineLevel="0" collapsed="false">
      <c r="A19" s="18" t="s">
        <v>43</v>
      </c>
      <c r="B19" s="14" t="s">
        <v>10</v>
      </c>
      <c r="C19" s="15" t="s">
        <v>11</v>
      </c>
      <c r="D19" s="15" t="s">
        <v>44</v>
      </c>
      <c r="E19" s="16" t="n">
        <v>1</v>
      </c>
      <c r="F19" s="15"/>
      <c r="G19" s="15" t="n">
        <v>50</v>
      </c>
      <c r="H19" s="17" t="n">
        <f aca="false">F19+G19</f>
        <v>50</v>
      </c>
    </row>
    <row r="20" s="20" customFormat="true" ht="15" hidden="false" customHeight="true" outlineLevel="0" collapsed="false">
      <c r="A20" s="21" t="s">
        <v>45</v>
      </c>
      <c r="B20" s="14" t="s">
        <v>10</v>
      </c>
      <c r="C20" s="15" t="s">
        <v>11</v>
      </c>
      <c r="D20" s="15" t="s">
        <v>46</v>
      </c>
      <c r="E20" s="16" t="n">
        <v>1</v>
      </c>
      <c r="F20" s="15"/>
      <c r="G20" s="15" t="n">
        <v>63</v>
      </c>
      <c r="H20" s="17" t="n">
        <f aca="false">F20+G20</f>
        <v>63</v>
      </c>
      <c r="J20" s="22"/>
    </row>
    <row r="21" s="20" customFormat="true" ht="15" hidden="false" customHeight="true" outlineLevel="0" collapsed="false">
      <c r="A21" s="21" t="s">
        <v>47</v>
      </c>
      <c r="B21" s="14" t="s">
        <v>10</v>
      </c>
      <c r="C21" s="15" t="s">
        <v>11</v>
      </c>
      <c r="D21" s="15" t="s">
        <v>48</v>
      </c>
      <c r="E21" s="16" t="n">
        <v>1</v>
      </c>
      <c r="F21" s="15"/>
      <c r="G21" s="15" t="n">
        <v>53</v>
      </c>
      <c r="H21" s="17" t="n">
        <f aca="false">F21+G21</f>
        <v>53</v>
      </c>
    </row>
    <row r="22" s="20" customFormat="true" ht="15" hidden="false" customHeight="true" outlineLevel="0" collapsed="false">
      <c r="A22" s="18" t="s">
        <v>49</v>
      </c>
      <c r="B22" s="14" t="s">
        <v>10</v>
      </c>
      <c r="C22" s="15" t="s">
        <v>11</v>
      </c>
      <c r="D22" s="15" t="s">
        <v>50</v>
      </c>
      <c r="E22" s="16" t="n">
        <v>1</v>
      </c>
      <c r="F22" s="15"/>
      <c r="G22" s="15" t="n">
        <v>54</v>
      </c>
      <c r="H22" s="17" t="n">
        <f aca="false">F22+G22</f>
        <v>54</v>
      </c>
    </row>
    <row r="23" s="20" customFormat="true" ht="15" hidden="false" customHeight="true" outlineLevel="0" collapsed="false">
      <c r="A23" s="18" t="s">
        <v>51</v>
      </c>
      <c r="B23" s="14" t="s">
        <v>10</v>
      </c>
      <c r="C23" s="15" t="s">
        <v>11</v>
      </c>
      <c r="D23" s="15" t="s">
        <v>52</v>
      </c>
      <c r="E23" s="16" t="n">
        <v>1</v>
      </c>
      <c r="F23" s="15"/>
      <c r="G23" s="15" t="n">
        <v>36</v>
      </c>
      <c r="H23" s="17" t="n">
        <f aca="false">F23+G23</f>
        <v>36</v>
      </c>
    </row>
    <row r="24" s="20" customFormat="true" ht="15" hidden="false" customHeight="true" outlineLevel="0" collapsed="false">
      <c r="A24" s="18" t="s">
        <v>53</v>
      </c>
      <c r="B24" s="14" t="s">
        <v>10</v>
      </c>
      <c r="C24" s="15" t="s">
        <v>11</v>
      </c>
      <c r="D24" s="15" t="s">
        <v>54</v>
      </c>
      <c r="E24" s="16" t="n">
        <v>1</v>
      </c>
      <c r="F24" s="15"/>
      <c r="G24" s="15" t="n">
        <v>47</v>
      </c>
      <c r="H24" s="17" t="n">
        <f aca="false">F24+G24</f>
        <v>47</v>
      </c>
    </row>
    <row r="25" s="20" customFormat="true" ht="15" hidden="false" customHeight="true" outlineLevel="0" collapsed="false">
      <c r="A25" s="21" t="s">
        <v>55</v>
      </c>
      <c r="B25" s="14" t="s">
        <v>10</v>
      </c>
      <c r="C25" s="15" t="s">
        <v>11</v>
      </c>
      <c r="D25" s="15" t="s">
        <v>56</v>
      </c>
      <c r="E25" s="16" t="n">
        <v>1</v>
      </c>
      <c r="F25" s="15"/>
      <c r="G25" s="15" t="n">
        <v>41</v>
      </c>
      <c r="H25" s="17" t="n">
        <f aca="false">F25+G25</f>
        <v>41</v>
      </c>
    </row>
    <row r="26" s="20" customFormat="true" ht="15" hidden="false" customHeight="true" outlineLevel="0" collapsed="false">
      <c r="A26" s="21" t="s">
        <v>57</v>
      </c>
      <c r="B26" s="14" t="s">
        <v>10</v>
      </c>
      <c r="C26" s="15" t="s">
        <v>11</v>
      </c>
      <c r="D26" s="15" t="s">
        <v>58</v>
      </c>
      <c r="E26" s="16" t="n">
        <v>1</v>
      </c>
      <c r="F26" s="15"/>
      <c r="G26" s="15" t="n">
        <v>53</v>
      </c>
      <c r="H26" s="17" t="n">
        <f aca="false">F26+G26</f>
        <v>53</v>
      </c>
      <c r="I26" s="19"/>
      <c r="J26" s="19"/>
      <c r="K26" s="19"/>
    </row>
    <row r="27" s="20" customFormat="true" ht="15" hidden="false" customHeight="true" outlineLevel="0" collapsed="false">
      <c r="A27" s="21" t="s">
        <v>59</v>
      </c>
      <c r="B27" s="14" t="s">
        <v>10</v>
      </c>
      <c r="C27" s="15" t="s">
        <v>11</v>
      </c>
      <c r="D27" s="15" t="s">
        <v>60</v>
      </c>
      <c r="E27" s="16" t="n">
        <v>1</v>
      </c>
      <c r="F27" s="15"/>
      <c r="G27" s="15" t="n">
        <v>56</v>
      </c>
      <c r="H27" s="17" t="n">
        <f aca="false">F27+G27</f>
        <v>56</v>
      </c>
    </row>
    <row r="28" s="20" customFormat="true" ht="15" hidden="false" customHeight="true" outlineLevel="0" collapsed="false">
      <c r="A28" s="18" t="s">
        <v>61</v>
      </c>
      <c r="B28" s="14" t="s">
        <v>10</v>
      </c>
      <c r="C28" s="15" t="s">
        <v>11</v>
      </c>
      <c r="D28" s="15" t="s">
        <v>62</v>
      </c>
      <c r="E28" s="16" t="n">
        <v>1</v>
      </c>
      <c r="F28" s="15"/>
      <c r="G28" s="15" t="n">
        <v>44</v>
      </c>
      <c r="H28" s="17" t="n">
        <f aca="false">F28+G28</f>
        <v>44</v>
      </c>
      <c r="I28" s="19"/>
      <c r="J28" s="19"/>
      <c r="K28" s="19"/>
    </row>
    <row r="29" s="20" customFormat="true" ht="15" hidden="false" customHeight="true" outlineLevel="0" collapsed="false">
      <c r="A29" s="21" t="s">
        <v>63</v>
      </c>
      <c r="B29" s="14" t="s">
        <v>10</v>
      </c>
      <c r="C29" s="15" t="s">
        <v>11</v>
      </c>
      <c r="D29" s="15" t="s">
        <v>64</v>
      </c>
      <c r="E29" s="16" t="n">
        <v>1</v>
      </c>
      <c r="F29" s="15"/>
      <c r="G29" s="15"/>
      <c r="H29" s="23" t="s">
        <v>65</v>
      </c>
      <c r="J29" s="22"/>
    </row>
    <row r="30" s="20" customFormat="true" ht="15" hidden="false" customHeight="true" outlineLevel="0" collapsed="false">
      <c r="A30" s="18" t="s">
        <v>66</v>
      </c>
      <c r="B30" s="14" t="s">
        <v>10</v>
      </c>
      <c r="C30" s="15" t="s">
        <v>11</v>
      </c>
      <c r="D30" s="15" t="s">
        <v>67</v>
      </c>
      <c r="E30" s="16" t="n">
        <v>1</v>
      </c>
      <c r="F30" s="15"/>
      <c r="G30" s="15" t="n">
        <v>57</v>
      </c>
      <c r="H30" s="17" t="n">
        <f aca="false">F30+G30</f>
        <v>57</v>
      </c>
    </row>
    <row r="31" s="20" customFormat="true" ht="15" hidden="false" customHeight="true" outlineLevel="0" collapsed="false">
      <c r="A31" s="21" t="s">
        <v>68</v>
      </c>
      <c r="B31" s="14" t="s">
        <v>10</v>
      </c>
      <c r="C31" s="15" t="s">
        <v>11</v>
      </c>
      <c r="D31" s="15" t="s">
        <v>69</v>
      </c>
      <c r="E31" s="16" t="n">
        <v>1</v>
      </c>
      <c r="F31" s="15"/>
      <c r="G31" s="15"/>
      <c r="H31" s="23" t="s">
        <v>65</v>
      </c>
    </row>
    <row r="32" s="20" customFormat="true" ht="15" hidden="false" customHeight="true" outlineLevel="0" collapsed="false">
      <c r="A32" s="21" t="s">
        <v>70</v>
      </c>
      <c r="B32" s="14" t="s">
        <v>10</v>
      </c>
      <c r="C32" s="15" t="s">
        <v>11</v>
      </c>
      <c r="D32" s="15" t="s">
        <v>71</v>
      </c>
      <c r="E32" s="16" t="n">
        <v>1</v>
      </c>
      <c r="F32" s="15"/>
      <c r="G32" s="15" t="n">
        <v>45</v>
      </c>
      <c r="H32" s="17" t="n">
        <f aca="false">F32+G32</f>
        <v>45</v>
      </c>
      <c r="I32" s="19"/>
      <c r="J32" s="19"/>
      <c r="K32" s="19"/>
    </row>
    <row r="33" s="20" customFormat="true" ht="15" hidden="false" customHeight="true" outlineLevel="0" collapsed="false">
      <c r="A33" s="18" t="s">
        <v>72</v>
      </c>
      <c r="B33" s="14" t="s">
        <v>10</v>
      </c>
      <c r="C33" s="15" t="s">
        <v>11</v>
      </c>
      <c r="D33" s="15" t="s">
        <v>73</v>
      </c>
      <c r="E33" s="16" t="n">
        <v>2</v>
      </c>
      <c r="F33" s="15"/>
      <c r="G33" s="15" t="n">
        <v>41</v>
      </c>
      <c r="H33" s="17" t="n">
        <f aca="false">F33+G33</f>
        <v>41</v>
      </c>
    </row>
    <row r="34" s="20" customFormat="true" ht="15" hidden="false" customHeight="true" outlineLevel="0" collapsed="false">
      <c r="A34" s="18" t="s">
        <v>74</v>
      </c>
      <c r="B34" s="14" t="s">
        <v>10</v>
      </c>
      <c r="C34" s="15" t="s">
        <v>11</v>
      </c>
      <c r="D34" s="15" t="s">
        <v>75</v>
      </c>
      <c r="E34" s="16" t="n">
        <v>2</v>
      </c>
      <c r="F34" s="15"/>
      <c r="G34" s="15" t="n">
        <v>48</v>
      </c>
      <c r="H34" s="17" t="n">
        <f aca="false">F34+G34</f>
        <v>48</v>
      </c>
      <c r="I34" s="19"/>
      <c r="J34" s="19"/>
      <c r="K34" s="19"/>
    </row>
    <row r="35" s="20" customFormat="true" ht="15" hidden="false" customHeight="true" outlineLevel="0" collapsed="false">
      <c r="A35" s="18" t="s">
        <v>76</v>
      </c>
      <c r="B35" s="14" t="s">
        <v>10</v>
      </c>
      <c r="C35" s="15" t="s">
        <v>11</v>
      </c>
      <c r="D35" s="15" t="s">
        <v>77</v>
      </c>
      <c r="E35" s="16" t="n">
        <v>2</v>
      </c>
      <c r="F35" s="15"/>
      <c r="G35" s="15" t="n">
        <v>50</v>
      </c>
      <c r="H35" s="17" t="n">
        <f aca="false">F35+G35</f>
        <v>50</v>
      </c>
    </row>
    <row r="36" s="20" customFormat="true" ht="15" hidden="false" customHeight="true" outlineLevel="0" collapsed="false">
      <c r="A36" s="18" t="s">
        <v>78</v>
      </c>
      <c r="B36" s="14" t="s">
        <v>10</v>
      </c>
      <c r="C36" s="15" t="s">
        <v>11</v>
      </c>
      <c r="D36" s="15" t="s">
        <v>79</v>
      </c>
      <c r="E36" s="16" t="n">
        <v>2</v>
      </c>
      <c r="F36" s="15"/>
      <c r="G36" s="15" t="n">
        <v>53</v>
      </c>
      <c r="H36" s="17" t="n">
        <f aca="false">F36+G36</f>
        <v>53</v>
      </c>
      <c r="I36" s="19"/>
      <c r="J36" s="19"/>
      <c r="K36" s="19"/>
    </row>
    <row r="37" s="20" customFormat="true" ht="15" hidden="false" customHeight="true" outlineLevel="0" collapsed="false">
      <c r="A37" s="18" t="s">
        <v>80</v>
      </c>
      <c r="B37" s="14" t="s">
        <v>10</v>
      </c>
      <c r="C37" s="15" t="s">
        <v>11</v>
      </c>
      <c r="D37" s="15" t="s">
        <v>81</v>
      </c>
      <c r="E37" s="16" t="n">
        <v>2</v>
      </c>
      <c r="F37" s="15"/>
      <c r="G37" s="15" t="n">
        <v>50</v>
      </c>
      <c r="H37" s="17" t="n">
        <f aca="false">F37+G37</f>
        <v>50</v>
      </c>
      <c r="J37" s="22"/>
    </row>
    <row r="38" s="20" customFormat="true" ht="15" hidden="false" customHeight="true" outlineLevel="0" collapsed="false">
      <c r="A38" s="21" t="s">
        <v>82</v>
      </c>
      <c r="B38" s="14" t="s">
        <v>10</v>
      </c>
      <c r="C38" s="15" t="s">
        <v>11</v>
      </c>
      <c r="D38" s="15" t="s">
        <v>83</v>
      </c>
      <c r="E38" s="16" t="n">
        <v>2</v>
      </c>
      <c r="F38" s="15"/>
      <c r="G38" s="15" t="n">
        <v>49</v>
      </c>
      <c r="H38" s="17" t="n">
        <f aca="false">F38+G38</f>
        <v>49</v>
      </c>
    </row>
    <row r="39" s="20" customFormat="true" ht="15" hidden="false" customHeight="true" outlineLevel="0" collapsed="false">
      <c r="A39" s="21" t="s">
        <v>84</v>
      </c>
      <c r="B39" s="14" t="s">
        <v>10</v>
      </c>
      <c r="C39" s="15" t="s">
        <v>11</v>
      </c>
      <c r="D39" s="15" t="s">
        <v>85</v>
      </c>
      <c r="E39" s="16" t="n">
        <v>2</v>
      </c>
      <c r="F39" s="15"/>
      <c r="G39" s="15"/>
      <c r="H39" s="23" t="s">
        <v>65</v>
      </c>
    </row>
    <row r="40" s="20" customFormat="true" ht="15" hidden="false" customHeight="true" outlineLevel="0" collapsed="false">
      <c r="A40" s="21" t="s">
        <v>86</v>
      </c>
      <c r="B40" s="14" t="s">
        <v>10</v>
      </c>
      <c r="C40" s="15" t="s">
        <v>11</v>
      </c>
      <c r="D40" s="15" t="s">
        <v>87</v>
      </c>
      <c r="E40" s="16" t="n">
        <v>2</v>
      </c>
      <c r="F40" s="15"/>
      <c r="G40" s="15" t="n">
        <v>43</v>
      </c>
      <c r="H40" s="17" t="n">
        <f aca="false">F40+G40</f>
        <v>43</v>
      </c>
      <c r="J40" s="22"/>
    </row>
    <row r="41" s="20" customFormat="true" ht="15" hidden="false" customHeight="true" outlineLevel="0" collapsed="false">
      <c r="A41" s="21" t="s">
        <v>88</v>
      </c>
      <c r="B41" s="14" t="s">
        <v>10</v>
      </c>
      <c r="C41" s="15" t="s">
        <v>11</v>
      </c>
      <c r="D41" s="15" t="s">
        <v>89</v>
      </c>
      <c r="E41" s="16" t="n">
        <v>2</v>
      </c>
      <c r="F41" s="15"/>
      <c r="G41" s="15"/>
      <c r="H41" s="23" t="s">
        <v>65</v>
      </c>
      <c r="I41" s="19"/>
      <c r="J41" s="19"/>
      <c r="K41" s="19"/>
    </row>
    <row r="42" s="20" customFormat="true" ht="15" hidden="false" customHeight="true" outlineLevel="0" collapsed="false">
      <c r="A42" s="21" t="s">
        <v>90</v>
      </c>
      <c r="B42" s="14" t="s">
        <v>10</v>
      </c>
      <c r="C42" s="15" t="s">
        <v>11</v>
      </c>
      <c r="D42" s="15" t="s">
        <v>91</v>
      </c>
      <c r="E42" s="16" t="n">
        <v>2</v>
      </c>
      <c r="F42" s="15"/>
      <c r="G42" s="15" t="n">
        <v>54</v>
      </c>
      <c r="H42" s="17" t="n">
        <f aca="false">F42+G42</f>
        <v>54</v>
      </c>
    </row>
    <row r="43" s="20" customFormat="true" ht="15" hidden="false" customHeight="true" outlineLevel="0" collapsed="false">
      <c r="A43" s="21" t="s">
        <v>92</v>
      </c>
      <c r="B43" s="14" t="s">
        <v>10</v>
      </c>
      <c r="C43" s="15" t="s">
        <v>11</v>
      </c>
      <c r="D43" s="15" t="s">
        <v>93</v>
      </c>
      <c r="E43" s="16" t="n">
        <v>2</v>
      </c>
      <c r="F43" s="15"/>
      <c r="G43" s="15" t="n">
        <v>49</v>
      </c>
      <c r="H43" s="17" t="n">
        <f aca="false">F43+G43</f>
        <v>49</v>
      </c>
      <c r="I43" s="19"/>
      <c r="J43" s="19"/>
      <c r="K43" s="19"/>
    </row>
    <row r="44" s="20" customFormat="true" ht="15" hidden="false" customHeight="true" outlineLevel="0" collapsed="false">
      <c r="A44" s="21" t="s">
        <v>94</v>
      </c>
      <c r="B44" s="14" t="s">
        <v>10</v>
      </c>
      <c r="C44" s="15" t="s">
        <v>11</v>
      </c>
      <c r="D44" s="15" t="s">
        <v>95</v>
      </c>
      <c r="E44" s="16" t="n">
        <v>2</v>
      </c>
      <c r="F44" s="15"/>
      <c r="G44" s="15" t="n">
        <v>50</v>
      </c>
      <c r="H44" s="17" t="n">
        <f aca="false">F44+G44</f>
        <v>50</v>
      </c>
      <c r="I44" s="19"/>
      <c r="J44" s="19"/>
      <c r="K44" s="19"/>
    </row>
    <row r="45" s="20" customFormat="true" ht="15" hidden="false" customHeight="true" outlineLevel="0" collapsed="false">
      <c r="A45" s="21" t="s">
        <v>96</v>
      </c>
      <c r="B45" s="14" t="s">
        <v>10</v>
      </c>
      <c r="C45" s="15" t="s">
        <v>11</v>
      </c>
      <c r="D45" s="15" t="s">
        <v>97</v>
      </c>
      <c r="E45" s="16" t="n">
        <v>2</v>
      </c>
      <c r="F45" s="15"/>
      <c r="G45" s="15"/>
      <c r="H45" s="23" t="s">
        <v>65</v>
      </c>
      <c r="J45" s="22"/>
    </row>
    <row r="46" s="20" customFormat="true" ht="15" hidden="false" customHeight="true" outlineLevel="0" collapsed="false">
      <c r="A46" s="21" t="s">
        <v>98</v>
      </c>
      <c r="B46" s="14" t="s">
        <v>10</v>
      </c>
      <c r="C46" s="15" t="s">
        <v>11</v>
      </c>
      <c r="D46" s="15" t="s">
        <v>99</v>
      </c>
      <c r="E46" s="16" t="n">
        <v>2</v>
      </c>
      <c r="F46" s="15"/>
      <c r="G46" s="15" t="n">
        <v>60</v>
      </c>
      <c r="H46" s="17" t="n">
        <f aca="false">F46+G46</f>
        <v>60</v>
      </c>
    </row>
    <row r="47" s="20" customFormat="true" ht="15" hidden="false" customHeight="true" outlineLevel="0" collapsed="false">
      <c r="A47" s="21" t="s">
        <v>100</v>
      </c>
      <c r="B47" s="14" t="s">
        <v>10</v>
      </c>
      <c r="C47" s="15" t="s">
        <v>11</v>
      </c>
      <c r="D47" s="15" t="s">
        <v>101</v>
      </c>
      <c r="E47" s="16" t="n">
        <v>2</v>
      </c>
      <c r="F47" s="15"/>
      <c r="G47" s="15" t="n">
        <v>52</v>
      </c>
      <c r="H47" s="17" t="n">
        <f aca="false">F47+G47</f>
        <v>52</v>
      </c>
    </row>
    <row r="48" s="20" customFormat="true" ht="15" hidden="false" customHeight="true" outlineLevel="0" collapsed="false">
      <c r="A48" s="21" t="s">
        <v>102</v>
      </c>
      <c r="B48" s="14" t="s">
        <v>10</v>
      </c>
      <c r="C48" s="15" t="s">
        <v>11</v>
      </c>
      <c r="D48" s="15" t="s">
        <v>103</v>
      </c>
      <c r="E48" s="16" t="n">
        <v>2</v>
      </c>
      <c r="F48" s="15"/>
      <c r="G48" s="15" t="n">
        <v>49</v>
      </c>
      <c r="H48" s="17" t="n">
        <f aca="false">F48+G48</f>
        <v>49</v>
      </c>
      <c r="I48" s="19"/>
      <c r="J48" s="19"/>
      <c r="K48" s="19"/>
    </row>
    <row r="49" s="20" customFormat="true" ht="15" hidden="false" customHeight="true" outlineLevel="0" collapsed="false">
      <c r="A49" s="21" t="s">
        <v>104</v>
      </c>
      <c r="B49" s="14" t="s">
        <v>10</v>
      </c>
      <c r="C49" s="15" t="s">
        <v>11</v>
      </c>
      <c r="D49" s="15" t="s">
        <v>105</v>
      </c>
      <c r="E49" s="16" t="n">
        <v>2</v>
      </c>
      <c r="F49" s="15"/>
      <c r="G49" s="15" t="n">
        <v>52</v>
      </c>
      <c r="H49" s="17" t="n">
        <f aca="false">F49+G49</f>
        <v>52</v>
      </c>
    </row>
    <row r="50" s="20" customFormat="true" ht="15" hidden="false" customHeight="true" outlineLevel="0" collapsed="false">
      <c r="A50" s="21" t="s">
        <v>106</v>
      </c>
      <c r="B50" s="14" t="s">
        <v>10</v>
      </c>
      <c r="C50" s="15" t="s">
        <v>11</v>
      </c>
      <c r="D50" s="15" t="s">
        <v>107</v>
      </c>
      <c r="E50" s="16" t="n">
        <v>2</v>
      </c>
      <c r="F50" s="15"/>
      <c r="G50" s="15" t="n">
        <v>45</v>
      </c>
      <c r="H50" s="17" t="n">
        <f aca="false">F50+G50</f>
        <v>45</v>
      </c>
      <c r="I50" s="19"/>
      <c r="J50" s="19"/>
      <c r="K50" s="19"/>
    </row>
    <row r="51" s="20" customFormat="true" ht="15" hidden="false" customHeight="true" outlineLevel="0" collapsed="false">
      <c r="A51" s="21" t="s">
        <v>108</v>
      </c>
      <c r="B51" s="14" t="s">
        <v>10</v>
      </c>
      <c r="C51" s="15" t="s">
        <v>11</v>
      </c>
      <c r="D51" s="15" t="s">
        <v>109</v>
      </c>
      <c r="E51" s="16" t="n">
        <v>2</v>
      </c>
      <c r="F51" s="15"/>
      <c r="G51" s="15" t="n">
        <v>49</v>
      </c>
      <c r="H51" s="17" t="n">
        <f aca="false">F51+G51</f>
        <v>49</v>
      </c>
    </row>
    <row r="52" s="20" customFormat="true" ht="15" hidden="false" customHeight="true" outlineLevel="0" collapsed="false">
      <c r="A52" s="21" t="s">
        <v>110</v>
      </c>
      <c r="B52" s="14" t="s">
        <v>10</v>
      </c>
      <c r="C52" s="15" t="s">
        <v>11</v>
      </c>
      <c r="D52" s="15" t="s">
        <v>111</v>
      </c>
      <c r="E52" s="16" t="n">
        <v>2</v>
      </c>
      <c r="F52" s="15"/>
      <c r="G52" s="15" t="n">
        <v>39</v>
      </c>
      <c r="H52" s="17" t="n">
        <f aca="false">F52+G52</f>
        <v>39</v>
      </c>
    </row>
    <row r="53" s="20" customFormat="true" ht="15" hidden="false" customHeight="true" outlineLevel="0" collapsed="false">
      <c r="A53" s="21" t="s">
        <v>112</v>
      </c>
      <c r="B53" s="14" t="s">
        <v>10</v>
      </c>
      <c r="C53" s="15" t="s">
        <v>11</v>
      </c>
      <c r="D53" s="15" t="s">
        <v>113</v>
      </c>
      <c r="E53" s="16" t="n">
        <v>2</v>
      </c>
      <c r="F53" s="15"/>
      <c r="G53" s="15" t="n">
        <v>55</v>
      </c>
      <c r="H53" s="17" t="n">
        <f aca="false">F53+G53</f>
        <v>55</v>
      </c>
    </row>
    <row r="54" s="20" customFormat="true" ht="15" hidden="false" customHeight="true" outlineLevel="0" collapsed="false">
      <c r="A54" s="21" t="s">
        <v>114</v>
      </c>
      <c r="B54" s="14" t="s">
        <v>10</v>
      </c>
      <c r="C54" s="15" t="s">
        <v>11</v>
      </c>
      <c r="D54" s="15" t="s">
        <v>115</v>
      </c>
      <c r="E54" s="16" t="n">
        <v>2</v>
      </c>
      <c r="F54" s="15"/>
      <c r="G54" s="15" t="n">
        <v>50</v>
      </c>
      <c r="H54" s="17" t="n">
        <f aca="false">F54+G54</f>
        <v>50</v>
      </c>
      <c r="J54" s="22"/>
    </row>
    <row r="55" s="20" customFormat="true" ht="15" hidden="false" customHeight="true" outlineLevel="0" collapsed="false">
      <c r="A55" s="21" t="s">
        <v>116</v>
      </c>
      <c r="B55" s="14" t="s">
        <v>10</v>
      </c>
      <c r="C55" s="15" t="s">
        <v>11</v>
      </c>
      <c r="D55" s="15" t="s">
        <v>117</v>
      </c>
      <c r="E55" s="16" t="n">
        <v>2</v>
      </c>
      <c r="F55" s="15"/>
      <c r="G55" s="15"/>
      <c r="H55" s="23" t="s">
        <v>65</v>
      </c>
    </row>
    <row r="56" s="20" customFormat="true" ht="15" hidden="false" customHeight="true" outlineLevel="0" collapsed="false">
      <c r="A56" s="21" t="s">
        <v>118</v>
      </c>
      <c r="B56" s="14" t="s">
        <v>10</v>
      </c>
      <c r="C56" s="15" t="s">
        <v>11</v>
      </c>
      <c r="D56" s="15" t="s">
        <v>119</v>
      </c>
      <c r="E56" s="16" t="n">
        <v>2</v>
      </c>
      <c r="F56" s="15"/>
      <c r="G56" s="15" t="n">
        <v>50</v>
      </c>
      <c r="H56" s="17" t="n">
        <f aca="false">F56+G56</f>
        <v>50</v>
      </c>
    </row>
    <row r="57" s="20" customFormat="true" ht="15" hidden="false" customHeight="true" outlineLevel="0" collapsed="false">
      <c r="A57" s="21" t="s">
        <v>120</v>
      </c>
      <c r="B57" s="14" t="s">
        <v>10</v>
      </c>
      <c r="C57" s="15" t="s">
        <v>11</v>
      </c>
      <c r="D57" s="15" t="s">
        <v>121</v>
      </c>
      <c r="E57" s="16" t="n">
        <v>2</v>
      </c>
      <c r="F57" s="15"/>
      <c r="G57" s="15" t="n">
        <v>41</v>
      </c>
      <c r="H57" s="17" t="n">
        <f aca="false">F57+G57</f>
        <v>41</v>
      </c>
    </row>
    <row r="58" s="20" customFormat="true" ht="15" hidden="false" customHeight="true" outlineLevel="0" collapsed="false">
      <c r="A58" s="21" t="s">
        <v>122</v>
      </c>
      <c r="B58" s="14" t="s">
        <v>10</v>
      </c>
      <c r="C58" s="15" t="s">
        <v>11</v>
      </c>
      <c r="D58" s="15" t="s">
        <v>123</v>
      </c>
      <c r="E58" s="16" t="n">
        <v>2</v>
      </c>
      <c r="F58" s="15"/>
      <c r="G58" s="15" t="n">
        <v>40</v>
      </c>
      <c r="H58" s="17" t="n">
        <f aca="false">F58+G58</f>
        <v>40</v>
      </c>
    </row>
    <row r="59" s="20" customFormat="true" ht="15" hidden="false" customHeight="true" outlineLevel="0" collapsed="false">
      <c r="A59" s="21" t="s">
        <v>124</v>
      </c>
      <c r="B59" s="14" t="s">
        <v>10</v>
      </c>
      <c r="C59" s="15" t="s">
        <v>11</v>
      </c>
      <c r="D59" s="15" t="s">
        <v>125</v>
      </c>
      <c r="E59" s="16" t="n">
        <v>2</v>
      </c>
      <c r="F59" s="15"/>
      <c r="G59" s="15" t="n">
        <v>35</v>
      </c>
      <c r="H59" s="17" t="n">
        <f aca="false">F59+G59</f>
        <v>35</v>
      </c>
    </row>
    <row r="60" s="20" customFormat="true" ht="15" hidden="false" customHeight="true" outlineLevel="0" collapsed="false">
      <c r="A60" s="21" t="s">
        <v>126</v>
      </c>
      <c r="B60" s="14" t="s">
        <v>10</v>
      </c>
      <c r="C60" s="15" t="s">
        <v>11</v>
      </c>
      <c r="D60" s="15" t="s">
        <v>127</v>
      </c>
      <c r="E60" s="16" t="n">
        <v>2</v>
      </c>
      <c r="F60" s="15"/>
      <c r="G60" s="15" t="n">
        <v>40</v>
      </c>
      <c r="H60" s="17" t="n">
        <f aca="false">F60+G60</f>
        <v>40</v>
      </c>
      <c r="I60" s="19"/>
      <c r="J60" s="19"/>
      <c r="K60" s="19"/>
    </row>
    <row r="61" s="20" customFormat="true" ht="15" hidden="false" customHeight="true" outlineLevel="0" collapsed="false">
      <c r="A61" s="21" t="s">
        <v>128</v>
      </c>
      <c r="B61" s="14" t="s">
        <v>10</v>
      </c>
      <c r="C61" s="15" t="s">
        <v>11</v>
      </c>
      <c r="D61" s="15" t="s">
        <v>129</v>
      </c>
      <c r="E61" s="16" t="n">
        <v>2</v>
      </c>
      <c r="F61" s="15"/>
      <c r="G61" s="15"/>
      <c r="H61" s="23" t="s">
        <v>65</v>
      </c>
      <c r="J61" s="22"/>
    </row>
    <row r="62" s="20" customFormat="true" ht="15" hidden="false" customHeight="true" outlineLevel="0" collapsed="false">
      <c r="A62" s="21" t="s">
        <v>130</v>
      </c>
      <c r="B62" s="14" t="s">
        <v>10</v>
      </c>
      <c r="C62" s="15" t="s">
        <v>11</v>
      </c>
      <c r="D62" s="15" t="s">
        <v>131</v>
      </c>
      <c r="E62" s="16" t="n">
        <v>2</v>
      </c>
      <c r="F62" s="15"/>
      <c r="G62" s="15"/>
      <c r="H62" s="23" t="s">
        <v>65</v>
      </c>
    </row>
    <row r="63" s="20" customFormat="true" ht="15" hidden="false" customHeight="true" outlineLevel="0" collapsed="false">
      <c r="A63" s="21" t="s">
        <v>132</v>
      </c>
      <c r="B63" s="14" t="s">
        <v>10</v>
      </c>
      <c r="C63" s="15" t="s">
        <v>11</v>
      </c>
      <c r="D63" s="15" t="s">
        <v>133</v>
      </c>
      <c r="E63" s="16" t="n">
        <v>3</v>
      </c>
      <c r="F63" s="15"/>
      <c r="G63" s="15" t="n">
        <v>64</v>
      </c>
      <c r="H63" s="17" t="n">
        <f aca="false">F63+G63</f>
        <v>64</v>
      </c>
      <c r="I63" s="19"/>
      <c r="J63" s="19"/>
      <c r="K63" s="19"/>
    </row>
    <row r="64" s="20" customFormat="true" ht="15" hidden="false" customHeight="true" outlineLevel="0" collapsed="false">
      <c r="A64" s="21" t="s">
        <v>134</v>
      </c>
      <c r="B64" s="14" t="s">
        <v>10</v>
      </c>
      <c r="C64" s="15" t="s">
        <v>11</v>
      </c>
      <c r="D64" s="15" t="s">
        <v>135</v>
      </c>
      <c r="E64" s="16" t="n">
        <v>3</v>
      </c>
      <c r="F64" s="15"/>
      <c r="G64" s="15" t="n">
        <v>43</v>
      </c>
      <c r="H64" s="17" t="n">
        <f aca="false">F64+G64</f>
        <v>43</v>
      </c>
    </row>
    <row r="65" s="20" customFormat="true" ht="15" hidden="false" customHeight="true" outlineLevel="0" collapsed="false">
      <c r="A65" s="21" t="s">
        <v>136</v>
      </c>
      <c r="B65" s="14" t="s">
        <v>10</v>
      </c>
      <c r="C65" s="15" t="s">
        <v>11</v>
      </c>
      <c r="D65" s="15" t="s">
        <v>137</v>
      </c>
      <c r="E65" s="16" t="n">
        <v>3</v>
      </c>
      <c r="F65" s="15"/>
      <c r="G65" s="15" t="n">
        <v>45</v>
      </c>
      <c r="H65" s="17" t="n">
        <f aca="false">F65+G65</f>
        <v>45</v>
      </c>
    </row>
    <row r="66" s="20" customFormat="true" ht="15" hidden="false" customHeight="true" outlineLevel="0" collapsed="false">
      <c r="A66" s="21" t="s">
        <v>138</v>
      </c>
      <c r="B66" s="14" t="s">
        <v>10</v>
      </c>
      <c r="C66" s="15" t="s">
        <v>11</v>
      </c>
      <c r="D66" s="15" t="s">
        <v>139</v>
      </c>
      <c r="E66" s="16" t="n">
        <v>3</v>
      </c>
      <c r="F66" s="15"/>
      <c r="G66" s="15"/>
      <c r="H66" s="23" t="s">
        <v>65</v>
      </c>
    </row>
    <row r="67" s="20" customFormat="true" ht="15" hidden="false" customHeight="true" outlineLevel="0" collapsed="false">
      <c r="A67" s="21" t="s">
        <v>140</v>
      </c>
      <c r="B67" s="14" t="s">
        <v>10</v>
      </c>
      <c r="C67" s="15" t="s">
        <v>11</v>
      </c>
      <c r="D67" s="15" t="s">
        <v>141</v>
      </c>
      <c r="E67" s="16" t="n">
        <v>3</v>
      </c>
      <c r="F67" s="15"/>
      <c r="G67" s="15" t="n">
        <v>53</v>
      </c>
      <c r="H67" s="17" t="n">
        <f aca="false">F67+G67</f>
        <v>53</v>
      </c>
    </row>
    <row r="68" s="20" customFormat="true" ht="15" hidden="false" customHeight="true" outlineLevel="0" collapsed="false">
      <c r="A68" s="21" t="s">
        <v>142</v>
      </c>
      <c r="B68" s="14" t="s">
        <v>10</v>
      </c>
      <c r="C68" s="15" t="s">
        <v>11</v>
      </c>
      <c r="D68" s="15" t="s">
        <v>143</v>
      </c>
      <c r="E68" s="16" t="n">
        <v>3</v>
      </c>
      <c r="F68" s="15"/>
      <c r="G68" s="15" t="n">
        <v>53</v>
      </c>
      <c r="H68" s="17" t="n">
        <f aca="false">F68+G68</f>
        <v>53</v>
      </c>
    </row>
    <row r="69" s="20" customFormat="true" ht="15" hidden="false" customHeight="true" outlineLevel="0" collapsed="false">
      <c r="A69" s="21" t="s">
        <v>144</v>
      </c>
      <c r="B69" s="14" t="s">
        <v>10</v>
      </c>
      <c r="C69" s="15" t="s">
        <v>11</v>
      </c>
      <c r="D69" s="15" t="s">
        <v>145</v>
      </c>
      <c r="E69" s="16" t="n">
        <v>3</v>
      </c>
      <c r="F69" s="15"/>
      <c r="G69" s="15" t="n">
        <v>57</v>
      </c>
      <c r="H69" s="17" t="n">
        <f aca="false">F69+G69</f>
        <v>57</v>
      </c>
      <c r="I69" s="19"/>
      <c r="J69" s="19"/>
      <c r="K69" s="19"/>
    </row>
    <row r="70" s="20" customFormat="true" ht="15" hidden="false" customHeight="true" outlineLevel="0" collapsed="false">
      <c r="A70" s="21" t="s">
        <v>146</v>
      </c>
      <c r="B70" s="14" t="s">
        <v>10</v>
      </c>
      <c r="C70" s="15" t="s">
        <v>11</v>
      </c>
      <c r="D70" s="15" t="s">
        <v>147</v>
      </c>
      <c r="E70" s="16" t="n">
        <v>3</v>
      </c>
      <c r="F70" s="15"/>
      <c r="G70" s="15" t="n">
        <v>47</v>
      </c>
      <c r="H70" s="17" t="n">
        <f aca="false">F70+G70</f>
        <v>47</v>
      </c>
    </row>
    <row r="71" s="20" customFormat="true" ht="15" hidden="false" customHeight="true" outlineLevel="0" collapsed="false">
      <c r="A71" s="21" t="s">
        <v>148</v>
      </c>
      <c r="B71" s="14" t="s">
        <v>10</v>
      </c>
      <c r="C71" s="15" t="s">
        <v>11</v>
      </c>
      <c r="D71" s="15" t="s">
        <v>149</v>
      </c>
      <c r="E71" s="16" t="n">
        <v>3</v>
      </c>
      <c r="F71" s="15"/>
      <c r="G71" s="15" t="n">
        <v>53</v>
      </c>
      <c r="H71" s="17" t="n">
        <f aca="false">F71+G71</f>
        <v>53</v>
      </c>
      <c r="I71" s="19"/>
      <c r="J71" s="19"/>
      <c r="K71" s="19"/>
    </row>
    <row r="72" s="20" customFormat="true" ht="15" hidden="false" customHeight="true" outlineLevel="0" collapsed="false">
      <c r="A72" s="21" t="s">
        <v>150</v>
      </c>
      <c r="B72" s="14" t="s">
        <v>10</v>
      </c>
      <c r="C72" s="15" t="s">
        <v>11</v>
      </c>
      <c r="D72" s="15" t="s">
        <v>151</v>
      </c>
      <c r="E72" s="16" t="n">
        <v>3</v>
      </c>
      <c r="F72" s="15"/>
      <c r="G72" s="15" t="n">
        <v>51</v>
      </c>
      <c r="H72" s="17" t="n">
        <f aca="false">F72+G72</f>
        <v>51</v>
      </c>
      <c r="I72" s="19"/>
      <c r="J72" s="19"/>
      <c r="K72" s="19"/>
    </row>
    <row r="73" s="20" customFormat="true" ht="15" hidden="false" customHeight="true" outlineLevel="0" collapsed="false">
      <c r="A73" s="21" t="s">
        <v>152</v>
      </c>
      <c r="B73" s="14" t="s">
        <v>10</v>
      </c>
      <c r="C73" s="15" t="s">
        <v>11</v>
      </c>
      <c r="D73" s="15" t="s">
        <v>153</v>
      </c>
      <c r="E73" s="16" t="n">
        <v>3</v>
      </c>
      <c r="F73" s="15"/>
      <c r="G73" s="15" t="n">
        <v>56</v>
      </c>
      <c r="H73" s="17" t="n">
        <f aca="false">F73+G73</f>
        <v>56</v>
      </c>
    </row>
    <row r="74" s="20" customFormat="true" ht="15" hidden="false" customHeight="true" outlineLevel="0" collapsed="false">
      <c r="A74" s="21" t="s">
        <v>154</v>
      </c>
      <c r="B74" s="14" t="s">
        <v>10</v>
      </c>
      <c r="C74" s="15" t="s">
        <v>11</v>
      </c>
      <c r="D74" s="15" t="s">
        <v>155</v>
      </c>
      <c r="E74" s="16" t="n">
        <v>3</v>
      </c>
      <c r="F74" s="15"/>
      <c r="G74" s="15" t="n">
        <v>49</v>
      </c>
      <c r="H74" s="17" t="n">
        <f aca="false">F74+G74</f>
        <v>49</v>
      </c>
    </row>
    <row r="75" s="20" customFormat="true" ht="15" hidden="false" customHeight="true" outlineLevel="0" collapsed="false">
      <c r="A75" s="21" t="s">
        <v>156</v>
      </c>
      <c r="B75" s="14" t="s">
        <v>10</v>
      </c>
      <c r="C75" s="15" t="s">
        <v>11</v>
      </c>
      <c r="D75" s="15" t="s">
        <v>157</v>
      </c>
      <c r="E75" s="16" t="n">
        <v>3</v>
      </c>
      <c r="F75" s="15"/>
      <c r="G75" s="15" t="n">
        <v>55</v>
      </c>
      <c r="H75" s="17" t="n">
        <f aca="false">F75+G75</f>
        <v>55</v>
      </c>
    </row>
    <row r="76" s="19" customFormat="true" ht="15" hidden="false" customHeight="true" outlineLevel="0" collapsed="false">
      <c r="A76" s="21" t="s">
        <v>158</v>
      </c>
      <c r="B76" s="14" t="s">
        <v>10</v>
      </c>
      <c r="C76" s="15" t="s">
        <v>11</v>
      </c>
      <c r="D76" s="15" t="s">
        <v>159</v>
      </c>
      <c r="E76" s="16" t="n">
        <v>3</v>
      </c>
      <c r="F76" s="15"/>
      <c r="G76" s="15" t="n">
        <v>53</v>
      </c>
      <c r="H76" s="17" t="n">
        <f aca="false">F76+G76</f>
        <v>53</v>
      </c>
      <c r="I76" s="20"/>
      <c r="J76" s="20"/>
      <c r="K76" s="20"/>
    </row>
    <row r="77" s="19" customFormat="true" ht="15" hidden="false" customHeight="true" outlineLevel="0" collapsed="false">
      <c r="A77" s="21" t="s">
        <v>160</v>
      </c>
      <c r="B77" s="14" t="s">
        <v>10</v>
      </c>
      <c r="C77" s="15" t="s">
        <v>11</v>
      </c>
      <c r="D77" s="15" t="s">
        <v>161</v>
      </c>
      <c r="E77" s="16" t="n">
        <v>3</v>
      </c>
      <c r="F77" s="15"/>
      <c r="G77" s="15" t="n">
        <v>55</v>
      </c>
      <c r="H77" s="17" t="n">
        <f aca="false">F77+G77</f>
        <v>55</v>
      </c>
      <c r="I77" s="20"/>
      <c r="J77" s="20"/>
      <c r="K77" s="20"/>
    </row>
    <row r="78" s="19" customFormat="true" ht="15" hidden="false" customHeight="true" outlineLevel="0" collapsed="false">
      <c r="A78" s="21" t="s">
        <v>162</v>
      </c>
      <c r="B78" s="14" t="s">
        <v>10</v>
      </c>
      <c r="C78" s="15" t="s">
        <v>11</v>
      </c>
      <c r="D78" s="15" t="s">
        <v>163</v>
      </c>
      <c r="E78" s="16" t="n">
        <v>3</v>
      </c>
      <c r="F78" s="15"/>
      <c r="G78" s="15"/>
      <c r="H78" s="23" t="s">
        <v>65</v>
      </c>
      <c r="I78" s="20"/>
      <c r="J78" s="20"/>
      <c r="K78" s="20"/>
    </row>
    <row r="79" s="19" customFormat="true" ht="15" hidden="false" customHeight="true" outlineLevel="0" collapsed="false">
      <c r="A79" s="21" t="s">
        <v>164</v>
      </c>
      <c r="B79" s="14" t="s">
        <v>10</v>
      </c>
      <c r="C79" s="15" t="s">
        <v>11</v>
      </c>
      <c r="D79" s="15" t="s">
        <v>165</v>
      </c>
      <c r="E79" s="16" t="n">
        <v>3</v>
      </c>
      <c r="F79" s="15"/>
      <c r="G79" s="15" t="n">
        <v>56</v>
      </c>
      <c r="H79" s="17" t="n">
        <f aca="false">F79+G79</f>
        <v>56</v>
      </c>
      <c r="I79" s="20"/>
      <c r="J79" s="20"/>
      <c r="K79" s="20"/>
    </row>
    <row r="80" s="19" customFormat="true" ht="15" hidden="false" customHeight="true" outlineLevel="0" collapsed="false">
      <c r="A80" s="21" t="s">
        <v>166</v>
      </c>
      <c r="B80" s="14" t="s">
        <v>10</v>
      </c>
      <c r="C80" s="15" t="s">
        <v>11</v>
      </c>
      <c r="D80" s="15" t="s">
        <v>167</v>
      </c>
      <c r="E80" s="16" t="n">
        <v>3</v>
      </c>
      <c r="F80" s="15"/>
      <c r="G80" s="15" t="n">
        <v>35</v>
      </c>
      <c r="H80" s="17" t="n">
        <f aca="false">F80+G80</f>
        <v>35</v>
      </c>
      <c r="I80" s="20"/>
      <c r="J80" s="20"/>
      <c r="K80" s="20"/>
    </row>
    <row r="81" s="19" customFormat="true" ht="15" hidden="false" customHeight="true" outlineLevel="0" collapsed="false">
      <c r="A81" s="21" t="s">
        <v>168</v>
      </c>
      <c r="B81" s="14" t="s">
        <v>10</v>
      </c>
      <c r="C81" s="15" t="s">
        <v>11</v>
      </c>
      <c r="D81" s="15" t="s">
        <v>169</v>
      </c>
      <c r="E81" s="16" t="n">
        <v>3</v>
      </c>
      <c r="F81" s="15"/>
      <c r="G81" s="15" t="n">
        <v>56</v>
      </c>
      <c r="H81" s="17" t="n">
        <f aca="false">F81+G81</f>
        <v>56</v>
      </c>
      <c r="I81" s="20"/>
      <c r="J81" s="20"/>
      <c r="K81" s="20"/>
    </row>
    <row r="82" s="19" customFormat="true" ht="15" hidden="false" customHeight="true" outlineLevel="0" collapsed="false">
      <c r="A82" s="24" t="s">
        <v>170</v>
      </c>
      <c r="B82" s="14" t="s">
        <v>10</v>
      </c>
      <c r="C82" s="15" t="s">
        <v>11</v>
      </c>
      <c r="D82" s="15" t="s">
        <v>171</v>
      </c>
      <c r="E82" s="16" t="n">
        <v>3</v>
      </c>
      <c r="F82" s="15"/>
      <c r="G82" s="15"/>
      <c r="H82" s="23" t="s">
        <v>65</v>
      </c>
      <c r="I82" s="20"/>
      <c r="J82" s="20"/>
      <c r="K82" s="20"/>
    </row>
    <row r="83" s="19" customFormat="true" ht="15" hidden="false" customHeight="true" outlineLevel="0" collapsed="false">
      <c r="A83" s="21" t="s">
        <v>172</v>
      </c>
      <c r="B83" s="14" t="s">
        <v>10</v>
      </c>
      <c r="C83" s="15" t="s">
        <v>11</v>
      </c>
      <c r="D83" s="15" t="s">
        <v>173</v>
      </c>
      <c r="E83" s="16" t="n">
        <v>3</v>
      </c>
      <c r="F83" s="15"/>
      <c r="G83" s="15" t="n">
        <v>51</v>
      </c>
      <c r="H83" s="17" t="n">
        <f aca="false">F83+G83</f>
        <v>51</v>
      </c>
      <c r="I83" s="20"/>
      <c r="J83" s="20"/>
      <c r="K83" s="20"/>
    </row>
    <row r="84" s="19" customFormat="true" ht="15" hidden="false" customHeight="true" outlineLevel="0" collapsed="false">
      <c r="A84" s="21" t="s">
        <v>174</v>
      </c>
      <c r="B84" s="14" t="s">
        <v>10</v>
      </c>
      <c r="C84" s="15" t="s">
        <v>11</v>
      </c>
      <c r="D84" s="15" t="s">
        <v>175</v>
      </c>
      <c r="E84" s="16" t="n">
        <v>3</v>
      </c>
      <c r="F84" s="15"/>
      <c r="G84" s="15" t="n">
        <v>54</v>
      </c>
      <c r="H84" s="17" t="n">
        <f aca="false">F84+G84</f>
        <v>54</v>
      </c>
      <c r="I84" s="20"/>
      <c r="J84" s="22"/>
      <c r="K84" s="20"/>
    </row>
    <row r="85" s="19" customFormat="true" ht="15" hidden="false" customHeight="true" outlineLevel="0" collapsed="false">
      <c r="A85" s="21" t="s">
        <v>176</v>
      </c>
      <c r="B85" s="14" t="s">
        <v>10</v>
      </c>
      <c r="C85" s="15" t="s">
        <v>11</v>
      </c>
      <c r="D85" s="15" t="s">
        <v>177</v>
      </c>
      <c r="E85" s="16" t="n">
        <v>3</v>
      </c>
      <c r="F85" s="15"/>
      <c r="G85" s="15" t="n">
        <v>49</v>
      </c>
      <c r="H85" s="17" t="n">
        <f aca="false">F85+G85</f>
        <v>49</v>
      </c>
      <c r="I85" s="20"/>
      <c r="J85" s="20"/>
      <c r="K85" s="20"/>
    </row>
    <row r="86" s="19" customFormat="true" ht="15" hidden="false" customHeight="true" outlineLevel="0" collapsed="false">
      <c r="A86" s="21" t="s">
        <v>178</v>
      </c>
      <c r="B86" s="14" t="s">
        <v>10</v>
      </c>
      <c r="C86" s="15" t="s">
        <v>11</v>
      </c>
      <c r="D86" s="15" t="s">
        <v>179</v>
      </c>
      <c r="E86" s="16" t="n">
        <v>3</v>
      </c>
      <c r="F86" s="15"/>
      <c r="G86" s="15" t="n">
        <v>45</v>
      </c>
      <c r="H86" s="17" t="n">
        <f aca="false">F86+G86</f>
        <v>45</v>
      </c>
      <c r="I86" s="20"/>
      <c r="J86" s="20"/>
      <c r="K86" s="20"/>
    </row>
    <row r="87" s="19" customFormat="true" ht="15" hidden="false" customHeight="true" outlineLevel="0" collapsed="false">
      <c r="A87" s="18" t="s">
        <v>180</v>
      </c>
      <c r="B87" s="14" t="s">
        <v>10</v>
      </c>
      <c r="C87" s="15" t="s">
        <v>11</v>
      </c>
      <c r="D87" s="15" t="s">
        <v>181</v>
      </c>
      <c r="E87" s="16" t="n">
        <v>3</v>
      </c>
      <c r="F87" s="15"/>
      <c r="G87" s="15" t="n">
        <v>36</v>
      </c>
      <c r="H87" s="17" t="n">
        <f aca="false">F87+G87</f>
        <v>36</v>
      </c>
      <c r="I87" s="20"/>
      <c r="J87" s="20"/>
      <c r="K87" s="20"/>
    </row>
    <row r="88" s="19" customFormat="true" ht="15" hidden="false" customHeight="true" outlineLevel="0" collapsed="false">
      <c r="A88" s="18" t="s">
        <v>182</v>
      </c>
      <c r="B88" s="14" t="s">
        <v>10</v>
      </c>
      <c r="C88" s="15" t="s">
        <v>11</v>
      </c>
      <c r="D88" s="15" t="s">
        <v>183</v>
      </c>
      <c r="E88" s="16" t="n">
        <v>3</v>
      </c>
      <c r="F88" s="15"/>
      <c r="G88" s="15" t="n">
        <v>44</v>
      </c>
      <c r="H88" s="17" t="n">
        <f aca="false">F88+G88</f>
        <v>44</v>
      </c>
    </row>
    <row r="89" s="19" customFormat="true" ht="15" hidden="false" customHeight="true" outlineLevel="0" collapsed="false">
      <c r="A89" s="18" t="s">
        <v>184</v>
      </c>
      <c r="B89" s="14" t="s">
        <v>10</v>
      </c>
      <c r="C89" s="15" t="s">
        <v>11</v>
      </c>
      <c r="D89" s="15" t="s">
        <v>185</v>
      </c>
      <c r="E89" s="16" t="n">
        <v>3</v>
      </c>
      <c r="F89" s="15"/>
      <c r="G89" s="15" t="n">
        <v>62</v>
      </c>
      <c r="H89" s="17" t="n">
        <f aca="false">F89+G89</f>
        <v>62</v>
      </c>
      <c r="I89" s="20"/>
      <c r="J89" s="22"/>
      <c r="K89" s="20"/>
    </row>
    <row r="90" s="19" customFormat="true" ht="15" hidden="false" customHeight="true" outlineLevel="0" collapsed="false">
      <c r="A90" s="18" t="s">
        <v>186</v>
      </c>
      <c r="B90" s="14" t="s">
        <v>10</v>
      </c>
      <c r="C90" s="15" t="s">
        <v>11</v>
      </c>
      <c r="D90" s="15" t="s">
        <v>187</v>
      </c>
      <c r="E90" s="16" t="n">
        <v>3</v>
      </c>
      <c r="F90" s="15"/>
      <c r="G90" s="15" t="n">
        <v>50</v>
      </c>
      <c r="H90" s="17" t="n">
        <f aca="false">F90+G90</f>
        <v>50</v>
      </c>
      <c r="I90" s="20"/>
      <c r="J90" s="20"/>
      <c r="K90" s="20"/>
    </row>
    <row r="91" s="19" customFormat="true" ht="15" hidden="false" customHeight="true" outlineLevel="0" collapsed="false">
      <c r="A91" s="21" t="s">
        <v>188</v>
      </c>
      <c r="B91" s="14" t="s">
        <v>10</v>
      </c>
      <c r="C91" s="15" t="s">
        <v>11</v>
      </c>
      <c r="D91" s="15" t="s">
        <v>189</v>
      </c>
      <c r="E91" s="16" t="n">
        <v>3</v>
      </c>
      <c r="F91" s="15"/>
      <c r="G91" s="15" t="n">
        <v>53</v>
      </c>
      <c r="H91" s="17" t="n">
        <f aca="false">F91+G91</f>
        <v>53</v>
      </c>
      <c r="I91" s="20"/>
      <c r="J91" s="20"/>
      <c r="K91" s="20"/>
    </row>
    <row r="92" s="19" customFormat="true" ht="15" hidden="false" customHeight="true" outlineLevel="0" collapsed="false">
      <c r="A92" s="18" t="s">
        <v>190</v>
      </c>
      <c r="B92" s="14" t="s">
        <v>10</v>
      </c>
      <c r="C92" s="15" t="s">
        <v>11</v>
      </c>
      <c r="D92" s="15" t="s">
        <v>191</v>
      </c>
      <c r="E92" s="16" t="n">
        <v>3</v>
      </c>
      <c r="F92" s="15"/>
      <c r="G92" s="15" t="n">
        <v>50</v>
      </c>
      <c r="H92" s="17" t="n">
        <f aca="false">F92+G92</f>
        <v>50</v>
      </c>
      <c r="I92" s="20"/>
      <c r="J92" s="20"/>
      <c r="K92" s="20"/>
    </row>
    <row r="93" s="19" customFormat="true" ht="15" hidden="false" customHeight="true" outlineLevel="0" collapsed="false">
      <c r="A93" s="18" t="s">
        <v>192</v>
      </c>
      <c r="B93" s="14" t="s">
        <v>10</v>
      </c>
      <c r="C93" s="15" t="s">
        <v>11</v>
      </c>
      <c r="D93" s="15" t="s">
        <v>193</v>
      </c>
      <c r="E93" s="16" t="n">
        <v>4</v>
      </c>
      <c r="F93" s="15"/>
      <c r="G93" s="15" t="n">
        <v>52</v>
      </c>
      <c r="H93" s="17" t="n">
        <f aca="false">F93+G93</f>
        <v>52</v>
      </c>
    </row>
    <row r="94" s="19" customFormat="true" ht="15" hidden="false" customHeight="true" outlineLevel="0" collapsed="false">
      <c r="A94" s="18" t="s">
        <v>194</v>
      </c>
      <c r="B94" s="14" t="s">
        <v>10</v>
      </c>
      <c r="C94" s="15" t="s">
        <v>11</v>
      </c>
      <c r="D94" s="15" t="s">
        <v>195</v>
      </c>
      <c r="E94" s="16" t="n">
        <v>4</v>
      </c>
      <c r="F94" s="15"/>
      <c r="G94" s="15" t="n">
        <v>50</v>
      </c>
      <c r="H94" s="17" t="n">
        <f aca="false">F94+G94</f>
        <v>50</v>
      </c>
      <c r="I94" s="20"/>
      <c r="J94" s="20"/>
      <c r="K94" s="20"/>
    </row>
    <row r="95" s="19" customFormat="true" ht="15" hidden="false" customHeight="true" outlineLevel="0" collapsed="false">
      <c r="A95" s="21" t="s">
        <v>196</v>
      </c>
      <c r="B95" s="14" t="s">
        <v>10</v>
      </c>
      <c r="C95" s="15" t="s">
        <v>11</v>
      </c>
      <c r="D95" s="15" t="s">
        <v>197</v>
      </c>
      <c r="E95" s="16" t="n">
        <v>4</v>
      </c>
      <c r="F95" s="15"/>
      <c r="G95" s="15" t="n">
        <v>56</v>
      </c>
      <c r="H95" s="17" t="n">
        <f aca="false">F95+G95</f>
        <v>56</v>
      </c>
      <c r="I95" s="20"/>
      <c r="J95" s="20"/>
      <c r="K95" s="20"/>
    </row>
    <row r="96" s="19" customFormat="true" ht="15" hidden="false" customHeight="true" outlineLevel="0" collapsed="false">
      <c r="A96" s="21" t="s">
        <v>198</v>
      </c>
      <c r="B96" s="14" t="s">
        <v>10</v>
      </c>
      <c r="C96" s="15" t="s">
        <v>11</v>
      </c>
      <c r="D96" s="15" t="s">
        <v>199</v>
      </c>
      <c r="E96" s="16" t="n">
        <v>4</v>
      </c>
      <c r="F96" s="15"/>
      <c r="G96" s="15" t="n">
        <v>54</v>
      </c>
      <c r="H96" s="17" t="n">
        <f aca="false">F96+G96</f>
        <v>54</v>
      </c>
    </row>
    <row r="97" s="19" customFormat="true" ht="15" hidden="false" customHeight="true" outlineLevel="0" collapsed="false">
      <c r="A97" s="21" t="s">
        <v>200</v>
      </c>
      <c r="B97" s="14" t="s">
        <v>10</v>
      </c>
      <c r="C97" s="15" t="s">
        <v>11</v>
      </c>
      <c r="D97" s="15" t="s">
        <v>201</v>
      </c>
      <c r="E97" s="16" t="n">
        <v>4</v>
      </c>
      <c r="F97" s="15"/>
      <c r="G97" s="15" t="n">
        <v>58</v>
      </c>
      <c r="H97" s="17" t="n">
        <f aca="false">F97+G97</f>
        <v>58</v>
      </c>
      <c r="I97" s="20"/>
      <c r="J97" s="20"/>
      <c r="K97" s="20"/>
    </row>
    <row r="98" s="19" customFormat="true" ht="15" hidden="false" customHeight="true" outlineLevel="0" collapsed="false">
      <c r="A98" s="18" t="s">
        <v>202</v>
      </c>
      <c r="B98" s="14" t="s">
        <v>10</v>
      </c>
      <c r="C98" s="15" t="s">
        <v>11</v>
      </c>
      <c r="D98" s="15" t="s">
        <v>203</v>
      </c>
      <c r="E98" s="16" t="n">
        <v>4</v>
      </c>
      <c r="F98" s="15"/>
      <c r="G98" s="15" t="n">
        <v>49</v>
      </c>
      <c r="H98" s="17" t="n">
        <f aca="false">F98+G98</f>
        <v>49</v>
      </c>
      <c r="I98" s="20"/>
      <c r="J98" s="20"/>
      <c r="K98" s="20"/>
    </row>
    <row r="99" s="19" customFormat="true" ht="15" hidden="false" customHeight="true" outlineLevel="0" collapsed="false">
      <c r="A99" s="21" t="s">
        <v>204</v>
      </c>
      <c r="B99" s="14" t="s">
        <v>10</v>
      </c>
      <c r="C99" s="15" t="s">
        <v>11</v>
      </c>
      <c r="D99" s="15" t="s">
        <v>205</v>
      </c>
      <c r="E99" s="16" t="n">
        <v>4</v>
      </c>
      <c r="F99" s="15"/>
      <c r="G99" s="15" t="n">
        <v>53</v>
      </c>
      <c r="H99" s="17" t="n">
        <f aca="false">F99+G99</f>
        <v>53</v>
      </c>
      <c r="I99" s="20"/>
      <c r="J99" s="22"/>
      <c r="K99" s="20"/>
    </row>
    <row r="100" s="19" customFormat="true" ht="15" hidden="false" customHeight="true" outlineLevel="0" collapsed="false">
      <c r="A100" s="21" t="s">
        <v>206</v>
      </c>
      <c r="B100" s="14" t="s">
        <v>10</v>
      </c>
      <c r="C100" s="15" t="s">
        <v>11</v>
      </c>
      <c r="D100" s="15" t="s">
        <v>207</v>
      </c>
      <c r="E100" s="16" t="n">
        <v>4</v>
      </c>
      <c r="F100" s="15"/>
      <c r="G100" s="15" t="n">
        <v>61</v>
      </c>
      <c r="H100" s="17" t="n">
        <f aca="false">F100+G100</f>
        <v>61</v>
      </c>
      <c r="I100" s="20"/>
      <c r="J100" s="20"/>
      <c r="K100" s="20"/>
    </row>
    <row r="101" s="25" customFormat="true" ht="15" hidden="false" customHeight="true" outlineLevel="0" collapsed="false">
      <c r="A101" s="18" t="s">
        <v>208</v>
      </c>
      <c r="B101" s="14" t="s">
        <v>10</v>
      </c>
      <c r="C101" s="15" t="s">
        <v>11</v>
      </c>
      <c r="D101" s="15" t="s">
        <v>209</v>
      </c>
      <c r="E101" s="16" t="n">
        <v>4</v>
      </c>
      <c r="F101" s="15"/>
      <c r="G101" s="15" t="n">
        <v>59</v>
      </c>
      <c r="H101" s="17" t="n">
        <f aca="false">F101+G101</f>
        <v>59</v>
      </c>
      <c r="I101" s="19"/>
      <c r="J101" s="19"/>
      <c r="K101" s="19"/>
    </row>
    <row r="102" s="19" customFormat="true" ht="15" hidden="false" customHeight="true" outlineLevel="0" collapsed="false">
      <c r="A102" s="18" t="s">
        <v>210</v>
      </c>
      <c r="B102" s="14" t="s">
        <v>10</v>
      </c>
      <c r="C102" s="15" t="s">
        <v>11</v>
      </c>
      <c r="D102" s="15" t="s">
        <v>211</v>
      </c>
      <c r="E102" s="16" t="n">
        <v>4</v>
      </c>
      <c r="F102" s="15"/>
      <c r="G102" s="15" t="n">
        <v>53</v>
      </c>
      <c r="H102" s="17" t="n">
        <f aca="false">F102+G102</f>
        <v>53</v>
      </c>
      <c r="I102" s="20"/>
      <c r="J102" s="20"/>
      <c r="K102" s="20"/>
    </row>
    <row r="103" s="19" customFormat="true" ht="15" hidden="false" customHeight="true" outlineLevel="0" collapsed="false">
      <c r="A103" s="21" t="s">
        <v>212</v>
      </c>
      <c r="B103" s="14" t="s">
        <v>10</v>
      </c>
      <c r="C103" s="15" t="s">
        <v>11</v>
      </c>
      <c r="D103" s="15" t="s">
        <v>213</v>
      </c>
      <c r="E103" s="16" t="n">
        <v>4</v>
      </c>
      <c r="F103" s="15"/>
      <c r="G103" s="15" t="n">
        <v>50</v>
      </c>
      <c r="H103" s="17" t="n">
        <f aca="false">F103+G103</f>
        <v>50</v>
      </c>
      <c r="I103" s="20"/>
      <c r="J103" s="20"/>
      <c r="K103" s="20"/>
    </row>
    <row r="104" s="19" customFormat="true" ht="15" hidden="false" customHeight="true" outlineLevel="0" collapsed="false">
      <c r="A104" s="18" t="s">
        <v>214</v>
      </c>
      <c r="B104" s="14" t="s">
        <v>10</v>
      </c>
      <c r="C104" s="15" t="s">
        <v>11</v>
      </c>
      <c r="D104" s="15" t="s">
        <v>215</v>
      </c>
      <c r="E104" s="16" t="n">
        <v>4</v>
      </c>
      <c r="F104" s="15"/>
      <c r="G104" s="15" t="n">
        <v>23</v>
      </c>
      <c r="H104" s="17" t="n">
        <f aca="false">F104+G104</f>
        <v>23</v>
      </c>
    </row>
    <row r="105" s="19" customFormat="true" ht="15" hidden="false" customHeight="true" outlineLevel="0" collapsed="false">
      <c r="A105" s="21" t="s">
        <v>216</v>
      </c>
      <c r="B105" s="14" t="s">
        <v>10</v>
      </c>
      <c r="C105" s="15" t="s">
        <v>11</v>
      </c>
      <c r="D105" s="15" t="s">
        <v>217</v>
      </c>
      <c r="E105" s="16" t="n">
        <v>4</v>
      </c>
      <c r="F105" s="15"/>
      <c r="G105" s="15" t="n">
        <v>43</v>
      </c>
      <c r="H105" s="17" t="n">
        <f aca="false">F105+G105</f>
        <v>43</v>
      </c>
      <c r="I105" s="20"/>
      <c r="J105" s="20"/>
      <c r="K105" s="20"/>
    </row>
    <row r="106" s="19" customFormat="true" ht="15" hidden="false" customHeight="true" outlineLevel="0" collapsed="false">
      <c r="A106" s="21" t="s">
        <v>218</v>
      </c>
      <c r="B106" s="14" t="s">
        <v>10</v>
      </c>
      <c r="C106" s="15" t="s">
        <v>11</v>
      </c>
      <c r="D106" s="15" t="s">
        <v>219</v>
      </c>
      <c r="E106" s="16" t="n">
        <v>4</v>
      </c>
      <c r="F106" s="15"/>
      <c r="G106" s="15" t="n">
        <v>41</v>
      </c>
      <c r="H106" s="17" t="n">
        <f aca="false">F106+G106</f>
        <v>41</v>
      </c>
    </row>
    <row r="107" s="19" customFormat="true" ht="15" hidden="false" customHeight="true" outlineLevel="0" collapsed="false">
      <c r="A107" s="18" t="s">
        <v>220</v>
      </c>
      <c r="B107" s="14" t="s">
        <v>10</v>
      </c>
      <c r="C107" s="15" t="s">
        <v>11</v>
      </c>
      <c r="D107" s="15" t="s">
        <v>221</v>
      </c>
      <c r="E107" s="16" t="n">
        <v>4</v>
      </c>
      <c r="F107" s="15"/>
      <c r="G107" s="15" t="n">
        <v>52</v>
      </c>
      <c r="H107" s="17" t="n">
        <f aca="false">F107+G107</f>
        <v>52</v>
      </c>
      <c r="I107" s="20"/>
      <c r="J107" s="20"/>
      <c r="K107" s="20"/>
    </row>
    <row r="108" s="19" customFormat="true" ht="15" hidden="false" customHeight="true" outlineLevel="0" collapsed="false">
      <c r="A108" s="18" t="s">
        <v>222</v>
      </c>
      <c r="B108" s="14" t="s">
        <v>10</v>
      </c>
      <c r="C108" s="15" t="s">
        <v>11</v>
      </c>
      <c r="D108" s="15" t="s">
        <v>223</v>
      </c>
      <c r="E108" s="16" t="n">
        <v>4</v>
      </c>
      <c r="F108" s="15"/>
      <c r="G108" s="15" t="n">
        <v>53</v>
      </c>
      <c r="H108" s="17" t="n">
        <f aca="false">F108+G108</f>
        <v>53</v>
      </c>
    </row>
    <row r="109" s="19" customFormat="true" ht="15" hidden="false" customHeight="true" outlineLevel="0" collapsed="false">
      <c r="A109" s="18" t="s">
        <v>224</v>
      </c>
      <c r="B109" s="14" t="s">
        <v>10</v>
      </c>
      <c r="C109" s="15" t="s">
        <v>11</v>
      </c>
      <c r="D109" s="15" t="s">
        <v>225</v>
      </c>
      <c r="E109" s="16" t="n">
        <v>4</v>
      </c>
      <c r="F109" s="15"/>
      <c r="G109" s="15" t="n">
        <v>57</v>
      </c>
      <c r="H109" s="17" t="n">
        <f aca="false">F109+G109</f>
        <v>57</v>
      </c>
      <c r="I109" s="20"/>
      <c r="J109" s="20"/>
      <c r="K109" s="20"/>
    </row>
    <row r="110" s="19" customFormat="true" ht="15" hidden="false" customHeight="true" outlineLevel="0" collapsed="false">
      <c r="A110" s="18" t="s">
        <v>226</v>
      </c>
      <c r="B110" s="14" t="s">
        <v>10</v>
      </c>
      <c r="C110" s="15" t="s">
        <v>11</v>
      </c>
      <c r="D110" s="15" t="s">
        <v>227</v>
      </c>
      <c r="E110" s="16" t="n">
        <v>4</v>
      </c>
      <c r="F110" s="15"/>
      <c r="G110" s="15" t="n">
        <v>57</v>
      </c>
      <c r="H110" s="17" t="n">
        <f aca="false">F110+G110</f>
        <v>57</v>
      </c>
    </row>
    <row r="111" s="19" customFormat="true" ht="15" hidden="false" customHeight="true" outlineLevel="0" collapsed="false">
      <c r="A111" s="21" t="s">
        <v>228</v>
      </c>
      <c r="B111" s="14" t="s">
        <v>10</v>
      </c>
      <c r="C111" s="15" t="s">
        <v>11</v>
      </c>
      <c r="D111" s="15" t="s">
        <v>229</v>
      </c>
      <c r="E111" s="16" t="n">
        <v>4</v>
      </c>
      <c r="F111" s="15"/>
      <c r="G111" s="15" t="n">
        <v>45</v>
      </c>
      <c r="H111" s="17" t="n">
        <f aca="false">F111+G111</f>
        <v>45</v>
      </c>
      <c r="I111" s="20"/>
      <c r="J111" s="20"/>
      <c r="K111" s="20"/>
    </row>
    <row r="112" s="19" customFormat="true" ht="15" hidden="false" customHeight="true" outlineLevel="0" collapsed="false">
      <c r="A112" s="21" t="s">
        <v>230</v>
      </c>
      <c r="B112" s="14" t="s">
        <v>10</v>
      </c>
      <c r="C112" s="15" t="s">
        <v>11</v>
      </c>
      <c r="D112" s="15" t="s">
        <v>231</v>
      </c>
      <c r="E112" s="16" t="n">
        <v>4</v>
      </c>
      <c r="F112" s="15"/>
      <c r="G112" s="15" t="n">
        <v>53</v>
      </c>
      <c r="H112" s="17" t="n">
        <f aca="false">F112+G112</f>
        <v>53</v>
      </c>
      <c r="I112" s="20"/>
      <c r="J112" s="20"/>
      <c r="K112" s="20"/>
    </row>
    <row r="113" s="19" customFormat="true" ht="15" hidden="false" customHeight="true" outlineLevel="0" collapsed="false">
      <c r="A113" s="21" t="s">
        <v>232</v>
      </c>
      <c r="B113" s="14" t="s">
        <v>10</v>
      </c>
      <c r="C113" s="15" t="s">
        <v>11</v>
      </c>
      <c r="D113" s="15" t="s">
        <v>233</v>
      </c>
      <c r="E113" s="16" t="n">
        <v>4</v>
      </c>
      <c r="F113" s="15"/>
      <c r="G113" s="15" t="n">
        <v>58</v>
      </c>
      <c r="H113" s="17" t="n">
        <f aca="false">F113+G113</f>
        <v>58</v>
      </c>
      <c r="I113" s="20"/>
      <c r="J113" s="20"/>
      <c r="K113" s="20"/>
    </row>
    <row r="114" s="19" customFormat="true" ht="15" hidden="false" customHeight="true" outlineLevel="0" collapsed="false">
      <c r="A114" s="21" t="s">
        <v>234</v>
      </c>
      <c r="B114" s="14" t="s">
        <v>10</v>
      </c>
      <c r="C114" s="15" t="s">
        <v>11</v>
      </c>
      <c r="D114" s="15" t="s">
        <v>235</v>
      </c>
      <c r="E114" s="16" t="n">
        <v>4</v>
      </c>
      <c r="F114" s="15"/>
      <c r="G114" s="15"/>
      <c r="H114" s="23" t="s">
        <v>65</v>
      </c>
    </row>
    <row r="115" s="19" customFormat="true" ht="15" hidden="false" customHeight="true" outlineLevel="0" collapsed="false">
      <c r="A115" s="21" t="s">
        <v>236</v>
      </c>
      <c r="B115" s="14" t="s">
        <v>10</v>
      </c>
      <c r="C115" s="15" t="s">
        <v>11</v>
      </c>
      <c r="D115" s="15" t="s">
        <v>237</v>
      </c>
      <c r="E115" s="16" t="n">
        <v>4</v>
      </c>
      <c r="F115" s="15"/>
      <c r="G115" s="15" t="n">
        <v>56</v>
      </c>
      <c r="H115" s="17" t="n">
        <f aca="false">F115+G115</f>
        <v>56</v>
      </c>
      <c r="I115" s="20"/>
      <c r="J115" s="20"/>
      <c r="K115" s="20"/>
    </row>
    <row r="116" s="19" customFormat="true" ht="15" hidden="false" customHeight="true" outlineLevel="0" collapsed="false">
      <c r="A116" s="21" t="s">
        <v>238</v>
      </c>
      <c r="B116" s="14" t="s">
        <v>10</v>
      </c>
      <c r="C116" s="15" t="s">
        <v>11</v>
      </c>
      <c r="D116" s="15" t="s">
        <v>239</v>
      </c>
      <c r="E116" s="16" t="n">
        <v>4</v>
      </c>
      <c r="F116" s="15"/>
      <c r="G116" s="15" t="n">
        <v>54</v>
      </c>
      <c r="H116" s="17" t="n">
        <f aca="false">F116+G116</f>
        <v>54</v>
      </c>
    </row>
    <row r="117" s="19" customFormat="true" ht="15" hidden="false" customHeight="true" outlineLevel="0" collapsed="false">
      <c r="A117" s="21" t="s">
        <v>240</v>
      </c>
      <c r="B117" s="14" t="s">
        <v>10</v>
      </c>
      <c r="C117" s="15" t="s">
        <v>11</v>
      </c>
      <c r="D117" s="15" t="s">
        <v>241</v>
      </c>
      <c r="E117" s="16" t="n">
        <v>4</v>
      </c>
      <c r="F117" s="15"/>
      <c r="G117" s="15" t="n">
        <v>50</v>
      </c>
      <c r="H117" s="17" t="n">
        <f aca="false">F117+G117</f>
        <v>50</v>
      </c>
      <c r="I117" s="20"/>
      <c r="J117" s="20"/>
      <c r="K117" s="20"/>
    </row>
    <row r="118" s="19" customFormat="true" ht="15" hidden="false" customHeight="true" outlineLevel="0" collapsed="false">
      <c r="A118" s="18" t="s">
        <v>242</v>
      </c>
      <c r="B118" s="14" t="s">
        <v>10</v>
      </c>
      <c r="C118" s="15" t="s">
        <v>11</v>
      </c>
      <c r="D118" s="15" t="s">
        <v>243</v>
      </c>
      <c r="E118" s="16" t="n">
        <v>4</v>
      </c>
      <c r="F118" s="15"/>
      <c r="G118" s="15" t="n">
        <v>39</v>
      </c>
      <c r="H118" s="17" t="n">
        <f aca="false">F118+G118</f>
        <v>39</v>
      </c>
      <c r="I118" s="20"/>
      <c r="J118" s="20"/>
      <c r="K118" s="20"/>
    </row>
    <row r="119" s="19" customFormat="true" ht="15" hidden="false" customHeight="true" outlineLevel="0" collapsed="false">
      <c r="A119" s="18" t="s">
        <v>244</v>
      </c>
      <c r="B119" s="14" t="s">
        <v>10</v>
      </c>
      <c r="C119" s="15" t="s">
        <v>11</v>
      </c>
      <c r="D119" s="15" t="s">
        <v>245</v>
      </c>
      <c r="E119" s="16" t="n">
        <v>4</v>
      </c>
      <c r="F119" s="15"/>
      <c r="G119" s="15" t="n">
        <v>50</v>
      </c>
      <c r="H119" s="17" t="n">
        <f aca="false">F119+G119</f>
        <v>50</v>
      </c>
    </row>
    <row r="120" s="19" customFormat="true" ht="15" hidden="false" customHeight="true" outlineLevel="0" collapsed="false">
      <c r="A120" s="18" t="s">
        <v>246</v>
      </c>
      <c r="B120" s="14" t="s">
        <v>10</v>
      </c>
      <c r="C120" s="15" t="s">
        <v>11</v>
      </c>
      <c r="D120" s="15" t="s">
        <v>247</v>
      </c>
      <c r="E120" s="16" t="n">
        <v>4</v>
      </c>
      <c r="F120" s="15"/>
      <c r="G120" s="15" t="n">
        <v>57</v>
      </c>
      <c r="H120" s="17" t="n">
        <f aca="false">F120+G120</f>
        <v>57</v>
      </c>
      <c r="I120" s="20"/>
      <c r="J120" s="20"/>
      <c r="K120" s="20"/>
    </row>
    <row r="121" s="19" customFormat="true" ht="15" hidden="false" customHeight="true" outlineLevel="0" collapsed="false">
      <c r="A121" s="18" t="s">
        <v>248</v>
      </c>
      <c r="B121" s="14" t="s">
        <v>10</v>
      </c>
      <c r="C121" s="15" t="s">
        <v>11</v>
      </c>
      <c r="D121" s="15" t="s">
        <v>249</v>
      </c>
      <c r="E121" s="16" t="n">
        <v>4</v>
      </c>
      <c r="F121" s="15"/>
      <c r="G121" s="15" t="n">
        <v>50</v>
      </c>
      <c r="H121" s="17" t="n">
        <f aca="false">F121+G121</f>
        <v>50</v>
      </c>
      <c r="I121" s="20"/>
      <c r="J121" s="20"/>
      <c r="K121" s="20"/>
    </row>
    <row r="122" s="19" customFormat="true" ht="15" hidden="false" customHeight="true" outlineLevel="0" collapsed="false">
      <c r="A122" s="18" t="s">
        <v>250</v>
      </c>
      <c r="B122" s="14" t="s">
        <v>10</v>
      </c>
      <c r="C122" s="15" t="s">
        <v>11</v>
      </c>
      <c r="D122" s="15" t="s">
        <v>251</v>
      </c>
      <c r="E122" s="16" t="n">
        <v>4</v>
      </c>
      <c r="F122" s="15"/>
      <c r="G122" s="15" t="n">
        <v>49</v>
      </c>
      <c r="H122" s="17" t="n">
        <f aca="false">F122+G122</f>
        <v>49</v>
      </c>
      <c r="I122" s="20"/>
      <c r="J122" s="20"/>
      <c r="K122" s="20"/>
    </row>
    <row r="123" s="19" customFormat="true" ht="15" hidden="false" customHeight="true" outlineLevel="0" collapsed="false">
      <c r="A123" s="18" t="s">
        <v>252</v>
      </c>
      <c r="B123" s="14" t="s">
        <v>10</v>
      </c>
      <c r="C123" s="15" t="s">
        <v>11</v>
      </c>
      <c r="D123" s="15" t="s">
        <v>253</v>
      </c>
      <c r="E123" s="16" t="n">
        <v>5</v>
      </c>
      <c r="F123" s="15"/>
      <c r="G123" s="15" t="n">
        <v>55</v>
      </c>
      <c r="H123" s="17" t="n">
        <f aca="false">F123+G123</f>
        <v>55</v>
      </c>
      <c r="I123" s="20"/>
      <c r="J123" s="20"/>
      <c r="K123" s="20"/>
    </row>
    <row r="124" s="19" customFormat="true" ht="15" hidden="false" customHeight="true" outlineLevel="0" collapsed="false">
      <c r="A124" s="21" t="s">
        <v>254</v>
      </c>
      <c r="B124" s="14" t="s">
        <v>10</v>
      </c>
      <c r="C124" s="15" t="s">
        <v>11</v>
      </c>
      <c r="D124" s="15" t="s">
        <v>255</v>
      </c>
      <c r="E124" s="16" t="n">
        <v>5</v>
      </c>
      <c r="F124" s="15"/>
      <c r="G124" s="15" t="n">
        <v>52</v>
      </c>
      <c r="H124" s="17" t="n">
        <f aca="false">F124+G124</f>
        <v>52</v>
      </c>
      <c r="I124" s="20"/>
      <c r="J124" s="20"/>
      <c r="K124" s="20"/>
    </row>
    <row r="125" s="19" customFormat="true" ht="15" hidden="false" customHeight="true" outlineLevel="0" collapsed="false">
      <c r="A125" s="21" t="s">
        <v>256</v>
      </c>
      <c r="B125" s="14" t="s">
        <v>10</v>
      </c>
      <c r="C125" s="15" t="s">
        <v>11</v>
      </c>
      <c r="D125" s="15" t="s">
        <v>257</v>
      </c>
      <c r="E125" s="16" t="n">
        <v>5</v>
      </c>
      <c r="F125" s="15"/>
      <c r="G125" s="15" t="n">
        <v>51</v>
      </c>
      <c r="H125" s="17" t="n">
        <f aca="false">F125+G125</f>
        <v>51</v>
      </c>
    </row>
    <row r="126" s="19" customFormat="true" ht="15" hidden="false" customHeight="true" outlineLevel="0" collapsed="false">
      <c r="A126" s="21" t="s">
        <v>258</v>
      </c>
      <c r="B126" s="14" t="s">
        <v>10</v>
      </c>
      <c r="C126" s="15" t="s">
        <v>11</v>
      </c>
      <c r="D126" s="15" t="s">
        <v>259</v>
      </c>
      <c r="E126" s="16" t="n">
        <v>5</v>
      </c>
      <c r="F126" s="15"/>
      <c r="G126" s="15"/>
      <c r="H126" s="23" t="s">
        <v>65</v>
      </c>
      <c r="I126" s="20"/>
      <c r="J126" s="20"/>
      <c r="K126" s="20"/>
    </row>
    <row r="127" s="19" customFormat="true" ht="15" hidden="false" customHeight="true" outlineLevel="0" collapsed="false">
      <c r="A127" s="18" t="s">
        <v>260</v>
      </c>
      <c r="B127" s="14" t="s">
        <v>10</v>
      </c>
      <c r="C127" s="15" t="s">
        <v>11</v>
      </c>
      <c r="D127" s="15" t="s">
        <v>261</v>
      </c>
      <c r="E127" s="16" t="n">
        <v>5</v>
      </c>
      <c r="F127" s="15"/>
      <c r="G127" s="15" t="n">
        <v>45</v>
      </c>
      <c r="H127" s="17" t="n">
        <f aca="false">F127+G127</f>
        <v>45</v>
      </c>
      <c r="I127" s="20"/>
      <c r="J127" s="22"/>
      <c r="K127" s="20"/>
    </row>
    <row r="128" s="19" customFormat="true" ht="15" hidden="false" customHeight="true" outlineLevel="0" collapsed="false">
      <c r="A128" s="21" t="s">
        <v>262</v>
      </c>
      <c r="B128" s="14" t="s">
        <v>10</v>
      </c>
      <c r="C128" s="15" t="s">
        <v>11</v>
      </c>
      <c r="D128" s="15" t="s">
        <v>263</v>
      </c>
      <c r="E128" s="16" t="n">
        <v>5</v>
      </c>
      <c r="F128" s="15"/>
      <c r="G128" s="15" t="n">
        <v>71</v>
      </c>
      <c r="H128" s="17" t="n">
        <f aca="false">F128+G128</f>
        <v>71</v>
      </c>
      <c r="I128" s="20"/>
      <c r="J128" s="20"/>
      <c r="K128" s="20"/>
    </row>
    <row r="129" s="19" customFormat="true" ht="15" hidden="false" customHeight="true" outlineLevel="0" collapsed="false">
      <c r="A129" s="21" t="s">
        <v>264</v>
      </c>
      <c r="B129" s="14" t="s">
        <v>10</v>
      </c>
      <c r="C129" s="15" t="s">
        <v>11</v>
      </c>
      <c r="D129" s="15" t="s">
        <v>265</v>
      </c>
      <c r="E129" s="16" t="n">
        <v>5</v>
      </c>
      <c r="F129" s="15"/>
      <c r="G129" s="15" t="n">
        <v>45</v>
      </c>
      <c r="H129" s="17" t="n">
        <f aca="false">F129+G129</f>
        <v>45</v>
      </c>
    </row>
    <row r="130" s="19" customFormat="true" ht="15" hidden="false" customHeight="true" outlineLevel="0" collapsed="false">
      <c r="A130" s="18" t="s">
        <v>266</v>
      </c>
      <c r="B130" s="14" t="s">
        <v>10</v>
      </c>
      <c r="C130" s="15" t="s">
        <v>11</v>
      </c>
      <c r="D130" s="15" t="s">
        <v>267</v>
      </c>
      <c r="E130" s="16" t="n">
        <v>5</v>
      </c>
      <c r="F130" s="15"/>
      <c r="G130" s="15" t="n">
        <v>53</v>
      </c>
      <c r="H130" s="17" t="n">
        <f aca="false">F130+G130</f>
        <v>53</v>
      </c>
      <c r="I130" s="20"/>
      <c r="J130" s="20"/>
      <c r="K130" s="20"/>
    </row>
    <row r="131" s="19" customFormat="true" ht="15" hidden="false" customHeight="true" outlineLevel="0" collapsed="false">
      <c r="A131" s="18" t="s">
        <v>268</v>
      </c>
      <c r="B131" s="14" t="s">
        <v>10</v>
      </c>
      <c r="C131" s="15" t="s">
        <v>11</v>
      </c>
      <c r="D131" s="15" t="s">
        <v>269</v>
      </c>
      <c r="E131" s="16" t="n">
        <v>5</v>
      </c>
      <c r="F131" s="15"/>
      <c r="G131" s="15" t="n">
        <v>50</v>
      </c>
      <c r="H131" s="17" t="n">
        <f aca="false">F131+G131</f>
        <v>50</v>
      </c>
    </row>
    <row r="132" s="19" customFormat="true" ht="15" hidden="false" customHeight="true" outlineLevel="0" collapsed="false">
      <c r="A132" s="21" t="s">
        <v>270</v>
      </c>
      <c r="B132" s="14" t="s">
        <v>10</v>
      </c>
      <c r="C132" s="15" t="s">
        <v>11</v>
      </c>
      <c r="D132" s="15" t="s">
        <v>271</v>
      </c>
      <c r="E132" s="16" t="n">
        <v>5</v>
      </c>
      <c r="F132" s="15"/>
      <c r="G132" s="15" t="n">
        <v>55</v>
      </c>
      <c r="H132" s="17" t="n">
        <f aca="false">F132+G132</f>
        <v>55</v>
      </c>
      <c r="I132" s="20"/>
      <c r="J132" s="20"/>
      <c r="K132" s="20"/>
    </row>
    <row r="133" s="19" customFormat="true" ht="15" hidden="false" customHeight="true" outlineLevel="0" collapsed="false">
      <c r="A133" s="18" t="s">
        <v>272</v>
      </c>
      <c r="B133" s="14" t="s">
        <v>10</v>
      </c>
      <c r="C133" s="15" t="s">
        <v>11</v>
      </c>
      <c r="D133" s="15" t="s">
        <v>273</v>
      </c>
      <c r="E133" s="16" t="n">
        <v>5</v>
      </c>
      <c r="F133" s="15"/>
      <c r="G133" s="15" t="n">
        <v>39</v>
      </c>
      <c r="H133" s="17" t="n">
        <f aca="false">F133+G133</f>
        <v>39</v>
      </c>
      <c r="I133" s="20"/>
      <c r="J133" s="20"/>
      <c r="K133" s="20"/>
    </row>
    <row r="134" s="19" customFormat="true" ht="15" hidden="false" customHeight="true" outlineLevel="0" collapsed="false">
      <c r="A134" s="18" t="s">
        <v>274</v>
      </c>
      <c r="B134" s="14" t="s">
        <v>10</v>
      </c>
      <c r="C134" s="15" t="s">
        <v>11</v>
      </c>
      <c r="D134" s="15" t="s">
        <v>275</v>
      </c>
      <c r="E134" s="16" t="n">
        <v>5</v>
      </c>
      <c r="F134" s="15"/>
      <c r="G134" s="15" t="n">
        <v>44</v>
      </c>
      <c r="H134" s="17" t="n">
        <f aca="false">F134+G134</f>
        <v>44</v>
      </c>
      <c r="I134" s="20"/>
      <c r="J134" s="20"/>
      <c r="K134" s="20"/>
    </row>
    <row r="135" s="19" customFormat="true" ht="15" hidden="false" customHeight="true" outlineLevel="0" collapsed="false">
      <c r="A135" s="18" t="s">
        <v>276</v>
      </c>
      <c r="B135" s="14" t="s">
        <v>10</v>
      </c>
      <c r="C135" s="15" t="s">
        <v>11</v>
      </c>
      <c r="D135" s="15" t="s">
        <v>277</v>
      </c>
      <c r="E135" s="16" t="n">
        <v>5</v>
      </c>
      <c r="F135" s="15"/>
      <c r="G135" s="15" t="n">
        <v>49</v>
      </c>
      <c r="H135" s="17" t="n">
        <f aca="false">F135+G135</f>
        <v>49</v>
      </c>
    </row>
    <row r="136" s="19" customFormat="true" ht="15" hidden="false" customHeight="true" outlineLevel="0" collapsed="false">
      <c r="A136" s="21" t="s">
        <v>278</v>
      </c>
      <c r="B136" s="14" t="s">
        <v>10</v>
      </c>
      <c r="C136" s="15" t="s">
        <v>11</v>
      </c>
      <c r="D136" s="15" t="s">
        <v>279</v>
      </c>
      <c r="E136" s="16" t="n">
        <v>5</v>
      </c>
      <c r="F136" s="15"/>
      <c r="G136" s="15" t="n">
        <v>60</v>
      </c>
      <c r="H136" s="17" t="n">
        <f aca="false">F136+G136</f>
        <v>60</v>
      </c>
      <c r="I136" s="20"/>
      <c r="J136" s="20"/>
      <c r="K136" s="20"/>
    </row>
    <row r="137" s="19" customFormat="true" ht="15" hidden="false" customHeight="true" outlineLevel="0" collapsed="false">
      <c r="A137" s="21" t="s">
        <v>280</v>
      </c>
      <c r="B137" s="14" t="s">
        <v>281</v>
      </c>
      <c r="C137" s="15" t="s">
        <v>11</v>
      </c>
      <c r="D137" s="15" t="s">
        <v>282</v>
      </c>
      <c r="E137" s="16" t="n">
        <v>5</v>
      </c>
      <c r="F137" s="15"/>
      <c r="G137" s="15" t="n">
        <v>53</v>
      </c>
      <c r="H137" s="17" t="n">
        <f aca="false">F137+G137</f>
        <v>53</v>
      </c>
      <c r="I137" s="20"/>
      <c r="J137" s="22"/>
      <c r="K137" s="20"/>
    </row>
    <row r="138" s="19" customFormat="true" ht="15" hidden="false" customHeight="true" outlineLevel="0" collapsed="false">
      <c r="A138" s="21" t="s">
        <v>283</v>
      </c>
      <c r="B138" s="14" t="s">
        <v>281</v>
      </c>
      <c r="C138" s="15" t="s">
        <v>11</v>
      </c>
      <c r="D138" s="15" t="s">
        <v>284</v>
      </c>
      <c r="E138" s="16" t="n">
        <v>5</v>
      </c>
      <c r="F138" s="15"/>
      <c r="G138" s="15"/>
      <c r="H138" s="23" t="s">
        <v>65</v>
      </c>
    </row>
    <row r="139" s="19" customFormat="true" ht="15" hidden="false" customHeight="true" outlineLevel="0" collapsed="false">
      <c r="A139" s="21" t="s">
        <v>285</v>
      </c>
      <c r="B139" s="14" t="s">
        <v>281</v>
      </c>
      <c r="C139" s="15" t="s">
        <v>11</v>
      </c>
      <c r="D139" s="15" t="s">
        <v>286</v>
      </c>
      <c r="E139" s="16" t="n">
        <v>5</v>
      </c>
      <c r="F139" s="15"/>
      <c r="G139" s="15"/>
      <c r="H139" s="23" t="s">
        <v>65</v>
      </c>
    </row>
    <row r="140" s="19" customFormat="true" ht="15" hidden="false" customHeight="true" outlineLevel="0" collapsed="false">
      <c r="A140" s="21" t="s">
        <v>287</v>
      </c>
      <c r="B140" s="14" t="s">
        <v>281</v>
      </c>
      <c r="C140" s="15" t="s">
        <v>11</v>
      </c>
      <c r="D140" s="15" t="s">
        <v>288</v>
      </c>
      <c r="E140" s="16" t="n">
        <v>5</v>
      </c>
      <c r="F140" s="15"/>
      <c r="G140" s="15" t="n">
        <v>51</v>
      </c>
      <c r="H140" s="17" t="n">
        <f aca="false">F140+G140</f>
        <v>51</v>
      </c>
    </row>
    <row r="141" s="19" customFormat="true" ht="15" hidden="false" customHeight="true" outlineLevel="0" collapsed="false">
      <c r="A141" s="21" t="s">
        <v>289</v>
      </c>
      <c r="B141" s="14" t="s">
        <v>281</v>
      </c>
      <c r="C141" s="15" t="s">
        <v>11</v>
      </c>
      <c r="D141" s="15" t="s">
        <v>290</v>
      </c>
      <c r="E141" s="16" t="n">
        <v>5</v>
      </c>
      <c r="F141" s="15"/>
      <c r="G141" s="15" t="n">
        <v>63</v>
      </c>
      <c r="H141" s="17" t="n">
        <f aca="false">F141+G141</f>
        <v>63</v>
      </c>
      <c r="I141" s="20"/>
      <c r="J141" s="20"/>
      <c r="K141" s="20"/>
    </row>
    <row r="142" s="19" customFormat="true" ht="15" hidden="false" customHeight="true" outlineLevel="0" collapsed="false">
      <c r="A142" s="21" t="s">
        <v>291</v>
      </c>
      <c r="B142" s="14" t="s">
        <v>281</v>
      </c>
      <c r="C142" s="15" t="s">
        <v>11</v>
      </c>
      <c r="D142" s="15" t="s">
        <v>292</v>
      </c>
      <c r="E142" s="16" t="n">
        <v>5</v>
      </c>
      <c r="F142" s="15"/>
      <c r="G142" s="15" t="n">
        <v>44</v>
      </c>
      <c r="H142" s="17" t="n">
        <f aca="false">F142+G142</f>
        <v>44</v>
      </c>
    </row>
    <row r="143" s="19" customFormat="true" ht="15" hidden="false" customHeight="true" outlineLevel="0" collapsed="false">
      <c r="A143" s="21" t="s">
        <v>293</v>
      </c>
      <c r="B143" s="14" t="s">
        <v>281</v>
      </c>
      <c r="C143" s="15" t="s">
        <v>11</v>
      </c>
      <c r="D143" s="15" t="s">
        <v>294</v>
      </c>
      <c r="E143" s="16" t="n">
        <v>5</v>
      </c>
      <c r="F143" s="15"/>
      <c r="G143" s="15" t="n">
        <v>43</v>
      </c>
      <c r="H143" s="17" t="n">
        <f aca="false">F143+G143</f>
        <v>43</v>
      </c>
    </row>
    <row r="144" s="19" customFormat="true" ht="15" hidden="false" customHeight="true" outlineLevel="0" collapsed="false">
      <c r="A144" s="21" t="s">
        <v>295</v>
      </c>
      <c r="B144" s="14" t="s">
        <v>281</v>
      </c>
      <c r="C144" s="15" t="s">
        <v>11</v>
      </c>
      <c r="D144" s="15" t="s">
        <v>296</v>
      </c>
      <c r="E144" s="16" t="n">
        <v>5</v>
      </c>
      <c r="F144" s="15"/>
      <c r="G144" s="15" t="n">
        <v>47</v>
      </c>
      <c r="H144" s="17" t="n">
        <f aca="false">F144+G144</f>
        <v>47</v>
      </c>
    </row>
    <row r="145" s="19" customFormat="true" ht="15" hidden="false" customHeight="true" outlineLevel="0" collapsed="false">
      <c r="A145" s="21" t="s">
        <v>297</v>
      </c>
      <c r="B145" s="14" t="s">
        <v>281</v>
      </c>
      <c r="C145" s="15" t="s">
        <v>11</v>
      </c>
      <c r="D145" s="15" t="s">
        <v>298</v>
      </c>
      <c r="E145" s="16" t="n">
        <v>5</v>
      </c>
      <c r="F145" s="15"/>
      <c r="G145" s="15" t="n">
        <v>66</v>
      </c>
      <c r="H145" s="17" t="n">
        <f aca="false">F145+G145</f>
        <v>66</v>
      </c>
      <c r="I145" s="20"/>
      <c r="J145" s="20"/>
      <c r="K145" s="20"/>
    </row>
    <row r="146" s="19" customFormat="true" ht="15" hidden="false" customHeight="true" outlineLevel="0" collapsed="false">
      <c r="A146" s="21" t="s">
        <v>299</v>
      </c>
      <c r="B146" s="14" t="s">
        <v>281</v>
      </c>
      <c r="C146" s="15" t="s">
        <v>11</v>
      </c>
      <c r="D146" s="15" t="s">
        <v>300</v>
      </c>
      <c r="E146" s="16" t="n">
        <v>5</v>
      </c>
      <c r="F146" s="15"/>
      <c r="G146" s="15" t="n">
        <v>55</v>
      </c>
      <c r="H146" s="17" t="n">
        <f aca="false">F146+G146</f>
        <v>55</v>
      </c>
    </row>
    <row r="147" s="19" customFormat="true" ht="15" hidden="false" customHeight="true" outlineLevel="0" collapsed="false">
      <c r="A147" s="21" t="s">
        <v>301</v>
      </c>
      <c r="B147" s="14" t="s">
        <v>281</v>
      </c>
      <c r="C147" s="15" t="s">
        <v>11</v>
      </c>
      <c r="D147" s="15" t="s">
        <v>302</v>
      </c>
      <c r="E147" s="16" t="n">
        <v>5</v>
      </c>
      <c r="F147" s="15"/>
      <c r="G147" s="15" t="n">
        <v>60</v>
      </c>
      <c r="H147" s="17" t="n">
        <f aca="false">F147+G147</f>
        <v>60</v>
      </c>
    </row>
    <row r="148" s="19" customFormat="true" ht="15" hidden="false" customHeight="true" outlineLevel="0" collapsed="false">
      <c r="A148" s="21" t="s">
        <v>303</v>
      </c>
      <c r="B148" s="14" t="s">
        <v>281</v>
      </c>
      <c r="C148" s="15" t="s">
        <v>11</v>
      </c>
      <c r="D148" s="15" t="s">
        <v>304</v>
      </c>
      <c r="E148" s="16" t="n">
        <v>5</v>
      </c>
      <c r="F148" s="15"/>
      <c r="G148" s="15" t="n">
        <v>52</v>
      </c>
      <c r="H148" s="17" t="n">
        <f aca="false">F148+G148</f>
        <v>52</v>
      </c>
      <c r="I148" s="20"/>
      <c r="J148" s="20"/>
      <c r="K148" s="20"/>
    </row>
    <row r="149" s="19" customFormat="true" ht="15" hidden="false" customHeight="true" outlineLevel="0" collapsed="false">
      <c r="A149" s="21" t="s">
        <v>305</v>
      </c>
      <c r="B149" s="14" t="s">
        <v>281</v>
      </c>
      <c r="C149" s="15" t="s">
        <v>11</v>
      </c>
      <c r="D149" s="15" t="s">
        <v>306</v>
      </c>
      <c r="E149" s="16" t="n">
        <v>5</v>
      </c>
      <c r="F149" s="15"/>
      <c r="G149" s="15" t="n">
        <v>41</v>
      </c>
      <c r="H149" s="17" t="n">
        <f aca="false">F149+G149</f>
        <v>41</v>
      </c>
    </row>
    <row r="150" s="19" customFormat="true" ht="15" hidden="false" customHeight="true" outlineLevel="0" collapsed="false">
      <c r="A150" s="21" t="s">
        <v>307</v>
      </c>
      <c r="B150" s="14" t="s">
        <v>308</v>
      </c>
      <c r="C150" s="15" t="s">
        <v>11</v>
      </c>
      <c r="D150" s="15" t="s">
        <v>309</v>
      </c>
      <c r="E150" s="16" t="n">
        <v>5</v>
      </c>
      <c r="F150" s="15"/>
      <c r="G150" s="15" t="n">
        <v>52</v>
      </c>
      <c r="H150" s="17" t="n">
        <f aca="false">F150+G150</f>
        <v>52</v>
      </c>
    </row>
    <row r="151" s="19" customFormat="true" ht="15" hidden="false" customHeight="true" outlineLevel="0" collapsed="false">
      <c r="A151" s="21" t="s">
        <v>310</v>
      </c>
      <c r="B151" s="14" t="s">
        <v>308</v>
      </c>
      <c r="C151" s="15" t="s">
        <v>11</v>
      </c>
      <c r="D151" s="15" t="s">
        <v>311</v>
      </c>
      <c r="E151" s="16" t="n">
        <v>5</v>
      </c>
      <c r="F151" s="15"/>
      <c r="G151" s="15"/>
      <c r="H151" s="23" t="s">
        <v>65</v>
      </c>
      <c r="I151" s="20"/>
      <c r="J151" s="20"/>
      <c r="K151" s="20"/>
    </row>
    <row r="152" s="19" customFormat="true" ht="15" hidden="false" customHeight="true" outlineLevel="0" collapsed="false">
      <c r="A152" s="21" t="s">
        <v>312</v>
      </c>
      <c r="B152" s="14" t="s">
        <v>308</v>
      </c>
      <c r="C152" s="15" t="s">
        <v>11</v>
      </c>
      <c r="D152" s="15" t="s">
        <v>313</v>
      </c>
      <c r="E152" s="16" t="n">
        <v>5</v>
      </c>
      <c r="F152" s="15"/>
      <c r="G152" s="15" t="n">
        <v>54</v>
      </c>
      <c r="H152" s="17" t="n">
        <f aca="false">F152+G152</f>
        <v>54</v>
      </c>
      <c r="I152" s="20"/>
      <c r="J152" s="20"/>
      <c r="K152" s="20"/>
    </row>
    <row r="153" s="19" customFormat="true" ht="15" hidden="false" customHeight="true" outlineLevel="0" collapsed="false">
      <c r="A153" s="18" t="s">
        <v>314</v>
      </c>
      <c r="B153" s="14" t="s">
        <v>315</v>
      </c>
      <c r="C153" s="15" t="s">
        <v>11</v>
      </c>
      <c r="D153" s="15" t="s">
        <v>316</v>
      </c>
      <c r="E153" s="16" t="n">
        <v>6</v>
      </c>
      <c r="F153" s="15"/>
      <c r="G153" s="15" t="n">
        <v>57</v>
      </c>
      <c r="H153" s="17" t="n">
        <f aca="false">F153+G153</f>
        <v>57</v>
      </c>
      <c r="I153" s="20"/>
      <c r="J153" s="20"/>
      <c r="K153" s="20"/>
    </row>
    <row r="154" s="19" customFormat="true" ht="15" hidden="false" customHeight="true" outlineLevel="0" collapsed="false">
      <c r="A154" s="18" t="s">
        <v>317</v>
      </c>
      <c r="B154" s="14" t="s">
        <v>315</v>
      </c>
      <c r="C154" s="15" t="s">
        <v>11</v>
      </c>
      <c r="D154" s="15" t="s">
        <v>318</v>
      </c>
      <c r="E154" s="16" t="n">
        <v>6</v>
      </c>
      <c r="F154" s="15"/>
      <c r="G154" s="15" t="n">
        <v>46</v>
      </c>
      <c r="H154" s="17" t="n">
        <f aca="false">F154+G154</f>
        <v>46</v>
      </c>
      <c r="I154" s="20"/>
      <c r="J154" s="20"/>
      <c r="K154" s="20"/>
    </row>
    <row r="155" s="19" customFormat="true" ht="15" hidden="false" customHeight="true" outlineLevel="0" collapsed="false">
      <c r="A155" s="21" t="s">
        <v>319</v>
      </c>
      <c r="B155" s="14" t="s">
        <v>315</v>
      </c>
      <c r="C155" s="15" t="s">
        <v>11</v>
      </c>
      <c r="D155" s="15" t="s">
        <v>320</v>
      </c>
      <c r="E155" s="16" t="n">
        <v>6</v>
      </c>
      <c r="F155" s="15"/>
      <c r="G155" s="15" t="n">
        <v>61</v>
      </c>
      <c r="H155" s="17" t="n">
        <f aca="false">F155+G155</f>
        <v>61</v>
      </c>
      <c r="I155" s="20"/>
      <c r="J155" s="20"/>
      <c r="K155" s="20"/>
    </row>
    <row r="156" s="19" customFormat="true" ht="15" hidden="false" customHeight="true" outlineLevel="0" collapsed="false">
      <c r="A156" s="21" t="s">
        <v>321</v>
      </c>
      <c r="B156" s="14" t="s">
        <v>315</v>
      </c>
      <c r="C156" s="15" t="s">
        <v>11</v>
      </c>
      <c r="D156" s="15" t="s">
        <v>322</v>
      </c>
      <c r="E156" s="16" t="n">
        <v>6</v>
      </c>
      <c r="F156" s="15"/>
      <c r="G156" s="15" t="n">
        <v>58</v>
      </c>
      <c r="H156" s="17" t="n">
        <f aca="false">F156+G156</f>
        <v>58</v>
      </c>
      <c r="I156" s="20"/>
      <c r="J156" s="22"/>
      <c r="K156" s="20"/>
    </row>
    <row r="157" s="19" customFormat="true" ht="15" hidden="false" customHeight="true" outlineLevel="0" collapsed="false">
      <c r="A157" s="18" t="s">
        <v>323</v>
      </c>
      <c r="B157" s="14" t="s">
        <v>315</v>
      </c>
      <c r="C157" s="15" t="s">
        <v>11</v>
      </c>
      <c r="D157" s="15" t="s">
        <v>324</v>
      </c>
      <c r="E157" s="16" t="n">
        <v>6</v>
      </c>
      <c r="F157" s="15"/>
      <c r="G157" s="15" t="n">
        <v>48</v>
      </c>
      <c r="H157" s="17" t="n">
        <f aca="false">F157+G157</f>
        <v>48</v>
      </c>
      <c r="I157" s="20"/>
      <c r="J157" s="20"/>
      <c r="K157" s="20"/>
    </row>
    <row r="158" s="19" customFormat="true" ht="15" hidden="false" customHeight="true" outlineLevel="0" collapsed="false">
      <c r="A158" s="18" t="s">
        <v>325</v>
      </c>
      <c r="B158" s="14" t="s">
        <v>315</v>
      </c>
      <c r="C158" s="15" t="s">
        <v>11</v>
      </c>
      <c r="D158" s="15" t="s">
        <v>326</v>
      </c>
      <c r="E158" s="16" t="n">
        <v>6</v>
      </c>
      <c r="F158" s="15"/>
      <c r="G158" s="15" t="n">
        <v>52</v>
      </c>
      <c r="H158" s="17" t="n">
        <f aca="false">F158+G158</f>
        <v>52</v>
      </c>
    </row>
    <row r="159" s="19" customFormat="true" ht="15" hidden="false" customHeight="true" outlineLevel="0" collapsed="false">
      <c r="A159" s="18" t="s">
        <v>327</v>
      </c>
      <c r="B159" s="14" t="s">
        <v>315</v>
      </c>
      <c r="C159" s="15" t="s">
        <v>11</v>
      </c>
      <c r="D159" s="15" t="s">
        <v>328</v>
      </c>
      <c r="E159" s="16" t="n">
        <v>6</v>
      </c>
      <c r="F159" s="15"/>
      <c r="G159" s="15" t="n">
        <v>49</v>
      </c>
      <c r="H159" s="17" t="n">
        <f aca="false">F159+G159</f>
        <v>49</v>
      </c>
    </row>
    <row r="160" s="19" customFormat="true" ht="15" hidden="false" customHeight="true" outlineLevel="0" collapsed="false">
      <c r="A160" s="18" t="s">
        <v>329</v>
      </c>
      <c r="B160" s="14" t="s">
        <v>315</v>
      </c>
      <c r="C160" s="15" t="s">
        <v>11</v>
      </c>
      <c r="D160" s="15" t="s">
        <v>330</v>
      </c>
      <c r="E160" s="16" t="n">
        <v>6</v>
      </c>
      <c r="F160" s="15"/>
      <c r="G160" s="15" t="n">
        <v>62</v>
      </c>
      <c r="H160" s="17" t="n">
        <f aca="false">F160+G160</f>
        <v>62</v>
      </c>
      <c r="I160" s="20"/>
      <c r="J160" s="20"/>
      <c r="K160" s="20"/>
    </row>
    <row r="161" s="19" customFormat="true" ht="15" hidden="false" customHeight="true" outlineLevel="0" collapsed="false">
      <c r="A161" s="21" t="s">
        <v>331</v>
      </c>
      <c r="B161" s="14" t="s">
        <v>315</v>
      </c>
      <c r="C161" s="15" t="s">
        <v>11</v>
      </c>
      <c r="D161" s="15" t="s">
        <v>332</v>
      </c>
      <c r="E161" s="16" t="n">
        <v>6</v>
      </c>
      <c r="F161" s="15"/>
      <c r="G161" s="15" t="n">
        <v>53</v>
      </c>
      <c r="H161" s="17" t="n">
        <f aca="false">F161+G161</f>
        <v>53</v>
      </c>
      <c r="I161" s="20"/>
      <c r="J161" s="20"/>
      <c r="K161" s="20"/>
    </row>
    <row r="162" s="19" customFormat="true" ht="15" hidden="false" customHeight="true" outlineLevel="0" collapsed="false">
      <c r="A162" s="21" t="s">
        <v>333</v>
      </c>
      <c r="B162" s="14" t="s">
        <v>315</v>
      </c>
      <c r="C162" s="15" t="s">
        <v>11</v>
      </c>
      <c r="D162" s="15" t="s">
        <v>334</v>
      </c>
      <c r="E162" s="16" t="n">
        <v>6</v>
      </c>
      <c r="F162" s="15"/>
      <c r="G162" s="15" t="n">
        <v>53</v>
      </c>
      <c r="H162" s="17" t="n">
        <f aca="false">F162+G162</f>
        <v>53</v>
      </c>
    </row>
    <row r="163" s="19" customFormat="true" ht="15" hidden="false" customHeight="true" outlineLevel="0" collapsed="false">
      <c r="A163" s="21" t="s">
        <v>335</v>
      </c>
      <c r="B163" s="14" t="s">
        <v>315</v>
      </c>
      <c r="C163" s="15" t="s">
        <v>11</v>
      </c>
      <c r="D163" s="15" t="s">
        <v>336</v>
      </c>
      <c r="E163" s="16" t="n">
        <v>6</v>
      </c>
      <c r="F163" s="15"/>
      <c r="G163" s="15" t="n">
        <v>58</v>
      </c>
      <c r="H163" s="17" t="n">
        <f aca="false">F163+G163</f>
        <v>58</v>
      </c>
    </row>
    <row r="164" s="19" customFormat="true" ht="15" hidden="false" customHeight="true" outlineLevel="0" collapsed="false">
      <c r="A164" s="21" t="s">
        <v>337</v>
      </c>
      <c r="B164" s="14" t="s">
        <v>315</v>
      </c>
      <c r="C164" s="15" t="s">
        <v>11</v>
      </c>
      <c r="D164" s="15" t="s">
        <v>338</v>
      </c>
      <c r="E164" s="16" t="n">
        <v>6</v>
      </c>
      <c r="F164" s="15"/>
      <c r="G164" s="15" t="n">
        <v>51</v>
      </c>
      <c r="H164" s="17" t="n">
        <f aca="false">F164+G164</f>
        <v>51</v>
      </c>
      <c r="I164" s="20"/>
      <c r="J164" s="20"/>
      <c r="K164" s="20"/>
    </row>
    <row r="165" s="19" customFormat="true" ht="15" hidden="false" customHeight="true" outlineLevel="0" collapsed="false">
      <c r="A165" s="21" t="s">
        <v>339</v>
      </c>
      <c r="B165" s="14" t="s">
        <v>315</v>
      </c>
      <c r="C165" s="15" t="s">
        <v>11</v>
      </c>
      <c r="D165" s="15" t="s">
        <v>340</v>
      </c>
      <c r="E165" s="16" t="n">
        <v>6</v>
      </c>
      <c r="F165" s="15"/>
      <c r="G165" s="15" t="n">
        <v>54</v>
      </c>
      <c r="H165" s="17" t="n">
        <f aca="false">F165+G165</f>
        <v>54</v>
      </c>
      <c r="I165" s="20"/>
      <c r="J165" s="20"/>
      <c r="K165" s="20"/>
    </row>
    <row r="166" s="19" customFormat="true" ht="15" hidden="false" customHeight="true" outlineLevel="0" collapsed="false">
      <c r="A166" s="21" t="s">
        <v>341</v>
      </c>
      <c r="B166" s="14" t="s">
        <v>315</v>
      </c>
      <c r="C166" s="15" t="s">
        <v>11</v>
      </c>
      <c r="D166" s="15" t="s">
        <v>342</v>
      </c>
      <c r="E166" s="16" t="n">
        <v>6</v>
      </c>
      <c r="F166" s="15"/>
      <c r="G166" s="15" t="n">
        <v>44</v>
      </c>
      <c r="H166" s="17" t="n">
        <f aca="false">F166+G166</f>
        <v>44</v>
      </c>
    </row>
    <row r="167" s="19" customFormat="true" ht="15" hidden="false" customHeight="true" outlineLevel="0" collapsed="false">
      <c r="A167" s="21" t="s">
        <v>343</v>
      </c>
      <c r="B167" s="14" t="s">
        <v>315</v>
      </c>
      <c r="C167" s="15" t="s">
        <v>11</v>
      </c>
      <c r="D167" s="15" t="s">
        <v>344</v>
      </c>
      <c r="E167" s="16" t="n">
        <v>6</v>
      </c>
      <c r="F167" s="15"/>
      <c r="G167" s="15" t="n">
        <v>51</v>
      </c>
      <c r="H167" s="17" t="n">
        <f aca="false">F167+G167</f>
        <v>51</v>
      </c>
      <c r="I167" s="20"/>
      <c r="J167" s="20"/>
      <c r="K167" s="20"/>
    </row>
    <row r="168" s="19" customFormat="true" ht="15" hidden="false" customHeight="true" outlineLevel="0" collapsed="false">
      <c r="A168" s="21" t="s">
        <v>345</v>
      </c>
      <c r="B168" s="14" t="s">
        <v>315</v>
      </c>
      <c r="C168" s="15" t="s">
        <v>11</v>
      </c>
      <c r="D168" s="15" t="s">
        <v>346</v>
      </c>
      <c r="E168" s="16" t="n">
        <v>6</v>
      </c>
      <c r="F168" s="15"/>
      <c r="G168" s="15" t="n">
        <v>55</v>
      </c>
      <c r="H168" s="17" t="n">
        <f aca="false">F168+G168</f>
        <v>55</v>
      </c>
      <c r="I168" s="20"/>
      <c r="J168" s="20"/>
      <c r="K168" s="20"/>
    </row>
    <row r="169" s="19" customFormat="true" ht="15" hidden="false" customHeight="true" outlineLevel="0" collapsed="false">
      <c r="A169" s="18" t="s">
        <v>347</v>
      </c>
      <c r="B169" s="14" t="s">
        <v>315</v>
      </c>
      <c r="C169" s="15" t="s">
        <v>11</v>
      </c>
      <c r="D169" s="15" t="s">
        <v>348</v>
      </c>
      <c r="E169" s="16" t="n">
        <v>6</v>
      </c>
      <c r="F169" s="15"/>
      <c r="G169" s="15" t="n">
        <v>58</v>
      </c>
      <c r="H169" s="17" t="n">
        <f aca="false">F169+G169</f>
        <v>58</v>
      </c>
      <c r="I169" s="20"/>
      <c r="J169" s="20"/>
      <c r="K169" s="20"/>
    </row>
    <row r="170" s="19" customFormat="true" ht="15" hidden="false" customHeight="true" outlineLevel="0" collapsed="false">
      <c r="A170" s="18" t="s">
        <v>349</v>
      </c>
      <c r="B170" s="14" t="s">
        <v>315</v>
      </c>
      <c r="C170" s="15" t="s">
        <v>11</v>
      </c>
      <c r="D170" s="15" t="s">
        <v>350</v>
      </c>
      <c r="E170" s="16" t="n">
        <v>6</v>
      </c>
      <c r="F170" s="15"/>
      <c r="G170" s="15" t="n">
        <v>55</v>
      </c>
      <c r="H170" s="17" t="n">
        <f aca="false">F170+G170</f>
        <v>55</v>
      </c>
    </row>
    <row r="171" s="19" customFormat="true" ht="15" hidden="false" customHeight="true" outlineLevel="0" collapsed="false">
      <c r="A171" s="21" t="s">
        <v>351</v>
      </c>
      <c r="B171" s="14" t="s">
        <v>352</v>
      </c>
      <c r="C171" s="15" t="s">
        <v>11</v>
      </c>
      <c r="D171" s="15" t="s">
        <v>353</v>
      </c>
      <c r="E171" s="16" t="n">
        <v>6</v>
      </c>
      <c r="F171" s="15"/>
      <c r="G171" s="15" t="n">
        <v>48</v>
      </c>
      <c r="H171" s="17" t="n">
        <f aca="false">F171+G171</f>
        <v>48</v>
      </c>
    </row>
    <row r="172" s="19" customFormat="true" ht="15" hidden="false" customHeight="true" outlineLevel="0" collapsed="false">
      <c r="A172" s="21" t="s">
        <v>354</v>
      </c>
      <c r="B172" s="14" t="s">
        <v>352</v>
      </c>
      <c r="C172" s="15" t="s">
        <v>11</v>
      </c>
      <c r="D172" s="15" t="s">
        <v>355</v>
      </c>
      <c r="E172" s="16" t="n">
        <v>6</v>
      </c>
      <c r="F172" s="15"/>
      <c r="G172" s="15" t="n">
        <v>68</v>
      </c>
      <c r="H172" s="17" t="n">
        <f aca="false">F172+G172</f>
        <v>68</v>
      </c>
    </row>
    <row r="173" s="19" customFormat="true" ht="15" hidden="false" customHeight="true" outlineLevel="0" collapsed="false">
      <c r="A173" s="18" t="s">
        <v>356</v>
      </c>
      <c r="B173" s="14" t="s">
        <v>352</v>
      </c>
      <c r="C173" s="15" t="s">
        <v>11</v>
      </c>
      <c r="D173" s="15" t="s">
        <v>357</v>
      </c>
      <c r="E173" s="16" t="n">
        <v>6</v>
      </c>
      <c r="F173" s="15"/>
      <c r="G173" s="15" t="n">
        <v>63</v>
      </c>
      <c r="H173" s="17" t="n">
        <f aca="false">F173+G173</f>
        <v>63</v>
      </c>
    </row>
    <row r="174" s="19" customFormat="true" ht="15" hidden="false" customHeight="true" outlineLevel="0" collapsed="false">
      <c r="A174" s="21" t="s">
        <v>358</v>
      </c>
      <c r="B174" s="14" t="s">
        <v>352</v>
      </c>
      <c r="C174" s="15" t="s">
        <v>11</v>
      </c>
      <c r="D174" s="15" t="s">
        <v>359</v>
      </c>
      <c r="E174" s="16" t="n">
        <v>6</v>
      </c>
      <c r="F174" s="15"/>
      <c r="G174" s="15" t="n">
        <v>63</v>
      </c>
      <c r="H174" s="17" t="n">
        <f aca="false">F174+G174</f>
        <v>63</v>
      </c>
    </row>
    <row r="175" s="19" customFormat="true" ht="15" hidden="false" customHeight="true" outlineLevel="0" collapsed="false">
      <c r="A175" s="18" t="s">
        <v>360</v>
      </c>
      <c r="B175" s="14" t="s">
        <v>352</v>
      </c>
      <c r="C175" s="15" t="s">
        <v>11</v>
      </c>
      <c r="D175" s="15" t="s">
        <v>361</v>
      </c>
      <c r="E175" s="16" t="n">
        <v>6</v>
      </c>
      <c r="F175" s="15"/>
      <c r="G175" s="15" t="n">
        <v>47</v>
      </c>
      <c r="H175" s="17" t="n">
        <f aca="false">F175+G175</f>
        <v>47</v>
      </c>
      <c r="I175" s="20"/>
      <c r="J175" s="20"/>
      <c r="K175" s="20"/>
    </row>
    <row r="176" s="19" customFormat="true" ht="15" hidden="false" customHeight="true" outlineLevel="0" collapsed="false">
      <c r="A176" s="18" t="s">
        <v>362</v>
      </c>
      <c r="B176" s="14" t="s">
        <v>352</v>
      </c>
      <c r="C176" s="15" t="s">
        <v>11</v>
      </c>
      <c r="D176" s="15" t="s">
        <v>363</v>
      </c>
      <c r="E176" s="16" t="n">
        <v>6</v>
      </c>
      <c r="F176" s="15"/>
      <c r="G176" s="15"/>
      <c r="H176" s="23" t="s">
        <v>65</v>
      </c>
    </row>
    <row r="177" s="19" customFormat="true" ht="15" hidden="false" customHeight="true" outlineLevel="0" collapsed="false">
      <c r="A177" s="18" t="s">
        <v>364</v>
      </c>
      <c r="B177" s="14" t="s">
        <v>352</v>
      </c>
      <c r="C177" s="15" t="s">
        <v>11</v>
      </c>
      <c r="D177" s="15" t="s">
        <v>365</v>
      </c>
      <c r="E177" s="16" t="n">
        <v>6</v>
      </c>
      <c r="F177" s="15"/>
      <c r="G177" s="15" t="n">
        <v>55</v>
      </c>
      <c r="H177" s="17" t="n">
        <f aca="false">F177+G177</f>
        <v>55</v>
      </c>
      <c r="I177" s="20"/>
      <c r="J177" s="20"/>
      <c r="K177" s="20"/>
    </row>
    <row r="178" s="19" customFormat="true" ht="15" hidden="false" customHeight="true" outlineLevel="0" collapsed="false">
      <c r="A178" s="18" t="s">
        <v>366</v>
      </c>
      <c r="B178" s="14" t="s">
        <v>352</v>
      </c>
      <c r="C178" s="15" t="s">
        <v>11</v>
      </c>
      <c r="D178" s="15" t="s">
        <v>367</v>
      </c>
      <c r="E178" s="16" t="n">
        <v>6</v>
      </c>
      <c r="F178" s="15"/>
      <c r="G178" s="15" t="n">
        <v>49</v>
      </c>
      <c r="H178" s="17" t="n">
        <f aca="false">F178+G178</f>
        <v>49</v>
      </c>
    </row>
    <row r="179" s="19" customFormat="true" ht="15" hidden="false" customHeight="true" outlineLevel="0" collapsed="false">
      <c r="A179" s="21" t="s">
        <v>368</v>
      </c>
      <c r="B179" s="14" t="s">
        <v>352</v>
      </c>
      <c r="C179" s="15" t="s">
        <v>11</v>
      </c>
      <c r="D179" s="15" t="s">
        <v>369</v>
      </c>
      <c r="E179" s="16" t="n">
        <v>6</v>
      </c>
      <c r="F179" s="15"/>
      <c r="G179" s="15" t="n">
        <v>55</v>
      </c>
      <c r="H179" s="17" t="n">
        <f aca="false">F179+G179</f>
        <v>55</v>
      </c>
      <c r="I179" s="20"/>
      <c r="J179" s="20"/>
      <c r="K179" s="20"/>
    </row>
    <row r="180" s="19" customFormat="true" ht="15" hidden="false" customHeight="true" outlineLevel="0" collapsed="false">
      <c r="A180" s="21" t="s">
        <v>370</v>
      </c>
      <c r="B180" s="14" t="s">
        <v>352</v>
      </c>
      <c r="C180" s="15" t="s">
        <v>11</v>
      </c>
      <c r="D180" s="15" t="s">
        <v>371</v>
      </c>
      <c r="E180" s="16" t="n">
        <v>6</v>
      </c>
      <c r="F180" s="15"/>
      <c r="G180" s="15" t="n">
        <v>42</v>
      </c>
      <c r="H180" s="17" t="n">
        <f aca="false">F180+G180</f>
        <v>42</v>
      </c>
      <c r="I180" s="20"/>
      <c r="J180" s="20"/>
      <c r="K180" s="20"/>
    </row>
    <row r="181" s="19" customFormat="true" ht="15" hidden="false" customHeight="true" outlineLevel="0" collapsed="false">
      <c r="A181" s="18" t="s">
        <v>372</v>
      </c>
      <c r="B181" s="14" t="s">
        <v>352</v>
      </c>
      <c r="C181" s="15" t="s">
        <v>11</v>
      </c>
      <c r="D181" s="15" t="s">
        <v>373</v>
      </c>
      <c r="E181" s="16" t="n">
        <v>6</v>
      </c>
      <c r="F181" s="15"/>
      <c r="G181" s="15" t="n">
        <v>54</v>
      </c>
      <c r="H181" s="17" t="n">
        <f aca="false">F181+G181</f>
        <v>54</v>
      </c>
    </row>
    <row r="182" s="19" customFormat="true" ht="15" hidden="false" customHeight="true" outlineLevel="0" collapsed="false">
      <c r="A182" s="18" t="s">
        <v>374</v>
      </c>
      <c r="B182" s="14" t="s">
        <v>352</v>
      </c>
      <c r="C182" s="15" t="s">
        <v>11</v>
      </c>
      <c r="D182" s="15" t="s">
        <v>375</v>
      </c>
      <c r="E182" s="16" t="n">
        <v>6</v>
      </c>
      <c r="F182" s="15"/>
      <c r="G182" s="15" t="n">
        <v>51</v>
      </c>
      <c r="H182" s="17" t="n">
        <f aca="false">F182+G182</f>
        <v>51</v>
      </c>
    </row>
    <row r="183" s="19" customFormat="true" ht="15" hidden="false" customHeight="true" outlineLevel="0" collapsed="false">
      <c r="A183" s="21" t="s">
        <v>376</v>
      </c>
      <c r="B183" s="14" t="s">
        <v>352</v>
      </c>
      <c r="C183" s="15" t="s">
        <v>11</v>
      </c>
      <c r="D183" s="15" t="s">
        <v>377</v>
      </c>
      <c r="E183" s="16" t="n">
        <v>7</v>
      </c>
      <c r="F183" s="15"/>
      <c r="G183" s="15" t="n">
        <v>46</v>
      </c>
      <c r="H183" s="17" t="n">
        <f aca="false">F183+G183</f>
        <v>46</v>
      </c>
      <c r="I183" s="20"/>
      <c r="J183" s="20"/>
      <c r="K183" s="20"/>
    </row>
    <row r="184" s="19" customFormat="true" ht="15" hidden="false" customHeight="true" outlineLevel="0" collapsed="false">
      <c r="A184" s="21" t="s">
        <v>378</v>
      </c>
      <c r="B184" s="14" t="s">
        <v>352</v>
      </c>
      <c r="C184" s="15" t="s">
        <v>11</v>
      </c>
      <c r="D184" s="15" t="s">
        <v>379</v>
      </c>
      <c r="E184" s="16" t="n">
        <v>7</v>
      </c>
      <c r="F184" s="15"/>
      <c r="G184" s="15" t="n">
        <v>51</v>
      </c>
      <c r="H184" s="17" t="n">
        <f aca="false">F184+G184</f>
        <v>51</v>
      </c>
    </row>
    <row r="185" s="19" customFormat="true" ht="15" hidden="false" customHeight="true" outlineLevel="0" collapsed="false">
      <c r="A185" s="21" t="s">
        <v>380</v>
      </c>
      <c r="B185" s="14" t="s">
        <v>352</v>
      </c>
      <c r="C185" s="15" t="s">
        <v>11</v>
      </c>
      <c r="D185" s="15" t="s">
        <v>381</v>
      </c>
      <c r="E185" s="16" t="n">
        <v>7</v>
      </c>
      <c r="F185" s="15"/>
      <c r="G185" s="15" t="n">
        <v>56</v>
      </c>
      <c r="H185" s="17" t="n">
        <f aca="false">F185+G185</f>
        <v>56</v>
      </c>
      <c r="I185" s="20"/>
      <c r="J185" s="20"/>
      <c r="K185" s="20"/>
    </row>
    <row r="186" s="19" customFormat="true" ht="15" hidden="false" customHeight="true" outlineLevel="0" collapsed="false">
      <c r="A186" s="21" t="s">
        <v>382</v>
      </c>
      <c r="B186" s="14" t="s">
        <v>352</v>
      </c>
      <c r="C186" s="15" t="s">
        <v>11</v>
      </c>
      <c r="D186" s="15" t="s">
        <v>383</v>
      </c>
      <c r="E186" s="16" t="n">
        <v>7</v>
      </c>
      <c r="F186" s="15"/>
      <c r="G186" s="15" t="n">
        <v>52</v>
      </c>
      <c r="H186" s="17" t="n">
        <f aca="false">F186+G186</f>
        <v>52</v>
      </c>
      <c r="I186" s="20"/>
      <c r="J186" s="20"/>
      <c r="K186" s="20"/>
    </row>
    <row r="187" s="19" customFormat="true" ht="15" hidden="false" customHeight="true" outlineLevel="0" collapsed="false">
      <c r="A187" s="21" t="s">
        <v>384</v>
      </c>
      <c r="B187" s="14" t="s">
        <v>352</v>
      </c>
      <c r="C187" s="15" t="s">
        <v>11</v>
      </c>
      <c r="D187" s="15" t="s">
        <v>385</v>
      </c>
      <c r="E187" s="16" t="n">
        <v>7</v>
      </c>
      <c r="F187" s="15"/>
      <c r="G187" s="15" t="n">
        <v>48</v>
      </c>
      <c r="H187" s="17" t="n">
        <f aca="false">F187+G187</f>
        <v>48</v>
      </c>
    </row>
    <row r="188" s="19" customFormat="true" ht="15" hidden="false" customHeight="true" outlineLevel="0" collapsed="false">
      <c r="A188" s="21" t="s">
        <v>386</v>
      </c>
      <c r="B188" s="14" t="s">
        <v>352</v>
      </c>
      <c r="C188" s="15" t="s">
        <v>11</v>
      </c>
      <c r="D188" s="15" t="s">
        <v>387</v>
      </c>
      <c r="E188" s="16" t="n">
        <v>7</v>
      </c>
      <c r="F188" s="15"/>
      <c r="G188" s="15" t="n">
        <v>51</v>
      </c>
      <c r="H188" s="17" t="n">
        <f aca="false">F188+G188</f>
        <v>51</v>
      </c>
      <c r="I188" s="20"/>
      <c r="J188" s="20"/>
      <c r="K188" s="20"/>
    </row>
    <row r="189" s="19" customFormat="true" ht="15" hidden="false" customHeight="true" outlineLevel="0" collapsed="false">
      <c r="A189" s="21" t="s">
        <v>388</v>
      </c>
      <c r="B189" s="14" t="s">
        <v>352</v>
      </c>
      <c r="C189" s="15" t="s">
        <v>11</v>
      </c>
      <c r="D189" s="15" t="s">
        <v>389</v>
      </c>
      <c r="E189" s="16" t="n">
        <v>7</v>
      </c>
      <c r="F189" s="15"/>
      <c r="G189" s="15" t="n">
        <v>50</v>
      </c>
      <c r="H189" s="17" t="n">
        <f aca="false">F189+G189</f>
        <v>50</v>
      </c>
    </row>
    <row r="190" s="19" customFormat="true" ht="15" hidden="false" customHeight="true" outlineLevel="0" collapsed="false">
      <c r="A190" s="21" t="s">
        <v>390</v>
      </c>
      <c r="B190" s="14" t="s">
        <v>352</v>
      </c>
      <c r="C190" s="15" t="s">
        <v>11</v>
      </c>
      <c r="D190" s="15" t="s">
        <v>391</v>
      </c>
      <c r="E190" s="16" t="n">
        <v>7</v>
      </c>
      <c r="F190" s="15"/>
      <c r="G190" s="15" t="n">
        <v>45</v>
      </c>
      <c r="H190" s="17" t="n">
        <f aca="false">F190+G190</f>
        <v>45</v>
      </c>
      <c r="I190" s="20"/>
      <c r="J190" s="20"/>
      <c r="K190" s="20"/>
    </row>
    <row r="191" s="19" customFormat="true" ht="15" hidden="false" customHeight="true" outlineLevel="0" collapsed="false">
      <c r="A191" s="21" t="s">
        <v>392</v>
      </c>
      <c r="B191" s="14" t="s">
        <v>352</v>
      </c>
      <c r="C191" s="15" t="s">
        <v>11</v>
      </c>
      <c r="D191" s="15" t="s">
        <v>393</v>
      </c>
      <c r="E191" s="16" t="n">
        <v>7</v>
      </c>
      <c r="F191" s="15"/>
      <c r="G191" s="15" t="n">
        <v>42</v>
      </c>
      <c r="H191" s="17" t="n">
        <f aca="false">F191+G191</f>
        <v>42</v>
      </c>
    </row>
    <row r="192" s="19" customFormat="true" ht="15" hidden="false" customHeight="true" outlineLevel="0" collapsed="false">
      <c r="A192" s="21" t="s">
        <v>394</v>
      </c>
      <c r="B192" s="14" t="s">
        <v>352</v>
      </c>
      <c r="C192" s="15" t="s">
        <v>11</v>
      </c>
      <c r="D192" s="15" t="s">
        <v>395</v>
      </c>
      <c r="E192" s="16" t="n">
        <v>7</v>
      </c>
      <c r="F192" s="15"/>
      <c r="G192" s="15" t="n">
        <v>49</v>
      </c>
      <c r="H192" s="17" t="n">
        <f aca="false">F192+G192</f>
        <v>49</v>
      </c>
      <c r="I192" s="20"/>
      <c r="J192" s="20"/>
      <c r="K192" s="20"/>
    </row>
    <row r="193" s="19" customFormat="true" ht="15" hidden="false" customHeight="true" outlineLevel="0" collapsed="false">
      <c r="A193" s="18" t="s">
        <v>396</v>
      </c>
      <c r="B193" s="14" t="s">
        <v>352</v>
      </c>
      <c r="C193" s="15" t="s">
        <v>11</v>
      </c>
      <c r="D193" s="15" t="s">
        <v>397</v>
      </c>
      <c r="E193" s="16" t="n">
        <v>7</v>
      </c>
      <c r="F193" s="15"/>
      <c r="G193" s="15"/>
      <c r="H193" s="23" t="s">
        <v>65</v>
      </c>
    </row>
    <row r="194" s="19" customFormat="true" ht="15" hidden="false" customHeight="true" outlineLevel="0" collapsed="false">
      <c r="A194" s="18" t="s">
        <v>398</v>
      </c>
      <c r="B194" s="14" t="s">
        <v>352</v>
      </c>
      <c r="C194" s="15" t="s">
        <v>11</v>
      </c>
      <c r="D194" s="15" t="s">
        <v>399</v>
      </c>
      <c r="E194" s="16" t="n">
        <v>7</v>
      </c>
      <c r="F194" s="15"/>
      <c r="G194" s="15" t="n">
        <v>47</v>
      </c>
      <c r="H194" s="17" t="n">
        <f aca="false">F194+G194</f>
        <v>47</v>
      </c>
      <c r="I194" s="20"/>
      <c r="J194" s="20"/>
      <c r="K194" s="20"/>
    </row>
    <row r="195" s="19" customFormat="true" ht="15" hidden="false" customHeight="true" outlineLevel="0" collapsed="false">
      <c r="A195" s="18" t="s">
        <v>400</v>
      </c>
      <c r="B195" s="14" t="s">
        <v>352</v>
      </c>
      <c r="C195" s="15" t="s">
        <v>11</v>
      </c>
      <c r="D195" s="15" t="s">
        <v>401</v>
      </c>
      <c r="E195" s="16" t="n">
        <v>7</v>
      </c>
      <c r="F195" s="15"/>
      <c r="G195" s="15" t="n">
        <v>56</v>
      </c>
      <c r="H195" s="17" t="n">
        <f aca="false">F195+G195</f>
        <v>56</v>
      </c>
    </row>
    <row r="196" s="19" customFormat="true" ht="15" hidden="false" customHeight="true" outlineLevel="0" collapsed="false">
      <c r="A196" s="18" t="s">
        <v>402</v>
      </c>
      <c r="B196" s="14" t="s">
        <v>352</v>
      </c>
      <c r="C196" s="15" t="s">
        <v>11</v>
      </c>
      <c r="D196" s="15" t="s">
        <v>403</v>
      </c>
      <c r="E196" s="16" t="n">
        <v>7</v>
      </c>
      <c r="F196" s="15"/>
      <c r="G196" s="15" t="n">
        <v>60</v>
      </c>
      <c r="H196" s="17" t="n">
        <f aca="false">F196+G196</f>
        <v>60</v>
      </c>
      <c r="I196" s="20"/>
      <c r="J196" s="20"/>
      <c r="K196" s="20"/>
    </row>
    <row r="197" s="19" customFormat="true" ht="15" hidden="false" customHeight="true" outlineLevel="0" collapsed="false">
      <c r="A197" s="18" t="s">
        <v>404</v>
      </c>
      <c r="B197" s="14" t="s">
        <v>352</v>
      </c>
      <c r="C197" s="15" t="s">
        <v>11</v>
      </c>
      <c r="D197" s="15" t="s">
        <v>405</v>
      </c>
      <c r="E197" s="16" t="n">
        <v>7</v>
      </c>
      <c r="F197" s="15"/>
      <c r="G197" s="15" t="n">
        <v>51</v>
      </c>
      <c r="H197" s="17" t="n">
        <f aca="false">F197+G197</f>
        <v>51</v>
      </c>
      <c r="I197" s="20"/>
      <c r="J197" s="20"/>
      <c r="K197" s="20"/>
    </row>
    <row r="198" s="19" customFormat="true" ht="15" hidden="false" customHeight="true" outlineLevel="0" collapsed="false">
      <c r="A198" s="21" t="s">
        <v>406</v>
      </c>
      <c r="B198" s="14" t="s">
        <v>352</v>
      </c>
      <c r="C198" s="15" t="s">
        <v>11</v>
      </c>
      <c r="D198" s="15" t="s">
        <v>407</v>
      </c>
      <c r="E198" s="16" t="n">
        <v>7</v>
      </c>
      <c r="F198" s="15"/>
      <c r="G198" s="15"/>
      <c r="H198" s="23" t="s">
        <v>65</v>
      </c>
      <c r="I198" s="20"/>
      <c r="J198" s="20"/>
      <c r="K198" s="20"/>
    </row>
    <row r="199" s="19" customFormat="true" ht="15" hidden="false" customHeight="true" outlineLevel="0" collapsed="false">
      <c r="A199" s="18" t="s">
        <v>408</v>
      </c>
      <c r="B199" s="14" t="s">
        <v>352</v>
      </c>
      <c r="C199" s="15" t="s">
        <v>11</v>
      </c>
      <c r="D199" s="15" t="s">
        <v>409</v>
      </c>
      <c r="E199" s="16" t="n">
        <v>7</v>
      </c>
      <c r="F199" s="15"/>
      <c r="G199" s="15" t="n">
        <v>53</v>
      </c>
      <c r="H199" s="17" t="n">
        <f aca="false">F199+G199</f>
        <v>53</v>
      </c>
    </row>
    <row r="200" s="19" customFormat="true" ht="15" hidden="false" customHeight="true" outlineLevel="0" collapsed="false">
      <c r="A200" s="18" t="s">
        <v>410</v>
      </c>
      <c r="B200" s="14" t="s">
        <v>352</v>
      </c>
      <c r="C200" s="15" t="s">
        <v>11</v>
      </c>
      <c r="D200" s="15" t="s">
        <v>411</v>
      </c>
      <c r="E200" s="16" t="n">
        <v>7</v>
      </c>
      <c r="F200" s="15"/>
      <c r="G200" s="15" t="n">
        <v>54</v>
      </c>
      <c r="H200" s="17" t="n">
        <f aca="false">F200+G200</f>
        <v>54</v>
      </c>
      <c r="I200" s="20"/>
      <c r="J200" s="22"/>
      <c r="K200" s="20"/>
    </row>
    <row r="201" s="19" customFormat="true" ht="15" hidden="false" customHeight="true" outlineLevel="0" collapsed="false">
      <c r="A201" s="21" t="s">
        <v>412</v>
      </c>
      <c r="B201" s="14" t="s">
        <v>352</v>
      </c>
      <c r="C201" s="15" t="s">
        <v>11</v>
      </c>
      <c r="D201" s="15" t="s">
        <v>413</v>
      </c>
      <c r="E201" s="16" t="n">
        <v>7</v>
      </c>
      <c r="F201" s="15"/>
      <c r="G201" s="15" t="n">
        <v>63</v>
      </c>
      <c r="H201" s="17" t="n">
        <f aca="false">F201+G201</f>
        <v>63</v>
      </c>
      <c r="I201" s="20"/>
      <c r="J201" s="20"/>
      <c r="K201" s="20"/>
    </row>
    <row r="202" s="19" customFormat="true" ht="15" hidden="false" customHeight="true" outlineLevel="0" collapsed="false">
      <c r="A202" s="18" t="s">
        <v>414</v>
      </c>
      <c r="B202" s="14" t="s">
        <v>352</v>
      </c>
      <c r="C202" s="15" t="s">
        <v>11</v>
      </c>
      <c r="D202" s="15" t="s">
        <v>415</v>
      </c>
      <c r="E202" s="16" t="n">
        <v>7</v>
      </c>
      <c r="F202" s="15"/>
      <c r="G202" s="15" t="n">
        <v>41</v>
      </c>
      <c r="H202" s="17" t="n">
        <f aca="false">F202+G202</f>
        <v>41</v>
      </c>
      <c r="I202" s="20"/>
      <c r="J202" s="22"/>
      <c r="K202" s="20"/>
    </row>
    <row r="203" s="19" customFormat="true" ht="15" hidden="false" customHeight="true" outlineLevel="0" collapsed="false">
      <c r="A203" s="18" t="s">
        <v>416</v>
      </c>
      <c r="B203" s="14" t="s">
        <v>352</v>
      </c>
      <c r="C203" s="15" t="s">
        <v>11</v>
      </c>
      <c r="D203" s="15" t="s">
        <v>417</v>
      </c>
      <c r="E203" s="16" t="n">
        <v>7</v>
      </c>
      <c r="F203" s="15"/>
      <c r="G203" s="15" t="n">
        <v>46</v>
      </c>
      <c r="H203" s="17" t="n">
        <f aca="false">F203+G203</f>
        <v>46</v>
      </c>
      <c r="I203" s="20"/>
      <c r="J203" s="20"/>
      <c r="K203" s="20"/>
    </row>
    <row r="204" s="19" customFormat="true" ht="15" hidden="false" customHeight="true" outlineLevel="0" collapsed="false">
      <c r="A204" s="18" t="s">
        <v>418</v>
      </c>
      <c r="B204" s="14" t="s">
        <v>352</v>
      </c>
      <c r="C204" s="15" t="s">
        <v>11</v>
      </c>
      <c r="D204" s="15" t="s">
        <v>419</v>
      </c>
      <c r="E204" s="16" t="n">
        <v>7</v>
      </c>
      <c r="F204" s="15"/>
      <c r="G204" s="15" t="n">
        <v>53</v>
      </c>
      <c r="H204" s="17" t="n">
        <f aca="false">F204+G204</f>
        <v>53</v>
      </c>
    </row>
    <row r="205" s="19" customFormat="true" ht="15" hidden="false" customHeight="true" outlineLevel="0" collapsed="false">
      <c r="A205" s="21" t="s">
        <v>420</v>
      </c>
      <c r="B205" s="14" t="s">
        <v>352</v>
      </c>
      <c r="C205" s="15" t="s">
        <v>11</v>
      </c>
      <c r="D205" s="15" t="s">
        <v>421</v>
      </c>
      <c r="E205" s="16" t="n">
        <v>7</v>
      </c>
      <c r="F205" s="15"/>
      <c r="G205" s="15" t="n">
        <v>58</v>
      </c>
      <c r="H205" s="17" t="n">
        <f aca="false">F205+G205</f>
        <v>58</v>
      </c>
    </row>
    <row r="206" s="19" customFormat="true" ht="15" hidden="false" customHeight="true" outlineLevel="0" collapsed="false">
      <c r="A206" s="21" t="s">
        <v>422</v>
      </c>
      <c r="B206" s="14" t="s">
        <v>352</v>
      </c>
      <c r="C206" s="15" t="s">
        <v>11</v>
      </c>
      <c r="D206" s="15" t="s">
        <v>423</v>
      </c>
      <c r="E206" s="16" t="n">
        <v>7</v>
      </c>
      <c r="F206" s="15"/>
      <c r="G206" s="15" t="n">
        <v>53</v>
      </c>
      <c r="H206" s="17" t="n">
        <f aca="false">F206+G206</f>
        <v>53</v>
      </c>
      <c r="I206" s="20"/>
      <c r="J206" s="20"/>
      <c r="K206" s="20"/>
    </row>
    <row r="207" s="19" customFormat="true" ht="15" hidden="false" customHeight="true" outlineLevel="0" collapsed="false">
      <c r="A207" s="18" t="s">
        <v>424</v>
      </c>
      <c r="B207" s="14" t="s">
        <v>352</v>
      </c>
      <c r="C207" s="15" t="s">
        <v>11</v>
      </c>
      <c r="D207" s="15" t="s">
        <v>425</v>
      </c>
      <c r="E207" s="16" t="n">
        <v>7</v>
      </c>
      <c r="F207" s="15"/>
      <c r="G207" s="15" t="n">
        <v>56</v>
      </c>
      <c r="H207" s="17" t="n">
        <f aca="false">F207+G207</f>
        <v>56</v>
      </c>
    </row>
    <row r="208" s="19" customFormat="true" ht="15" hidden="false" customHeight="true" outlineLevel="0" collapsed="false">
      <c r="A208" s="18" t="s">
        <v>426</v>
      </c>
      <c r="B208" s="14" t="s">
        <v>352</v>
      </c>
      <c r="C208" s="15" t="s">
        <v>11</v>
      </c>
      <c r="D208" s="15" t="s">
        <v>427</v>
      </c>
      <c r="E208" s="16" t="n">
        <v>7</v>
      </c>
      <c r="F208" s="15"/>
      <c r="G208" s="15" t="n">
        <v>47</v>
      </c>
      <c r="H208" s="17" t="n">
        <f aca="false">F208+G208</f>
        <v>47</v>
      </c>
      <c r="I208" s="20"/>
      <c r="J208" s="22"/>
      <c r="K208" s="20"/>
    </row>
    <row r="209" s="19" customFormat="true" ht="15" hidden="false" customHeight="true" outlineLevel="0" collapsed="false">
      <c r="A209" s="21" t="s">
        <v>428</v>
      </c>
      <c r="B209" s="14" t="s">
        <v>352</v>
      </c>
      <c r="C209" s="15" t="s">
        <v>11</v>
      </c>
      <c r="D209" s="15" t="s">
        <v>429</v>
      </c>
      <c r="E209" s="16" t="n">
        <v>7</v>
      </c>
      <c r="F209" s="15"/>
      <c r="G209" s="15" t="n">
        <v>49</v>
      </c>
      <c r="H209" s="17" t="n">
        <f aca="false">F209+G209</f>
        <v>49</v>
      </c>
      <c r="I209" s="20"/>
      <c r="J209" s="20"/>
      <c r="K209" s="20"/>
    </row>
    <row r="210" s="19" customFormat="true" ht="15" hidden="false" customHeight="true" outlineLevel="0" collapsed="false">
      <c r="A210" s="18" t="s">
        <v>430</v>
      </c>
      <c r="B210" s="14" t="s">
        <v>352</v>
      </c>
      <c r="C210" s="15" t="s">
        <v>11</v>
      </c>
      <c r="D210" s="15" t="s">
        <v>431</v>
      </c>
      <c r="E210" s="16" t="n">
        <v>7</v>
      </c>
      <c r="F210" s="15"/>
      <c r="G210" s="15" t="n">
        <v>33</v>
      </c>
      <c r="H210" s="17" t="n">
        <f aca="false">F210+G210</f>
        <v>33</v>
      </c>
      <c r="I210" s="20"/>
      <c r="J210" s="20"/>
      <c r="K210" s="20"/>
    </row>
    <row r="211" s="19" customFormat="true" ht="15" hidden="false" customHeight="true" outlineLevel="0" collapsed="false">
      <c r="A211" s="18" t="s">
        <v>432</v>
      </c>
      <c r="B211" s="14" t="s">
        <v>352</v>
      </c>
      <c r="C211" s="15" t="s">
        <v>11</v>
      </c>
      <c r="D211" s="15" t="s">
        <v>433</v>
      </c>
      <c r="E211" s="16" t="n">
        <v>7</v>
      </c>
      <c r="F211" s="15"/>
      <c r="G211" s="15" t="n">
        <v>55</v>
      </c>
      <c r="H211" s="17" t="n">
        <f aca="false">F211+G211</f>
        <v>55</v>
      </c>
      <c r="I211" s="20"/>
      <c r="J211" s="20"/>
      <c r="K211" s="20"/>
    </row>
    <row r="212" s="19" customFormat="true" ht="15" hidden="false" customHeight="true" outlineLevel="0" collapsed="false">
      <c r="A212" s="26" t="s">
        <v>434</v>
      </c>
      <c r="B212" s="14" t="s">
        <v>435</v>
      </c>
      <c r="C212" s="15" t="s">
        <v>11</v>
      </c>
      <c r="D212" s="15" t="s">
        <v>436</v>
      </c>
      <c r="E212" s="16" t="n">
        <v>7</v>
      </c>
      <c r="F212" s="15"/>
      <c r="G212" s="15" t="n">
        <v>51</v>
      </c>
      <c r="H212" s="17" t="n">
        <f aca="false">F212+G212</f>
        <v>51</v>
      </c>
    </row>
    <row r="213" s="19" customFormat="true" ht="15" hidden="false" customHeight="true" outlineLevel="0" collapsed="false">
      <c r="A213" s="26" t="s">
        <v>437</v>
      </c>
      <c r="B213" s="14" t="s">
        <v>435</v>
      </c>
      <c r="C213" s="15" t="s">
        <v>11</v>
      </c>
      <c r="D213" s="15" t="s">
        <v>438</v>
      </c>
      <c r="E213" s="16" t="n">
        <v>8</v>
      </c>
      <c r="F213" s="15"/>
      <c r="G213" s="15" t="n">
        <v>52</v>
      </c>
      <c r="H213" s="17" t="n">
        <f aca="false">F213+G213</f>
        <v>52</v>
      </c>
      <c r="I213" s="20"/>
      <c r="J213" s="20"/>
      <c r="K213" s="20"/>
    </row>
    <row r="214" s="19" customFormat="true" ht="15" hidden="false" customHeight="true" outlineLevel="0" collapsed="false">
      <c r="A214" s="26" t="s">
        <v>439</v>
      </c>
      <c r="B214" s="14" t="s">
        <v>435</v>
      </c>
      <c r="C214" s="15" t="s">
        <v>11</v>
      </c>
      <c r="D214" s="15" t="s">
        <v>440</v>
      </c>
      <c r="E214" s="16" t="n">
        <v>8</v>
      </c>
      <c r="F214" s="15"/>
      <c r="G214" s="15" t="n">
        <v>43</v>
      </c>
      <c r="H214" s="17" t="n">
        <f aca="false">F214+G214</f>
        <v>43</v>
      </c>
      <c r="I214" s="20"/>
      <c r="J214" s="20"/>
      <c r="K214" s="20"/>
    </row>
    <row r="215" s="19" customFormat="true" ht="15" hidden="false" customHeight="true" outlineLevel="0" collapsed="false">
      <c r="A215" s="26" t="s">
        <v>441</v>
      </c>
      <c r="B215" s="14" t="s">
        <v>435</v>
      </c>
      <c r="C215" s="15" t="s">
        <v>11</v>
      </c>
      <c r="D215" s="15" t="s">
        <v>442</v>
      </c>
      <c r="E215" s="16" t="n">
        <v>8</v>
      </c>
      <c r="F215" s="15"/>
      <c r="G215" s="15" t="n">
        <v>62</v>
      </c>
      <c r="H215" s="17" t="n">
        <f aca="false">F215+G215</f>
        <v>62</v>
      </c>
      <c r="I215" s="20"/>
      <c r="J215" s="20"/>
      <c r="K215" s="20"/>
    </row>
    <row r="216" s="19" customFormat="true" ht="15" hidden="false" customHeight="true" outlineLevel="0" collapsed="false">
      <c r="A216" s="26" t="s">
        <v>443</v>
      </c>
      <c r="B216" s="14" t="s">
        <v>435</v>
      </c>
      <c r="C216" s="15" t="s">
        <v>11</v>
      </c>
      <c r="D216" s="15" t="s">
        <v>444</v>
      </c>
      <c r="E216" s="16" t="n">
        <v>8</v>
      </c>
      <c r="F216" s="15"/>
      <c r="G216" s="15"/>
      <c r="H216" s="23" t="s">
        <v>65</v>
      </c>
    </row>
    <row r="217" s="19" customFormat="true" ht="15" hidden="false" customHeight="true" outlineLevel="0" collapsed="false">
      <c r="A217" s="18" t="s">
        <v>445</v>
      </c>
      <c r="B217" s="27" t="s">
        <v>435</v>
      </c>
      <c r="C217" s="28" t="s">
        <v>11</v>
      </c>
      <c r="D217" s="15" t="s">
        <v>446</v>
      </c>
      <c r="E217" s="16" t="n">
        <v>8</v>
      </c>
      <c r="F217" s="15"/>
      <c r="G217" s="15" t="n">
        <v>63</v>
      </c>
      <c r="H217" s="17" t="n">
        <f aca="false">F217+G217</f>
        <v>63</v>
      </c>
      <c r="I217" s="20"/>
      <c r="J217" s="20"/>
      <c r="K217" s="20"/>
    </row>
    <row r="218" s="19" customFormat="true" ht="15" hidden="false" customHeight="true" outlineLevel="0" collapsed="false">
      <c r="A218" s="26" t="s">
        <v>447</v>
      </c>
      <c r="B218" s="14" t="s">
        <v>435</v>
      </c>
      <c r="C218" s="15" t="s">
        <v>11</v>
      </c>
      <c r="D218" s="15" t="s">
        <v>448</v>
      </c>
      <c r="E218" s="16" t="n">
        <v>8</v>
      </c>
      <c r="F218" s="15"/>
      <c r="G218" s="15" t="n">
        <v>45</v>
      </c>
      <c r="H218" s="17" t="n">
        <f aca="false">F218+G218</f>
        <v>45</v>
      </c>
    </row>
    <row r="219" s="19" customFormat="true" ht="15" hidden="false" customHeight="true" outlineLevel="0" collapsed="false">
      <c r="A219" s="18" t="s">
        <v>449</v>
      </c>
      <c r="B219" s="14" t="s">
        <v>435</v>
      </c>
      <c r="C219" s="15" t="s">
        <v>11</v>
      </c>
      <c r="D219" s="15" t="s">
        <v>450</v>
      </c>
      <c r="E219" s="16" t="n">
        <v>8</v>
      </c>
      <c r="F219" s="15"/>
      <c r="G219" s="15" t="n">
        <v>51</v>
      </c>
      <c r="H219" s="17" t="n">
        <f aca="false">F219+G219</f>
        <v>51</v>
      </c>
      <c r="I219" s="20"/>
      <c r="J219" s="20"/>
      <c r="K219" s="20"/>
    </row>
    <row r="220" s="19" customFormat="true" ht="15" hidden="false" customHeight="true" outlineLevel="0" collapsed="false">
      <c r="A220" s="21" t="s">
        <v>451</v>
      </c>
      <c r="B220" s="14" t="s">
        <v>452</v>
      </c>
      <c r="C220" s="15" t="s">
        <v>11</v>
      </c>
      <c r="D220" s="15" t="s">
        <v>453</v>
      </c>
      <c r="E220" s="16" t="n">
        <v>8</v>
      </c>
      <c r="F220" s="15"/>
      <c r="G220" s="15" t="n">
        <v>42</v>
      </c>
      <c r="H220" s="17" t="n">
        <f aca="false">F220+G220</f>
        <v>42</v>
      </c>
    </row>
    <row r="221" s="19" customFormat="true" ht="15" hidden="false" customHeight="true" outlineLevel="0" collapsed="false">
      <c r="A221" s="21" t="s">
        <v>454</v>
      </c>
      <c r="B221" s="14" t="s">
        <v>452</v>
      </c>
      <c r="C221" s="15" t="s">
        <v>11</v>
      </c>
      <c r="D221" s="15" t="s">
        <v>455</v>
      </c>
      <c r="E221" s="16" t="n">
        <v>8</v>
      </c>
      <c r="F221" s="15"/>
      <c r="G221" s="15" t="n">
        <v>56</v>
      </c>
      <c r="H221" s="17" t="n">
        <f aca="false">F221+G221</f>
        <v>56</v>
      </c>
      <c r="I221" s="20"/>
      <c r="J221" s="22"/>
      <c r="K221" s="20"/>
    </row>
    <row r="222" s="19" customFormat="true" ht="15" hidden="false" customHeight="true" outlineLevel="0" collapsed="false">
      <c r="A222" s="21" t="s">
        <v>456</v>
      </c>
      <c r="B222" s="14" t="s">
        <v>452</v>
      </c>
      <c r="C222" s="15" t="s">
        <v>11</v>
      </c>
      <c r="D222" s="15" t="s">
        <v>457</v>
      </c>
      <c r="E222" s="16" t="n">
        <v>8</v>
      </c>
      <c r="F222" s="15"/>
      <c r="G222" s="15" t="n">
        <v>54</v>
      </c>
      <c r="H222" s="17" t="n">
        <f aca="false">F222+G222</f>
        <v>54</v>
      </c>
    </row>
    <row r="223" s="19" customFormat="true" ht="15" hidden="false" customHeight="true" outlineLevel="0" collapsed="false">
      <c r="A223" s="21" t="s">
        <v>458</v>
      </c>
      <c r="B223" s="14" t="s">
        <v>452</v>
      </c>
      <c r="C223" s="15" t="s">
        <v>11</v>
      </c>
      <c r="D223" s="15" t="s">
        <v>459</v>
      </c>
      <c r="E223" s="16" t="n">
        <v>8</v>
      </c>
      <c r="F223" s="15"/>
      <c r="G223" s="15"/>
      <c r="H223" s="23" t="s">
        <v>65</v>
      </c>
      <c r="I223" s="20"/>
      <c r="J223" s="22"/>
      <c r="K223" s="20"/>
    </row>
    <row r="224" s="19" customFormat="true" ht="15" hidden="false" customHeight="true" outlineLevel="0" collapsed="false">
      <c r="A224" s="21" t="s">
        <v>460</v>
      </c>
      <c r="B224" s="14" t="s">
        <v>452</v>
      </c>
      <c r="C224" s="15" t="s">
        <v>11</v>
      </c>
      <c r="D224" s="15" t="s">
        <v>461</v>
      </c>
      <c r="E224" s="16" t="n">
        <v>8</v>
      </c>
      <c r="F224" s="15"/>
      <c r="G224" s="15" t="n">
        <v>47</v>
      </c>
      <c r="H224" s="17" t="n">
        <f aca="false">F224+G224</f>
        <v>47</v>
      </c>
      <c r="I224" s="20"/>
      <c r="J224" s="20"/>
      <c r="K224" s="20"/>
    </row>
    <row r="225" s="19" customFormat="true" ht="15" hidden="false" customHeight="true" outlineLevel="0" collapsed="false">
      <c r="A225" s="21" t="s">
        <v>462</v>
      </c>
      <c r="B225" s="14" t="s">
        <v>452</v>
      </c>
      <c r="C225" s="15" t="s">
        <v>11</v>
      </c>
      <c r="D225" s="15" t="s">
        <v>463</v>
      </c>
      <c r="E225" s="16" t="n">
        <v>8</v>
      </c>
      <c r="F225" s="15"/>
      <c r="G225" s="15" t="n">
        <v>48</v>
      </c>
      <c r="H225" s="17" t="n">
        <f aca="false">F225+G225</f>
        <v>48</v>
      </c>
    </row>
    <row r="226" s="19" customFormat="true" ht="15" hidden="false" customHeight="true" outlineLevel="0" collapsed="false">
      <c r="A226" s="21" t="s">
        <v>464</v>
      </c>
      <c r="B226" s="14" t="s">
        <v>452</v>
      </c>
      <c r="C226" s="15" t="s">
        <v>11</v>
      </c>
      <c r="D226" s="15" t="s">
        <v>465</v>
      </c>
      <c r="E226" s="16" t="n">
        <v>8</v>
      </c>
      <c r="F226" s="15"/>
      <c r="G226" s="15" t="n">
        <v>59</v>
      </c>
      <c r="H226" s="17" t="n">
        <f aca="false">F226+G226</f>
        <v>59</v>
      </c>
    </row>
    <row r="227" s="19" customFormat="true" ht="15" hidden="false" customHeight="true" outlineLevel="0" collapsed="false">
      <c r="A227" s="21" t="s">
        <v>466</v>
      </c>
      <c r="B227" s="14" t="s">
        <v>467</v>
      </c>
      <c r="C227" s="15" t="s">
        <v>11</v>
      </c>
      <c r="D227" s="15" t="s">
        <v>468</v>
      </c>
      <c r="E227" s="16" t="n">
        <v>8</v>
      </c>
      <c r="F227" s="15"/>
      <c r="G227" s="15" t="n">
        <v>46</v>
      </c>
      <c r="H227" s="17" t="n">
        <f aca="false">F227+G227</f>
        <v>46</v>
      </c>
      <c r="I227" s="20"/>
      <c r="J227" s="20"/>
      <c r="K227" s="20"/>
    </row>
    <row r="228" s="19" customFormat="true" ht="15" hidden="false" customHeight="true" outlineLevel="0" collapsed="false">
      <c r="A228" s="21" t="s">
        <v>469</v>
      </c>
      <c r="B228" s="14" t="s">
        <v>467</v>
      </c>
      <c r="C228" s="15" t="s">
        <v>11</v>
      </c>
      <c r="D228" s="15" t="s">
        <v>470</v>
      </c>
      <c r="E228" s="16" t="n">
        <v>8</v>
      </c>
      <c r="F228" s="15"/>
      <c r="G228" s="15" t="n">
        <v>55</v>
      </c>
      <c r="H228" s="17" t="n">
        <f aca="false">F228+G228</f>
        <v>55</v>
      </c>
      <c r="I228" s="20"/>
      <c r="J228" s="22"/>
      <c r="K228" s="20"/>
    </row>
    <row r="229" s="19" customFormat="true" ht="15" hidden="false" customHeight="true" outlineLevel="0" collapsed="false">
      <c r="A229" s="21" t="s">
        <v>471</v>
      </c>
      <c r="B229" s="14" t="s">
        <v>467</v>
      </c>
      <c r="C229" s="15" t="s">
        <v>11</v>
      </c>
      <c r="D229" s="15" t="s">
        <v>472</v>
      </c>
      <c r="E229" s="16" t="n">
        <v>8</v>
      </c>
      <c r="F229" s="15"/>
      <c r="G229" s="15"/>
      <c r="H229" s="23" t="s">
        <v>65</v>
      </c>
    </row>
    <row r="230" s="19" customFormat="true" ht="15" hidden="false" customHeight="true" outlineLevel="0" collapsed="false">
      <c r="A230" s="21" t="s">
        <v>473</v>
      </c>
      <c r="B230" s="14" t="s">
        <v>467</v>
      </c>
      <c r="C230" s="15" t="s">
        <v>11</v>
      </c>
      <c r="D230" s="15" t="s">
        <v>474</v>
      </c>
      <c r="E230" s="16" t="n">
        <v>8</v>
      </c>
      <c r="F230" s="15"/>
      <c r="G230" s="15" t="n">
        <v>53</v>
      </c>
      <c r="H230" s="17" t="n">
        <f aca="false">F230+G230</f>
        <v>53</v>
      </c>
    </row>
    <row r="231" s="19" customFormat="true" ht="15" hidden="false" customHeight="true" outlineLevel="0" collapsed="false">
      <c r="A231" s="18" t="s">
        <v>475</v>
      </c>
      <c r="B231" s="27" t="s">
        <v>476</v>
      </c>
      <c r="C231" s="28" t="s">
        <v>11</v>
      </c>
      <c r="D231" s="15" t="s">
        <v>477</v>
      </c>
      <c r="E231" s="16" t="n">
        <v>8</v>
      </c>
      <c r="F231" s="15"/>
      <c r="G231" s="15" t="n">
        <v>24</v>
      </c>
      <c r="H231" s="17" t="n">
        <f aca="false">F231+G231</f>
        <v>24</v>
      </c>
      <c r="I231" s="20"/>
      <c r="J231" s="20"/>
      <c r="K231" s="20"/>
    </row>
    <row r="232" s="19" customFormat="true" ht="15" hidden="false" customHeight="true" outlineLevel="0" collapsed="false">
      <c r="A232" s="18" t="s">
        <v>478</v>
      </c>
      <c r="B232" s="14" t="s">
        <v>476</v>
      </c>
      <c r="C232" s="15" t="s">
        <v>11</v>
      </c>
      <c r="D232" s="15" t="s">
        <v>479</v>
      </c>
      <c r="E232" s="16" t="n">
        <v>8</v>
      </c>
      <c r="F232" s="15"/>
      <c r="G232" s="15" t="n">
        <v>45</v>
      </c>
      <c r="H232" s="17" t="n">
        <f aca="false">F232+G232</f>
        <v>45</v>
      </c>
    </row>
    <row r="233" s="19" customFormat="true" ht="15" hidden="false" customHeight="true" outlineLevel="0" collapsed="false">
      <c r="A233" s="26" t="s">
        <v>480</v>
      </c>
      <c r="B233" s="14" t="s">
        <v>476</v>
      </c>
      <c r="C233" s="15" t="s">
        <v>11</v>
      </c>
      <c r="D233" s="15" t="s">
        <v>481</v>
      </c>
      <c r="E233" s="16" t="n">
        <v>8</v>
      </c>
      <c r="F233" s="15"/>
      <c r="G233" s="15" t="n">
        <v>57</v>
      </c>
      <c r="H233" s="17" t="n">
        <f aca="false">F233+G233</f>
        <v>57</v>
      </c>
    </row>
    <row r="234" s="19" customFormat="true" ht="15" hidden="false" customHeight="true" outlineLevel="0" collapsed="false">
      <c r="A234" s="18" t="s">
        <v>482</v>
      </c>
      <c r="B234" s="27" t="s">
        <v>476</v>
      </c>
      <c r="C234" s="28" t="s">
        <v>11</v>
      </c>
      <c r="D234" s="15" t="s">
        <v>483</v>
      </c>
      <c r="E234" s="16" t="n">
        <v>8</v>
      </c>
      <c r="F234" s="15"/>
      <c r="G234" s="15" t="n">
        <v>63</v>
      </c>
      <c r="H234" s="17" t="n">
        <f aca="false">F234+G234</f>
        <v>63</v>
      </c>
      <c r="I234" s="20"/>
      <c r="J234" s="20"/>
      <c r="K234" s="20"/>
    </row>
    <row r="235" s="19" customFormat="true" ht="15" hidden="false" customHeight="true" outlineLevel="0" collapsed="false">
      <c r="A235" s="26" t="s">
        <v>484</v>
      </c>
      <c r="B235" s="14" t="s">
        <v>476</v>
      </c>
      <c r="C235" s="15" t="s">
        <v>11</v>
      </c>
      <c r="D235" s="15" t="s">
        <v>485</v>
      </c>
      <c r="E235" s="16" t="n">
        <v>8</v>
      </c>
      <c r="F235" s="29"/>
      <c r="G235" s="15" t="n">
        <v>54</v>
      </c>
      <c r="H235" s="17" t="n">
        <f aca="false">F235+G235</f>
        <v>54</v>
      </c>
      <c r="I235" s="30"/>
      <c r="J235" s="30"/>
      <c r="K235" s="30"/>
    </row>
    <row r="236" s="19" customFormat="true" ht="15" hidden="false" customHeight="true" outlineLevel="0" collapsed="false">
      <c r="A236" s="31" t="s">
        <v>486</v>
      </c>
      <c r="B236" s="27" t="s">
        <v>476</v>
      </c>
      <c r="C236" s="28" t="s">
        <v>11</v>
      </c>
      <c r="D236" s="15" t="s">
        <v>487</v>
      </c>
      <c r="E236" s="16" t="n">
        <v>8</v>
      </c>
      <c r="F236" s="15"/>
      <c r="G236" s="15" t="n">
        <v>55</v>
      </c>
      <c r="H236" s="17" t="n">
        <f aca="false">F236+G236</f>
        <v>55</v>
      </c>
      <c r="I236" s="20"/>
      <c r="J236" s="20"/>
      <c r="K236" s="20"/>
    </row>
    <row r="237" s="19" customFormat="true" ht="15" hidden="false" customHeight="true" outlineLevel="0" collapsed="false">
      <c r="A237" s="26" t="s">
        <v>488</v>
      </c>
      <c r="B237" s="14" t="s">
        <v>476</v>
      </c>
      <c r="C237" s="15" t="s">
        <v>11</v>
      </c>
      <c r="D237" s="15" t="s">
        <v>489</v>
      </c>
      <c r="E237" s="16" t="n">
        <v>8</v>
      </c>
      <c r="F237" s="15"/>
      <c r="G237" s="15" t="n">
        <v>44</v>
      </c>
      <c r="H237" s="17" t="n">
        <f aca="false">F237+G237</f>
        <v>44</v>
      </c>
      <c r="I237" s="20"/>
      <c r="J237" s="20"/>
      <c r="K237" s="20"/>
    </row>
    <row r="238" s="19" customFormat="true" ht="15" hidden="false" customHeight="true" outlineLevel="0" collapsed="false">
      <c r="A238" s="18" t="s">
        <v>490</v>
      </c>
      <c r="B238" s="14" t="s">
        <v>476</v>
      </c>
      <c r="C238" s="15" t="s">
        <v>11</v>
      </c>
      <c r="D238" s="15" t="s">
        <v>491</v>
      </c>
      <c r="E238" s="16" t="n">
        <v>8</v>
      </c>
      <c r="F238" s="15"/>
      <c r="G238" s="15" t="n">
        <v>49</v>
      </c>
      <c r="H238" s="17" t="n">
        <f aca="false">F238+G238</f>
        <v>49</v>
      </c>
      <c r="I238" s="20"/>
      <c r="J238" s="20"/>
      <c r="K238" s="20"/>
    </row>
    <row r="239" s="19" customFormat="true" ht="15" hidden="false" customHeight="true" outlineLevel="0" collapsed="false">
      <c r="A239" s="26" t="s">
        <v>492</v>
      </c>
      <c r="B239" s="14" t="s">
        <v>476</v>
      </c>
      <c r="C239" s="15" t="s">
        <v>11</v>
      </c>
      <c r="D239" s="15" t="s">
        <v>493</v>
      </c>
      <c r="E239" s="16" t="n">
        <v>8</v>
      </c>
      <c r="F239" s="15"/>
      <c r="G239" s="15" t="n">
        <v>54</v>
      </c>
      <c r="H239" s="17" t="n">
        <f aca="false">F239+G239</f>
        <v>54</v>
      </c>
      <c r="I239" s="20"/>
      <c r="J239" s="20"/>
      <c r="K239" s="20"/>
    </row>
    <row r="240" s="19" customFormat="true" ht="15" hidden="false" customHeight="true" outlineLevel="0" collapsed="false">
      <c r="A240" s="31" t="s">
        <v>494</v>
      </c>
      <c r="B240" s="27" t="s">
        <v>476</v>
      </c>
      <c r="C240" s="28" t="s">
        <v>11</v>
      </c>
      <c r="D240" s="15" t="s">
        <v>495</v>
      </c>
      <c r="E240" s="16" t="n">
        <v>8</v>
      </c>
      <c r="F240" s="15"/>
      <c r="G240" s="15" t="n">
        <v>46</v>
      </c>
      <c r="H240" s="17" t="n">
        <f aca="false">F240+G240</f>
        <v>46</v>
      </c>
      <c r="I240" s="20"/>
      <c r="J240" s="20"/>
      <c r="K240" s="20"/>
    </row>
    <row r="241" s="19" customFormat="true" ht="15" hidden="false" customHeight="true" outlineLevel="0" collapsed="false">
      <c r="A241" s="18" t="s">
        <v>496</v>
      </c>
      <c r="B241" s="27" t="s">
        <v>476</v>
      </c>
      <c r="C241" s="28" t="s">
        <v>11</v>
      </c>
      <c r="D241" s="15" t="s">
        <v>497</v>
      </c>
      <c r="E241" s="16" t="n">
        <v>8</v>
      </c>
      <c r="F241" s="15"/>
      <c r="G241" s="15" t="n">
        <v>57</v>
      </c>
      <c r="H241" s="17" t="n">
        <f aca="false">F241+G241</f>
        <v>57</v>
      </c>
      <c r="I241" s="20"/>
      <c r="J241" s="20"/>
      <c r="K241" s="20"/>
    </row>
    <row r="242" s="19" customFormat="true" ht="15" hidden="false" customHeight="true" outlineLevel="0" collapsed="false">
      <c r="A242" s="21" t="s">
        <v>498</v>
      </c>
      <c r="B242" s="27" t="s">
        <v>476</v>
      </c>
      <c r="C242" s="28" t="s">
        <v>11</v>
      </c>
      <c r="D242" s="15" t="s">
        <v>499</v>
      </c>
      <c r="E242" s="16" t="n">
        <v>8</v>
      </c>
      <c r="F242" s="15"/>
      <c r="G242" s="15" t="n">
        <v>57</v>
      </c>
      <c r="H242" s="17" t="n">
        <f aca="false">F242+G242</f>
        <v>57</v>
      </c>
      <c r="I242" s="20"/>
      <c r="J242" s="20"/>
      <c r="K242" s="20"/>
    </row>
    <row r="243" s="19" customFormat="true" ht="15" hidden="false" customHeight="true" outlineLevel="0" collapsed="false">
      <c r="A243" s="18" t="s">
        <v>500</v>
      </c>
      <c r="B243" s="27" t="s">
        <v>476</v>
      </c>
      <c r="C243" s="28" t="s">
        <v>11</v>
      </c>
      <c r="D243" s="15" t="s">
        <v>501</v>
      </c>
      <c r="E243" s="16" t="n">
        <v>9</v>
      </c>
      <c r="F243" s="15"/>
      <c r="G243" s="15" t="n">
        <v>54</v>
      </c>
      <c r="H243" s="17" t="n">
        <f aca="false">F243+G243</f>
        <v>54</v>
      </c>
    </row>
    <row r="244" s="19" customFormat="true" ht="15" hidden="false" customHeight="true" outlineLevel="0" collapsed="false">
      <c r="A244" s="21" t="s">
        <v>502</v>
      </c>
      <c r="B244" s="14" t="s">
        <v>503</v>
      </c>
      <c r="C244" s="15" t="s">
        <v>11</v>
      </c>
      <c r="D244" s="15" t="s">
        <v>504</v>
      </c>
      <c r="E244" s="16" t="n">
        <v>9</v>
      </c>
      <c r="F244" s="15"/>
      <c r="G244" s="15" t="n">
        <v>50</v>
      </c>
      <c r="H244" s="17" t="n">
        <f aca="false">F244+G244</f>
        <v>50</v>
      </c>
      <c r="L244" s="20"/>
      <c r="M244" s="20"/>
      <c r="N244" s="20"/>
      <c r="O244" s="20"/>
      <c r="P244" s="20"/>
      <c r="Q244" s="20"/>
      <c r="R244" s="32"/>
      <c r="S244" s="32"/>
      <c r="T244" s="20"/>
      <c r="U244" s="20"/>
      <c r="V244" s="20"/>
      <c r="W244" s="32"/>
      <c r="X244" s="32"/>
      <c r="Y244" s="20"/>
      <c r="Z244" s="20"/>
      <c r="AA244" s="32"/>
      <c r="AB244" s="22"/>
      <c r="AC244" s="20"/>
      <c r="AD244" s="20"/>
      <c r="AE244" s="20"/>
      <c r="AF244" s="20"/>
      <c r="AG244" s="20"/>
      <c r="AH244" s="22"/>
      <c r="AI244" s="20"/>
      <c r="AJ244" s="20"/>
      <c r="AK244" s="20"/>
      <c r="AL244" s="20"/>
      <c r="AM244" s="20"/>
      <c r="AN244" s="20"/>
      <c r="AO244" s="20"/>
      <c r="AP244" s="32"/>
      <c r="AQ244" s="32"/>
      <c r="AR244" s="20"/>
      <c r="AS244" s="20"/>
      <c r="AT244" s="20"/>
      <c r="AU244" s="32"/>
      <c r="AV244" s="32"/>
      <c r="AW244" s="20"/>
      <c r="AX244" s="20"/>
      <c r="AY244" s="32"/>
      <c r="AZ244" s="22"/>
      <c r="BA244" s="20"/>
      <c r="BB244" s="20"/>
      <c r="BC244" s="20"/>
      <c r="BD244" s="20"/>
      <c r="BE244" s="20"/>
      <c r="BF244" s="22"/>
      <c r="BG244" s="20"/>
      <c r="BH244" s="20"/>
      <c r="BI244" s="20"/>
      <c r="BJ244" s="20"/>
      <c r="BK244" s="20"/>
      <c r="BL244" s="20"/>
      <c r="BM244" s="20"/>
      <c r="BN244" s="32"/>
      <c r="BO244" s="32"/>
      <c r="BP244" s="20"/>
      <c r="BQ244" s="20"/>
      <c r="BR244" s="20"/>
      <c r="BS244" s="32"/>
      <c r="BT244" s="32"/>
      <c r="BU244" s="20"/>
      <c r="BV244" s="20"/>
      <c r="BW244" s="32"/>
      <c r="BX244" s="22"/>
      <c r="BY244" s="20"/>
      <c r="BZ244" s="20"/>
      <c r="CA244" s="20"/>
      <c r="CB244" s="20"/>
      <c r="CC244" s="20"/>
      <c r="CD244" s="22"/>
      <c r="CE244" s="20"/>
      <c r="CF244" s="20"/>
      <c r="CG244" s="20"/>
      <c r="CH244" s="20"/>
      <c r="CI244" s="20"/>
      <c r="CJ244" s="20"/>
      <c r="CK244" s="20"/>
      <c r="CL244" s="32"/>
      <c r="CM244" s="32"/>
      <c r="CN244" s="20"/>
      <c r="CO244" s="20"/>
      <c r="CP244" s="20"/>
      <c r="CQ244" s="32"/>
      <c r="CR244" s="32"/>
      <c r="CS244" s="20"/>
      <c r="CT244" s="20"/>
      <c r="CU244" s="32"/>
      <c r="CV244" s="22"/>
      <c r="CW244" s="20"/>
      <c r="CX244" s="20"/>
      <c r="CY244" s="20"/>
      <c r="CZ244" s="20"/>
      <c r="DA244" s="20"/>
      <c r="DB244" s="22"/>
      <c r="DC244" s="20"/>
      <c r="DD244" s="20"/>
      <c r="DE244" s="20"/>
      <c r="DF244" s="20"/>
      <c r="DG244" s="20"/>
      <c r="DH244" s="20"/>
      <c r="DI244" s="20"/>
      <c r="DJ244" s="32"/>
      <c r="DK244" s="32"/>
      <c r="DL244" s="20"/>
      <c r="DM244" s="20"/>
      <c r="DN244" s="20"/>
      <c r="DO244" s="32"/>
      <c r="DP244" s="32"/>
      <c r="DQ244" s="20"/>
      <c r="DR244" s="20"/>
      <c r="DS244" s="32"/>
      <c r="DT244" s="22"/>
      <c r="DU244" s="20"/>
      <c r="DV244" s="20"/>
      <c r="DW244" s="20"/>
      <c r="DX244" s="20"/>
      <c r="DY244" s="20"/>
      <c r="DZ244" s="22"/>
      <c r="EA244" s="20"/>
      <c r="EB244" s="20"/>
      <c r="EC244" s="20"/>
      <c r="ED244" s="20"/>
      <c r="EE244" s="20"/>
      <c r="EF244" s="20"/>
      <c r="EG244" s="20"/>
      <c r="EH244" s="32"/>
      <c r="EI244" s="32"/>
      <c r="EJ244" s="20"/>
      <c r="EK244" s="20"/>
      <c r="EL244" s="20"/>
      <c r="EM244" s="32"/>
      <c r="EN244" s="32"/>
      <c r="EO244" s="20"/>
      <c r="EP244" s="20"/>
      <c r="EQ244" s="32"/>
      <c r="ER244" s="22"/>
      <c r="ES244" s="20"/>
      <c r="ET244" s="20"/>
      <c r="EU244" s="20"/>
      <c r="EV244" s="20"/>
      <c r="EW244" s="20"/>
      <c r="EX244" s="22"/>
      <c r="EY244" s="20"/>
      <c r="EZ244" s="20"/>
      <c r="FA244" s="20"/>
      <c r="FB244" s="20"/>
      <c r="FC244" s="20"/>
      <c r="FD244" s="20"/>
      <c r="FE244" s="20"/>
      <c r="FF244" s="32"/>
      <c r="FG244" s="32"/>
      <c r="FH244" s="20"/>
      <c r="FI244" s="20"/>
      <c r="FJ244" s="20"/>
      <c r="FK244" s="32"/>
      <c r="FL244" s="32"/>
      <c r="FM244" s="20"/>
      <c r="FN244" s="20"/>
      <c r="FO244" s="32"/>
      <c r="FP244" s="22"/>
      <c r="FQ244" s="20"/>
      <c r="FR244" s="20"/>
      <c r="FS244" s="20"/>
      <c r="FT244" s="20"/>
      <c r="FU244" s="20"/>
      <c r="FV244" s="22"/>
      <c r="FW244" s="20"/>
      <c r="FX244" s="20"/>
      <c r="FY244" s="20"/>
      <c r="FZ244" s="20"/>
      <c r="GA244" s="20"/>
      <c r="GB244" s="20"/>
      <c r="GC244" s="20"/>
      <c r="GD244" s="32"/>
      <c r="GE244" s="32"/>
      <c r="GF244" s="20"/>
      <c r="GG244" s="20"/>
      <c r="GH244" s="20"/>
      <c r="GI244" s="32"/>
      <c r="GJ244" s="32"/>
      <c r="GK244" s="20"/>
      <c r="GL244" s="20"/>
      <c r="GM244" s="32"/>
      <c r="GN244" s="22"/>
      <c r="GO244" s="20"/>
      <c r="GP244" s="20"/>
      <c r="GQ244" s="20"/>
      <c r="GR244" s="20"/>
      <c r="GS244" s="20"/>
      <c r="GT244" s="22"/>
      <c r="GU244" s="20"/>
      <c r="GV244" s="20"/>
      <c r="GW244" s="20"/>
      <c r="GX244" s="20"/>
      <c r="GY244" s="20"/>
      <c r="GZ244" s="20"/>
      <c r="HA244" s="20"/>
      <c r="HB244" s="32"/>
      <c r="HC244" s="32"/>
      <c r="HD244" s="20"/>
      <c r="HE244" s="20"/>
      <c r="HF244" s="20"/>
      <c r="HG244" s="32"/>
      <c r="HH244" s="32"/>
      <c r="HI244" s="20"/>
      <c r="HJ244" s="20"/>
      <c r="HK244" s="32"/>
      <c r="HL244" s="22"/>
      <c r="HM244" s="20"/>
      <c r="HN244" s="20"/>
      <c r="HO244" s="20"/>
      <c r="HP244" s="20"/>
      <c r="HQ244" s="20"/>
      <c r="HR244" s="22"/>
      <c r="HS244" s="20"/>
      <c r="HT244" s="20"/>
      <c r="HU244" s="20"/>
    </row>
    <row r="245" s="19" customFormat="true" ht="15" hidden="false" customHeight="true" outlineLevel="0" collapsed="false">
      <c r="A245" s="21" t="s">
        <v>505</v>
      </c>
      <c r="B245" s="14" t="s">
        <v>503</v>
      </c>
      <c r="C245" s="15" t="s">
        <v>11</v>
      </c>
      <c r="D245" s="15" t="s">
        <v>506</v>
      </c>
      <c r="E245" s="16" t="n">
        <v>9</v>
      </c>
      <c r="F245" s="15"/>
      <c r="G245" s="15" t="n">
        <v>44</v>
      </c>
      <c r="H245" s="17" t="n">
        <f aca="false">F245+G245</f>
        <v>44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32"/>
      <c r="S245" s="32"/>
      <c r="T245" s="20"/>
      <c r="U245" s="20"/>
      <c r="V245" s="20"/>
      <c r="W245" s="32"/>
      <c r="X245" s="32"/>
      <c r="Y245" s="20"/>
      <c r="Z245" s="20"/>
      <c r="AA245" s="32"/>
      <c r="AB245" s="22"/>
      <c r="AC245" s="20"/>
      <c r="AD245" s="20"/>
      <c r="AE245" s="20"/>
      <c r="AF245" s="20"/>
      <c r="AG245" s="20"/>
      <c r="AH245" s="22"/>
      <c r="AI245" s="20"/>
      <c r="AJ245" s="20"/>
      <c r="AK245" s="20"/>
      <c r="AL245" s="20"/>
      <c r="AM245" s="20"/>
      <c r="AN245" s="20"/>
      <c r="AO245" s="20"/>
      <c r="AP245" s="32"/>
      <c r="AQ245" s="32"/>
      <c r="AR245" s="20"/>
      <c r="AS245" s="20"/>
      <c r="AT245" s="20"/>
      <c r="AU245" s="32"/>
      <c r="AV245" s="32"/>
      <c r="AW245" s="20"/>
      <c r="AX245" s="20"/>
      <c r="AY245" s="32"/>
      <c r="AZ245" s="22"/>
      <c r="BA245" s="20"/>
      <c r="BB245" s="20"/>
      <c r="BC245" s="20"/>
      <c r="BD245" s="20"/>
      <c r="BE245" s="20"/>
      <c r="BF245" s="22"/>
      <c r="BG245" s="20"/>
      <c r="BH245" s="20"/>
      <c r="BI245" s="20"/>
      <c r="BJ245" s="20"/>
      <c r="BK245" s="20"/>
      <c r="BL245" s="20"/>
      <c r="BM245" s="20"/>
      <c r="BN245" s="32"/>
      <c r="BO245" s="32"/>
      <c r="BP245" s="20"/>
      <c r="BQ245" s="20"/>
      <c r="BR245" s="20"/>
      <c r="BS245" s="32"/>
      <c r="BT245" s="32"/>
      <c r="BU245" s="20"/>
      <c r="BV245" s="20"/>
      <c r="BW245" s="32"/>
      <c r="BX245" s="22"/>
      <c r="BY245" s="20"/>
      <c r="BZ245" s="20"/>
      <c r="CA245" s="20"/>
      <c r="CB245" s="20"/>
      <c r="CC245" s="20"/>
      <c r="CD245" s="22"/>
      <c r="CE245" s="20"/>
      <c r="CF245" s="20"/>
      <c r="CG245" s="20"/>
      <c r="CH245" s="20"/>
      <c r="CI245" s="20"/>
      <c r="CJ245" s="20"/>
      <c r="CK245" s="20"/>
      <c r="CL245" s="32"/>
      <c r="CM245" s="32"/>
      <c r="CN245" s="20"/>
      <c r="CO245" s="20"/>
      <c r="CP245" s="20"/>
      <c r="CQ245" s="32"/>
      <c r="CR245" s="32"/>
      <c r="CS245" s="20"/>
      <c r="CT245" s="20"/>
      <c r="CU245" s="32"/>
      <c r="CV245" s="22"/>
      <c r="CW245" s="20"/>
      <c r="CX245" s="20"/>
      <c r="CY245" s="20"/>
      <c r="CZ245" s="20"/>
      <c r="DA245" s="20"/>
      <c r="DB245" s="22"/>
      <c r="DC245" s="20"/>
      <c r="DD245" s="20"/>
      <c r="DE245" s="20"/>
      <c r="DF245" s="20"/>
      <c r="DG245" s="20"/>
      <c r="DH245" s="20"/>
      <c r="DI245" s="20"/>
      <c r="DJ245" s="32"/>
      <c r="DK245" s="32"/>
      <c r="DL245" s="20"/>
      <c r="DM245" s="20"/>
      <c r="DN245" s="20"/>
      <c r="DO245" s="32"/>
      <c r="DP245" s="32"/>
      <c r="DQ245" s="20"/>
      <c r="DR245" s="20"/>
      <c r="DS245" s="32"/>
      <c r="DT245" s="22"/>
      <c r="DU245" s="20"/>
      <c r="DV245" s="20"/>
      <c r="DW245" s="20"/>
      <c r="DX245" s="20"/>
      <c r="DY245" s="20"/>
      <c r="DZ245" s="22"/>
      <c r="EA245" s="20"/>
      <c r="EB245" s="20"/>
      <c r="EC245" s="20"/>
      <c r="ED245" s="20"/>
      <c r="EE245" s="20"/>
      <c r="EF245" s="20"/>
      <c r="EG245" s="20"/>
      <c r="EH245" s="32"/>
      <c r="EI245" s="32"/>
      <c r="EJ245" s="20"/>
      <c r="EK245" s="20"/>
      <c r="EL245" s="20"/>
      <c r="EM245" s="32"/>
      <c r="EN245" s="32"/>
      <c r="EO245" s="20"/>
      <c r="EP245" s="20"/>
      <c r="EQ245" s="32"/>
      <c r="ER245" s="22"/>
      <c r="ES245" s="20"/>
      <c r="ET245" s="20"/>
      <c r="EU245" s="20"/>
      <c r="EV245" s="20"/>
      <c r="EW245" s="20"/>
      <c r="EX245" s="22"/>
      <c r="EY245" s="20"/>
      <c r="EZ245" s="20"/>
      <c r="FA245" s="20"/>
      <c r="FB245" s="20"/>
      <c r="FC245" s="20"/>
      <c r="FD245" s="20"/>
      <c r="FE245" s="20"/>
      <c r="FF245" s="32"/>
      <c r="FG245" s="32"/>
      <c r="FH245" s="20"/>
      <c r="FI245" s="20"/>
      <c r="FJ245" s="20"/>
      <c r="FK245" s="32"/>
      <c r="FL245" s="32"/>
      <c r="FM245" s="20"/>
      <c r="FN245" s="20"/>
      <c r="FO245" s="32"/>
      <c r="FP245" s="22"/>
      <c r="FQ245" s="20"/>
      <c r="FR245" s="20"/>
      <c r="FS245" s="20"/>
      <c r="FT245" s="20"/>
      <c r="FU245" s="20"/>
      <c r="FV245" s="22"/>
      <c r="FW245" s="20"/>
      <c r="FX245" s="20"/>
      <c r="FY245" s="20"/>
      <c r="FZ245" s="20"/>
      <c r="GA245" s="20"/>
      <c r="GB245" s="20"/>
      <c r="GC245" s="20"/>
      <c r="GD245" s="32"/>
      <c r="GE245" s="32"/>
      <c r="GF245" s="20"/>
      <c r="GG245" s="20"/>
      <c r="GH245" s="20"/>
      <c r="GI245" s="32"/>
      <c r="GJ245" s="32"/>
      <c r="GK245" s="20"/>
      <c r="GL245" s="20"/>
      <c r="GM245" s="32"/>
      <c r="GN245" s="22"/>
      <c r="GO245" s="20"/>
      <c r="GP245" s="20"/>
      <c r="GQ245" s="20"/>
      <c r="GR245" s="20"/>
      <c r="GS245" s="20"/>
      <c r="GT245" s="22"/>
      <c r="GU245" s="20"/>
      <c r="GV245" s="20"/>
      <c r="GW245" s="20"/>
      <c r="GX245" s="20"/>
      <c r="GY245" s="20"/>
      <c r="GZ245" s="20"/>
      <c r="HA245" s="20"/>
      <c r="HB245" s="32"/>
      <c r="HC245" s="32"/>
      <c r="HD245" s="20"/>
      <c r="HE245" s="20"/>
      <c r="HF245" s="20"/>
      <c r="HG245" s="32"/>
      <c r="HH245" s="32"/>
      <c r="HI245" s="20"/>
      <c r="HJ245" s="20"/>
      <c r="HK245" s="32"/>
      <c r="HL245" s="22"/>
      <c r="HM245" s="20"/>
      <c r="HN245" s="20"/>
      <c r="HO245" s="20"/>
      <c r="HP245" s="20"/>
      <c r="HQ245" s="20"/>
      <c r="HR245" s="22"/>
      <c r="HS245" s="20"/>
      <c r="HT245" s="20"/>
      <c r="HU245" s="20"/>
    </row>
    <row r="246" s="19" customFormat="true" ht="15" hidden="false" customHeight="true" outlineLevel="0" collapsed="false">
      <c r="A246" s="21" t="s">
        <v>507</v>
      </c>
      <c r="B246" s="14" t="s">
        <v>503</v>
      </c>
      <c r="C246" s="15" t="s">
        <v>11</v>
      </c>
      <c r="D246" s="15" t="s">
        <v>508</v>
      </c>
      <c r="E246" s="16" t="n">
        <v>9</v>
      </c>
      <c r="F246" s="15"/>
      <c r="G246" s="15" t="n">
        <v>53</v>
      </c>
      <c r="H246" s="17" t="n">
        <f aca="false">F246+G246</f>
        <v>53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32"/>
      <c r="S246" s="32"/>
      <c r="T246" s="20"/>
      <c r="U246" s="20"/>
      <c r="V246" s="20"/>
      <c r="W246" s="32"/>
      <c r="X246" s="32"/>
      <c r="Y246" s="20"/>
      <c r="Z246" s="20"/>
      <c r="AA246" s="32"/>
      <c r="AB246" s="22"/>
      <c r="AC246" s="20"/>
      <c r="AD246" s="20"/>
      <c r="AE246" s="20"/>
      <c r="AF246" s="20"/>
      <c r="AG246" s="20"/>
      <c r="AH246" s="22"/>
      <c r="AI246" s="20"/>
      <c r="AJ246" s="20"/>
      <c r="AK246" s="20"/>
      <c r="AL246" s="20"/>
      <c r="AM246" s="20"/>
      <c r="AN246" s="20"/>
      <c r="AO246" s="20"/>
      <c r="AP246" s="32"/>
      <c r="AQ246" s="32"/>
      <c r="AR246" s="20"/>
      <c r="AS246" s="20"/>
      <c r="AT246" s="20"/>
      <c r="AU246" s="32"/>
      <c r="AV246" s="32"/>
      <c r="AW246" s="20"/>
      <c r="AX246" s="20"/>
      <c r="AY246" s="32"/>
      <c r="AZ246" s="22"/>
      <c r="BA246" s="20"/>
      <c r="BB246" s="20"/>
      <c r="BC246" s="20"/>
      <c r="BD246" s="20"/>
      <c r="BE246" s="20"/>
      <c r="BF246" s="22"/>
      <c r="BG246" s="20"/>
      <c r="BH246" s="20"/>
      <c r="BI246" s="20"/>
      <c r="BJ246" s="20"/>
      <c r="BK246" s="20"/>
      <c r="BL246" s="20"/>
      <c r="BM246" s="20"/>
      <c r="BN246" s="32"/>
      <c r="BO246" s="32"/>
      <c r="BP246" s="20"/>
      <c r="BQ246" s="20"/>
      <c r="BR246" s="20"/>
      <c r="BS246" s="32"/>
      <c r="BT246" s="32"/>
      <c r="BU246" s="20"/>
      <c r="BV246" s="20"/>
      <c r="BW246" s="32"/>
      <c r="BX246" s="22"/>
      <c r="BY246" s="20"/>
      <c r="BZ246" s="20"/>
      <c r="CA246" s="20"/>
      <c r="CB246" s="20"/>
      <c r="CC246" s="20"/>
      <c r="CD246" s="22"/>
      <c r="CE246" s="20"/>
      <c r="CF246" s="20"/>
      <c r="CG246" s="20"/>
      <c r="CH246" s="20"/>
      <c r="CI246" s="20"/>
      <c r="CJ246" s="20"/>
      <c r="CK246" s="20"/>
      <c r="CL246" s="32"/>
      <c r="CM246" s="32"/>
      <c r="CN246" s="20"/>
      <c r="CO246" s="20"/>
      <c r="CP246" s="20"/>
      <c r="CQ246" s="32"/>
      <c r="CR246" s="32"/>
      <c r="CS246" s="20"/>
      <c r="CT246" s="20"/>
      <c r="CU246" s="32"/>
      <c r="CV246" s="22"/>
      <c r="CW246" s="20"/>
      <c r="CX246" s="20"/>
      <c r="CY246" s="20"/>
      <c r="CZ246" s="20"/>
      <c r="DA246" s="20"/>
      <c r="DB246" s="22"/>
      <c r="DC246" s="20"/>
      <c r="DD246" s="20"/>
      <c r="DE246" s="20"/>
      <c r="DF246" s="20"/>
      <c r="DG246" s="20"/>
      <c r="DH246" s="20"/>
      <c r="DI246" s="20"/>
      <c r="DJ246" s="32"/>
      <c r="DK246" s="32"/>
      <c r="DL246" s="20"/>
      <c r="DM246" s="20"/>
      <c r="DN246" s="20"/>
      <c r="DO246" s="32"/>
      <c r="DP246" s="32"/>
      <c r="DQ246" s="20"/>
      <c r="DR246" s="20"/>
      <c r="DS246" s="32"/>
      <c r="DT246" s="22"/>
      <c r="DU246" s="20"/>
      <c r="DV246" s="20"/>
      <c r="DW246" s="20"/>
      <c r="DX246" s="20"/>
      <c r="DY246" s="20"/>
      <c r="DZ246" s="22"/>
      <c r="EA246" s="20"/>
      <c r="EB246" s="20"/>
      <c r="EC246" s="20"/>
      <c r="ED246" s="20"/>
      <c r="EE246" s="20"/>
      <c r="EF246" s="20"/>
      <c r="EG246" s="20"/>
      <c r="EH246" s="32"/>
      <c r="EI246" s="32"/>
      <c r="EJ246" s="20"/>
      <c r="EK246" s="20"/>
      <c r="EL246" s="20"/>
      <c r="EM246" s="32"/>
      <c r="EN246" s="32"/>
      <c r="EO246" s="20"/>
      <c r="EP246" s="20"/>
      <c r="EQ246" s="32"/>
      <c r="ER246" s="22"/>
      <c r="ES246" s="20"/>
      <c r="ET246" s="20"/>
      <c r="EU246" s="20"/>
      <c r="EV246" s="20"/>
      <c r="EW246" s="20"/>
      <c r="EX246" s="22"/>
      <c r="EY246" s="20"/>
      <c r="EZ246" s="20"/>
      <c r="FA246" s="20"/>
      <c r="FB246" s="20"/>
      <c r="FC246" s="20"/>
      <c r="FD246" s="20"/>
      <c r="FE246" s="20"/>
      <c r="FF246" s="32"/>
      <c r="FG246" s="32"/>
      <c r="FH246" s="20"/>
      <c r="FI246" s="20"/>
      <c r="FJ246" s="20"/>
      <c r="FK246" s="32"/>
      <c r="FL246" s="32"/>
      <c r="FM246" s="20"/>
      <c r="FN246" s="20"/>
      <c r="FO246" s="32"/>
      <c r="FP246" s="22"/>
      <c r="FQ246" s="20"/>
      <c r="FR246" s="20"/>
      <c r="FS246" s="20"/>
      <c r="FT246" s="20"/>
      <c r="FU246" s="20"/>
      <c r="FV246" s="22"/>
      <c r="FW246" s="20"/>
      <c r="FX246" s="20"/>
      <c r="FY246" s="20"/>
      <c r="FZ246" s="20"/>
      <c r="GA246" s="20"/>
      <c r="GB246" s="20"/>
      <c r="GC246" s="20"/>
      <c r="GD246" s="32"/>
      <c r="GE246" s="32"/>
      <c r="GF246" s="20"/>
      <c r="GG246" s="20"/>
      <c r="GH246" s="20"/>
      <c r="GI246" s="32"/>
      <c r="GJ246" s="32"/>
      <c r="GK246" s="20"/>
      <c r="GL246" s="20"/>
      <c r="GM246" s="32"/>
      <c r="GN246" s="22"/>
      <c r="GO246" s="20"/>
      <c r="GP246" s="20"/>
      <c r="GQ246" s="20"/>
      <c r="GR246" s="20"/>
      <c r="GS246" s="20"/>
      <c r="GT246" s="22"/>
      <c r="GU246" s="20"/>
      <c r="GV246" s="20"/>
      <c r="GW246" s="20"/>
      <c r="GX246" s="20"/>
      <c r="GY246" s="20"/>
      <c r="GZ246" s="20"/>
      <c r="HA246" s="20"/>
      <c r="HB246" s="32"/>
      <c r="HC246" s="32"/>
      <c r="HD246" s="20"/>
      <c r="HE246" s="20"/>
      <c r="HF246" s="20"/>
      <c r="HG246" s="32"/>
      <c r="HH246" s="32"/>
      <c r="HI246" s="20"/>
      <c r="HJ246" s="20"/>
      <c r="HK246" s="32"/>
      <c r="HL246" s="22"/>
      <c r="HM246" s="20"/>
      <c r="HN246" s="20"/>
      <c r="HO246" s="20"/>
      <c r="HP246" s="20"/>
      <c r="HQ246" s="20"/>
      <c r="HR246" s="22"/>
      <c r="HS246" s="20"/>
      <c r="HT246" s="20"/>
      <c r="HU246" s="20"/>
    </row>
    <row r="247" s="19" customFormat="true" ht="15" hidden="false" customHeight="true" outlineLevel="0" collapsed="false">
      <c r="A247" s="21" t="s">
        <v>509</v>
      </c>
      <c r="B247" s="14" t="s">
        <v>503</v>
      </c>
      <c r="C247" s="15" t="s">
        <v>11</v>
      </c>
      <c r="D247" s="15" t="s">
        <v>510</v>
      </c>
      <c r="E247" s="16" t="n">
        <v>9</v>
      </c>
      <c r="F247" s="15"/>
      <c r="G247" s="15" t="n">
        <v>58</v>
      </c>
      <c r="H247" s="17" t="n">
        <f aca="false">F247+G247</f>
        <v>58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32"/>
      <c r="S247" s="32"/>
      <c r="T247" s="20"/>
      <c r="U247" s="20"/>
      <c r="V247" s="20"/>
      <c r="W247" s="32"/>
      <c r="X247" s="32"/>
      <c r="Y247" s="20"/>
      <c r="Z247" s="20"/>
      <c r="AA247" s="32"/>
      <c r="AB247" s="22"/>
      <c r="AC247" s="20"/>
      <c r="AD247" s="20"/>
      <c r="AE247" s="20"/>
      <c r="AF247" s="20"/>
      <c r="AG247" s="20"/>
      <c r="AH247" s="22"/>
      <c r="AI247" s="20"/>
      <c r="AJ247" s="20"/>
      <c r="AK247" s="20"/>
      <c r="AL247" s="20"/>
      <c r="AM247" s="20"/>
      <c r="AN247" s="20"/>
      <c r="AO247" s="20"/>
      <c r="AP247" s="32"/>
      <c r="AQ247" s="32"/>
      <c r="AR247" s="20"/>
      <c r="AS247" s="20"/>
      <c r="AT247" s="20"/>
      <c r="AU247" s="32"/>
      <c r="AV247" s="32"/>
      <c r="AW247" s="20"/>
      <c r="AX247" s="20"/>
      <c r="AY247" s="32"/>
      <c r="AZ247" s="22"/>
      <c r="BA247" s="20"/>
      <c r="BB247" s="20"/>
      <c r="BC247" s="20"/>
      <c r="BD247" s="20"/>
      <c r="BE247" s="20"/>
      <c r="BF247" s="22"/>
      <c r="BG247" s="20"/>
      <c r="BH247" s="20"/>
      <c r="BI247" s="20"/>
      <c r="BJ247" s="20"/>
      <c r="BK247" s="20"/>
      <c r="BL247" s="20"/>
      <c r="BM247" s="20"/>
      <c r="BN247" s="32"/>
      <c r="BO247" s="32"/>
      <c r="BP247" s="20"/>
      <c r="BQ247" s="20"/>
      <c r="BR247" s="20"/>
      <c r="BS247" s="32"/>
      <c r="BT247" s="32"/>
      <c r="BU247" s="20"/>
      <c r="BV247" s="20"/>
      <c r="BW247" s="32"/>
      <c r="BX247" s="22"/>
      <c r="BY247" s="20"/>
      <c r="BZ247" s="20"/>
      <c r="CA247" s="20"/>
      <c r="CB247" s="20"/>
      <c r="CC247" s="20"/>
      <c r="CD247" s="22"/>
      <c r="CE247" s="20"/>
      <c r="CF247" s="20"/>
      <c r="CG247" s="20"/>
      <c r="CH247" s="20"/>
      <c r="CI247" s="20"/>
      <c r="CJ247" s="20"/>
      <c r="CK247" s="20"/>
      <c r="CL247" s="32"/>
      <c r="CM247" s="32"/>
      <c r="CN247" s="20"/>
      <c r="CO247" s="20"/>
      <c r="CP247" s="20"/>
      <c r="CQ247" s="32"/>
      <c r="CR247" s="32"/>
      <c r="CS247" s="20"/>
      <c r="CT247" s="20"/>
      <c r="CU247" s="32"/>
      <c r="CV247" s="22"/>
      <c r="CW247" s="20"/>
      <c r="CX247" s="20"/>
      <c r="CY247" s="20"/>
      <c r="CZ247" s="20"/>
      <c r="DA247" s="20"/>
      <c r="DB247" s="22"/>
      <c r="DC247" s="20"/>
      <c r="DD247" s="20"/>
      <c r="DE247" s="20"/>
      <c r="DF247" s="20"/>
      <c r="DG247" s="20"/>
      <c r="DH247" s="20"/>
      <c r="DI247" s="20"/>
      <c r="DJ247" s="32"/>
      <c r="DK247" s="32"/>
      <c r="DL247" s="20"/>
      <c r="DM247" s="20"/>
      <c r="DN247" s="20"/>
      <c r="DO247" s="32"/>
      <c r="DP247" s="32"/>
      <c r="DQ247" s="20"/>
      <c r="DR247" s="20"/>
      <c r="DS247" s="32"/>
      <c r="DT247" s="22"/>
      <c r="DU247" s="20"/>
      <c r="DV247" s="20"/>
      <c r="DW247" s="20"/>
      <c r="DX247" s="20"/>
      <c r="DY247" s="20"/>
      <c r="DZ247" s="22"/>
      <c r="EA247" s="20"/>
      <c r="EB247" s="20"/>
      <c r="EC247" s="20"/>
      <c r="ED247" s="20"/>
      <c r="EE247" s="20"/>
      <c r="EF247" s="20"/>
      <c r="EG247" s="20"/>
      <c r="EH247" s="32"/>
      <c r="EI247" s="32"/>
      <c r="EJ247" s="20"/>
      <c r="EK247" s="20"/>
      <c r="EL247" s="20"/>
      <c r="EM247" s="32"/>
      <c r="EN247" s="32"/>
      <c r="EO247" s="20"/>
      <c r="EP247" s="20"/>
      <c r="EQ247" s="32"/>
      <c r="ER247" s="22"/>
      <c r="ES247" s="20"/>
      <c r="ET247" s="20"/>
      <c r="EU247" s="20"/>
      <c r="EV247" s="20"/>
      <c r="EW247" s="20"/>
      <c r="EX247" s="22"/>
      <c r="EY247" s="20"/>
      <c r="EZ247" s="20"/>
      <c r="FA247" s="20"/>
      <c r="FB247" s="20"/>
      <c r="FC247" s="20"/>
      <c r="FD247" s="20"/>
      <c r="FE247" s="20"/>
      <c r="FF247" s="32"/>
      <c r="FG247" s="32"/>
      <c r="FH247" s="20"/>
      <c r="FI247" s="20"/>
      <c r="FJ247" s="20"/>
      <c r="FK247" s="32"/>
      <c r="FL247" s="32"/>
      <c r="FM247" s="20"/>
      <c r="FN247" s="20"/>
      <c r="FO247" s="32"/>
      <c r="FP247" s="22"/>
      <c r="FQ247" s="20"/>
      <c r="FR247" s="20"/>
      <c r="FS247" s="20"/>
      <c r="FT247" s="20"/>
      <c r="FU247" s="20"/>
      <c r="FV247" s="22"/>
      <c r="FW247" s="20"/>
      <c r="FX247" s="20"/>
      <c r="FY247" s="20"/>
      <c r="FZ247" s="20"/>
      <c r="GA247" s="20"/>
      <c r="GB247" s="20"/>
      <c r="GC247" s="20"/>
      <c r="GD247" s="32"/>
      <c r="GE247" s="32"/>
      <c r="GF247" s="20"/>
      <c r="GG247" s="20"/>
      <c r="GH247" s="20"/>
      <c r="GI247" s="32"/>
      <c r="GJ247" s="32"/>
      <c r="GK247" s="20"/>
      <c r="GL247" s="20"/>
      <c r="GM247" s="32"/>
      <c r="GN247" s="22"/>
      <c r="GO247" s="20"/>
      <c r="GP247" s="20"/>
      <c r="GQ247" s="20"/>
      <c r="GR247" s="20"/>
      <c r="GS247" s="20"/>
      <c r="GT247" s="22"/>
      <c r="GU247" s="20"/>
      <c r="GV247" s="20"/>
      <c r="GW247" s="20"/>
      <c r="GX247" s="20"/>
      <c r="GY247" s="20"/>
      <c r="GZ247" s="20"/>
      <c r="HA247" s="20"/>
      <c r="HB247" s="32"/>
      <c r="HC247" s="32"/>
      <c r="HD247" s="20"/>
      <c r="HE247" s="20"/>
      <c r="HF247" s="20"/>
      <c r="HG247" s="32"/>
      <c r="HH247" s="32"/>
      <c r="HI247" s="20"/>
      <c r="HJ247" s="20"/>
      <c r="HK247" s="32"/>
      <c r="HL247" s="22"/>
      <c r="HM247" s="20"/>
      <c r="HN247" s="20"/>
      <c r="HO247" s="20"/>
      <c r="HP247" s="20"/>
      <c r="HQ247" s="20"/>
      <c r="HR247" s="22"/>
      <c r="HS247" s="20"/>
      <c r="HT247" s="20"/>
      <c r="HU247" s="20"/>
    </row>
    <row r="248" s="19" customFormat="true" ht="15" hidden="false" customHeight="true" outlineLevel="0" collapsed="false">
      <c r="A248" s="18" t="s">
        <v>511</v>
      </c>
      <c r="B248" s="14" t="s">
        <v>503</v>
      </c>
      <c r="C248" s="15" t="s">
        <v>11</v>
      </c>
      <c r="D248" s="15" t="s">
        <v>512</v>
      </c>
      <c r="E248" s="16" t="n">
        <v>9</v>
      </c>
      <c r="F248" s="15"/>
      <c r="G248" s="15" t="n">
        <v>51</v>
      </c>
      <c r="H248" s="17" t="n">
        <f aca="false">F248+G248</f>
        <v>51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32"/>
      <c r="S248" s="32"/>
      <c r="T248" s="20"/>
      <c r="U248" s="20"/>
      <c r="V248" s="20"/>
      <c r="W248" s="32"/>
      <c r="X248" s="32"/>
      <c r="Y248" s="20"/>
      <c r="Z248" s="20"/>
      <c r="AA248" s="32"/>
      <c r="AB248" s="22"/>
      <c r="AC248" s="20"/>
      <c r="AD248" s="20"/>
      <c r="AE248" s="20"/>
      <c r="AF248" s="20"/>
      <c r="AG248" s="20"/>
      <c r="AH248" s="22"/>
      <c r="AI248" s="20"/>
      <c r="AJ248" s="20"/>
      <c r="AK248" s="20"/>
      <c r="AL248" s="20"/>
      <c r="AM248" s="20"/>
      <c r="AN248" s="20"/>
      <c r="AO248" s="20"/>
      <c r="AP248" s="32"/>
      <c r="AQ248" s="32"/>
      <c r="AR248" s="20"/>
      <c r="AS248" s="20"/>
      <c r="AT248" s="20"/>
      <c r="AU248" s="32"/>
      <c r="AV248" s="32"/>
      <c r="AW248" s="20"/>
      <c r="AX248" s="20"/>
      <c r="AY248" s="32"/>
      <c r="AZ248" s="22"/>
      <c r="BA248" s="20"/>
      <c r="BB248" s="20"/>
      <c r="BC248" s="20"/>
      <c r="BD248" s="20"/>
      <c r="BE248" s="20"/>
      <c r="BF248" s="22"/>
      <c r="BG248" s="20"/>
      <c r="BH248" s="20"/>
      <c r="BI248" s="20"/>
      <c r="BJ248" s="20"/>
      <c r="BK248" s="20"/>
      <c r="BL248" s="20"/>
      <c r="BM248" s="20"/>
      <c r="BN248" s="32"/>
      <c r="BO248" s="32"/>
      <c r="BP248" s="20"/>
      <c r="BQ248" s="20"/>
      <c r="BR248" s="20"/>
      <c r="BS248" s="32"/>
      <c r="BT248" s="32"/>
      <c r="BU248" s="20"/>
      <c r="BV248" s="20"/>
      <c r="BW248" s="32"/>
      <c r="BX248" s="22"/>
      <c r="BY248" s="20"/>
      <c r="BZ248" s="20"/>
      <c r="CA248" s="20"/>
      <c r="CB248" s="20"/>
      <c r="CC248" s="20"/>
      <c r="CD248" s="22"/>
      <c r="CE248" s="20"/>
      <c r="CF248" s="20"/>
      <c r="CG248" s="20"/>
      <c r="CH248" s="20"/>
      <c r="CI248" s="20"/>
      <c r="CJ248" s="20"/>
      <c r="CK248" s="20"/>
      <c r="CL248" s="32"/>
      <c r="CM248" s="32"/>
      <c r="CN248" s="20"/>
      <c r="CO248" s="20"/>
      <c r="CP248" s="20"/>
      <c r="CQ248" s="32"/>
      <c r="CR248" s="32"/>
      <c r="CS248" s="20"/>
      <c r="CT248" s="20"/>
      <c r="CU248" s="32"/>
      <c r="CV248" s="22"/>
      <c r="CW248" s="20"/>
      <c r="CX248" s="20"/>
      <c r="CY248" s="20"/>
      <c r="CZ248" s="20"/>
      <c r="DA248" s="20"/>
      <c r="DB248" s="22"/>
      <c r="DC248" s="20"/>
      <c r="DD248" s="20"/>
      <c r="DE248" s="20"/>
      <c r="DF248" s="20"/>
      <c r="DG248" s="20"/>
      <c r="DH248" s="20"/>
      <c r="DI248" s="20"/>
      <c r="DJ248" s="32"/>
      <c r="DK248" s="32"/>
      <c r="DL248" s="20"/>
      <c r="DM248" s="20"/>
      <c r="DN248" s="20"/>
      <c r="DO248" s="32"/>
      <c r="DP248" s="32"/>
      <c r="DQ248" s="20"/>
      <c r="DR248" s="20"/>
      <c r="DS248" s="32"/>
      <c r="DT248" s="22"/>
      <c r="DU248" s="20"/>
      <c r="DV248" s="20"/>
      <c r="DW248" s="20"/>
      <c r="DX248" s="20"/>
      <c r="DY248" s="20"/>
      <c r="DZ248" s="22"/>
      <c r="EA248" s="20"/>
      <c r="EB248" s="20"/>
      <c r="EC248" s="20"/>
      <c r="ED248" s="20"/>
      <c r="EE248" s="20"/>
      <c r="EF248" s="20"/>
      <c r="EG248" s="20"/>
      <c r="EH248" s="32"/>
      <c r="EI248" s="32"/>
      <c r="EJ248" s="20"/>
      <c r="EK248" s="20"/>
      <c r="EL248" s="20"/>
      <c r="EM248" s="32"/>
      <c r="EN248" s="32"/>
      <c r="EO248" s="20"/>
      <c r="EP248" s="20"/>
      <c r="EQ248" s="32"/>
      <c r="ER248" s="22"/>
      <c r="ES248" s="20"/>
      <c r="ET248" s="20"/>
      <c r="EU248" s="20"/>
      <c r="EV248" s="20"/>
      <c r="EW248" s="20"/>
      <c r="EX248" s="22"/>
      <c r="EY248" s="20"/>
      <c r="EZ248" s="20"/>
      <c r="FA248" s="20"/>
      <c r="FB248" s="20"/>
      <c r="FC248" s="20"/>
      <c r="FD248" s="20"/>
      <c r="FE248" s="20"/>
      <c r="FF248" s="32"/>
      <c r="FG248" s="32"/>
      <c r="FH248" s="20"/>
      <c r="FI248" s="20"/>
      <c r="FJ248" s="20"/>
      <c r="FK248" s="32"/>
      <c r="FL248" s="32"/>
      <c r="FM248" s="20"/>
      <c r="FN248" s="20"/>
      <c r="FO248" s="32"/>
      <c r="FP248" s="22"/>
      <c r="FQ248" s="20"/>
      <c r="FR248" s="20"/>
      <c r="FS248" s="20"/>
      <c r="FT248" s="20"/>
      <c r="FU248" s="20"/>
      <c r="FV248" s="22"/>
      <c r="FW248" s="20"/>
      <c r="FX248" s="20"/>
      <c r="FY248" s="20"/>
      <c r="FZ248" s="20"/>
      <c r="GA248" s="20"/>
      <c r="GB248" s="20"/>
      <c r="GC248" s="20"/>
      <c r="GD248" s="32"/>
      <c r="GE248" s="32"/>
      <c r="GF248" s="20"/>
      <c r="GG248" s="20"/>
      <c r="GH248" s="20"/>
      <c r="GI248" s="32"/>
      <c r="GJ248" s="32"/>
      <c r="GK248" s="20"/>
      <c r="GL248" s="20"/>
      <c r="GM248" s="32"/>
      <c r="GN248" s="22"/>
      <c r="GO248" s="20"/>
      <c r="GP248" s="20"/>
      <c r="GQ248" s="20"/>
      <c r="GR248" s="20"/>
      <c r="GS248" s="20"/>
      <c r="GT248" s="22"/>
      <c r="GU248" s="20"/>
      <c r="GV248" s="20"/>
      <c r="GW248" s="20"/>
      <c r="GX248" s="20"/>
      <c r="GY248" s="20"/>
      <c r="GZ248" s="20"/>
      <c r="HA248" s="20"/>
      <c r="HB248" s="32"/>
      <c r="HC248" s="32"/>
      <c r="HD248" s="20"/>
      <c r="HE248" s="20"/>
      <c r="HF248" s="20"/>
      <c r="HG248" s="32"/>
      <c r="HH248" s="32"/>
      <c r="HI248" s="20"/>
      <c r="HJ248" s="20"/>
      <c r="HK248" s="32"/>
      <c r="HL248" s="22"/>
      <c r="HM248" s="20"/>
      <c r="HN248" s="20"/>
      <c r="HO248" s="20"/>
      <c r="HP248" s="20"/>
      <c r="HQ248" s="20"/>
      <c r="HR248" s="22"/>
      <c r="HS248" s="20"/>
      <c r="HT248" s="20"/>
      <c r="HU248" s="20"/>
    </row>
    <row r="249" s="19" customFormat="true" ht="15" hidden="false" customHeight="true" outlineLevel="0" collapsed="false">
      <c r="A249" s="18" t="s">
        <v>513</v>
      </c>
      <c r="B249" s="14" t="s">
        <v>503</v>
      </c>
      <c r="C249" s="15" t="s">
        <v>11</v>
      </c>
      <c r="D249" s="15" t="s">
        <v>514</v>
      </c>
      <c r="E249" s="16" t="n">
        <v>9</v>
      </c>
      <c r="F249" s="15"/>
      <c r="G249" s="15" t="n">
        <v>58</v>
      </c>
      <c r="H249" s="17" t="n">
        <f aca="false">F249+G249</f>
        <v>58</v>
      </c>
      <c r="L249" s="20"/>
      <c r="M249" s="20"/>
      <c r="N249" s="20"/>
      <c r="O249" s="20"/>
      <c r="P249" s="20"/>
      <c r="Q249" s="20"/>
      <c r="R249" s="32"/>
      <c r="S249" s="32"/>
      <c r="T249" s="20"/>
      <c r="U249" s="20"/>
      <c r="V249" s="20"/>
      <c r="W249" s="32"/>
      <c r="X249" s="32"/>
      <c r="Y249" s="20"/>
      <c r="Z249" s="20"/>
      <c r="AA249" s="32"/>
      <c r="AB249" s="22"/>
      <c r="AC249" s="20"/>
      <c r="AD249" s="20"/>
      <c r="AE249" s="20"/>
      <c r="AF249" s="20"/>
      <c r="AG249" s="20"/>
      <c r="AH249" s="22"/>
      <c r="AI249" s="20"/>
      <c r="AJ249" s="20"/>
      <c r="AK249" s="20"/>
      <c r="AL249" s="20"/>
      <c r="AM249" s="20"/>
      <c r="AN249" s="20"/>
      <c r="AO249" s="20"/>
      <c r="AP249" s="32"/>
      <c r="AQ249" s="32"/>
      <c r="AR249" s="20"/>
      <c r="AS249" s="20"/>
      <c r="AT249" s="20"/>
      <c r="AU249" s="32"/>
      <c r="AV249" s="32"/>
      <c r="AW249" s="20"/>
      <c r="AX249" s="20"/>
      <c r="AY249" s="32"/>
      <c r="AZ249" s="22"/>
      <c r="BA249" s="20"/>
      <c r="BB249" s="20"/>
      <c r="BC249" s="20"/>
      <c r="BD249" s="20"/>
      <c r="BE249" s="20"/>
      <c r="BF249" s="22"/>
      <c r="BG249" s="20"/>
      <c r="BH249" s="20"/>
      <c r="BI249" s="20"/>
      <c r="BJ249" s="20"/>
      <c r="BK249" s="20"/>
      <c r="BL249" s="20"/>
      <c r="BM249" s="20"/>
      <c r="BN249" s="32"/>
      <c r="BO249" s="32"/>
      <c r="BP249" s="20"/>
      <c r="BQ249" s="20"/>
      <c r="BR249" s="20"/>
      <c r="BS249" s="32"/>
      <c r="BT249" s="32"/>
      <c r="BU249" s="20"/>
      <c r="BV249" s="20"/>
      <c r="BW249" s="32"/>
      <c r="BX249" s="22"/>
      <c r="BY249" s="20"/>
      <c r="BZ249" s="20"/>
      <c r="CA249" s="20"/>
      <c r="CB249" s="20"/>
      <c r="CC249" s="20"/>
      <c r="CD249" s="22"/>
      <c r="CE249" s="20"/>
      <c r="CF249" s="20"/>
      <c r="CG249" s="20"/>
      <c r="CH249" s="20"/>
      <c r="CI249" s="20"/>
      <c r="CJ249" s="20"/>
      <c r="CK249" s="20"/>
      <c r="CL249" s="32"/>
      <c r="CM249" s="32"/>
      <c r="CN249" s="20"/>
      <c r="CO249" s="20"/>
      <c r="CP249" s="20"/>
      <c r="CQ249" s="32"/>
      <c r="CR249" s="32"/>
      <c r="CS249" s="20"/>
      <c r="CT249" s="20"/>
      <c r="CU249" s="32"/>
      <c r="CV249" s="22"/>
      <c r="CW249" s="20"/>
      <c r="CX249" s="20"/>
      <c r="CY249" s="20"/>
      <c r="CZ249" s="20"/>
      <c r="DA249" s="20"/>
      <c r="DB249" s="22"/>
      <c r="DC249" s="20"/>
      <c r="DD249" s="20"/>
      <c r="DE249" s="20"/>
      <c r="DF249" s="20"/>
      <c r="DG249" s="20"/>
      <c r="DH249" s="20"/>
      <c r="DI249" s="20"/>
      <c r="DJ249" s="32"/>
      <c r="DK249" s="32"/>
      <c r="DL249" s="20"/>
      <c r="DM249" s="20"/>
      <c r="DN249" s="20"/>
      <c r="DO249" s="32"/>
      <c r="DP249" s="32"/>
      <c r="DQ249" s="20"/>
      <c r="DR249" s="20"/>
      <c r="DS249" s="32"/>
      <c r="DT249" s="22"/>
      <c r="DU249" s="20"/>
      <c r="DV249" s="20"/>
      <c r="DW249" s="20"/>
      <c r="DX249" s="20"/>
      <c r="DY249" s="20"/>
      <c r="DZ249" s="22"/>
      <c r="EA249" s="20"/>
      <c r="EB249" s="20"/>
      <c r="EC249" s="20"/>
      <c r="ED249" s="20"/>
      <c r="EE249" s="20"/>
      <c r="EF249" s="20"/>
      <c r="EG249" s="20"/>
      <c r="EH249" s="32"/>
      <c r="EI249" s="32"/>
      <c r="EJ249" s="20"/>
      <c r="EK249" s="20"/>
      <c r="EL249" s="20"/>
      <c r="EM249" s="32"/>
      <c r="EN249" s="32"/>
      <c r="EO249" s="20"/>
      <c r="EP249" s="20"/>
      <c r="EQ249" s="32"/>
      <c r="ER249" s="22"/>
      <c r="ES249" s="20"/>
      <c r="ET249" s="20"/>
      <c r="EU249" s="20"/>
      <c r="EV249" s="20"/>
      <c r="EW249" s="20"/>
      <c r="EX249" s="22"/>
      <c r="EY249" s="20"/>
      <c r="EZ249" s="20"/>
      <c r="FA249" s="20"/>
      <c r="FB249" s="20"/>
      <c r="FC249" s="20"/>
      <c r="FD249" s="20"/>
      <c r="FE249" s="20"/>
      <c r="FF249" s="32"/>
      <c r="FG249" s="32"/>
      <c r="FH249" s="20"/>
      <c r="FI249" s="20"/>
      <c r="FJ249" s="20"/>
      <c r="FK249" s="32"/>
      <c r="FL249" s="32"/>
      <c r="FM249" s="20"/>
      <c r="FN249" s="20"/>
      <c r="FO249" s="32"/>
      <c r="FP249" s="22"/>
      <c r="FQ249" s="20"/>
      <c r="FR249" s="20"/>
      <c r="FS249" s="20"/>
      <c r="FT249" s="20"/>
      <c r="FU249" s="20"/>
      <c r="FV249" s="22"/>
      <c r="FW249" s="20"/>
      <c r="FX249" s="20"/>
      <c r="FY249" s="20"/>
      <c r="FZ249" s="20"/>
      <c r="GA249" s="20"/>
      <c r="GB249" s="20"/>
      <c r="GC249" s="20"/>
      <c r="GD249" s="32"/>
      <c r="GE249" s="32"/>
      <c r="GF249" s="20"/>
      <c r="GG249" s="20"/>
      <c r="GH249" s="20"/>
      <c r="GI249" s="32"/>
      <c r="GJ249" s="32"/>
      <c r="GK249" s="20"/>
      <c r="GL249" s="20"/>
      <c r="GM249" s="32"/>
      <c r="GN249" s="22"/>
      <c r="GO249" s="20"/>
      <c r="GP249" s="20"/>
      <c r="GQ249" s="20"/>
      <c r="GR249" s="20"/>
      <c r="GS249" s="20"/>
      <c r="GT249" s="22"/>
      <c r="GU249" s="20"/>
      <c r="GV249" s="20"/>
      <c r="GW249" s="20"/>
      <c r="GX249" s="20"/>
      <c r="GY249" s="20"/>
      <c r="GZ249" s="20"/>
      <c r="HA249" s="20"/>
      <c r="HB249" s="32"/>
      <c r="HC249" s="32"/>
      <c r="HD249" s="20"/>
      <c r="HE249" s="20"/>
      <c r="HF249" s="20"/>
      <c r="HG249" s="32"/>
      <c r="HH249" s="32"/>
      <c r="HI249" s="20"/>
      <c r="HJ249" s="20"/>
      <c r="HK249" s="32"/>
      <c r="HL249" s="22"/>
      <c r="HM249" s="20"/>
      <c r="HN249" s="20"/>
      <c r="HO249" s="20"/>
      <c r="HP249" s="20"/>
      <c r="HQ249" s="20"/>
      <c r="HR249" s="22"/>
      <c r="HS249" s="20"/>
      <c r="HT249" s="20"/>
      <c r="HU249" s="20"/>
    </row>
    <row r="250" s="19" customFormat="true" ht="15" hidden="false" customHeight="true" outlineLevel="0" collapsed="false">
      <c r="A250" s="18" t="s">
        <v>515</v>
      </c>
      <c r="B250" s="14" t="s">
        <v>503</v>
      </c>
      <c r="C250" s="15" t="s">
        <v>11</v>
      </c>
      <c r="D250" s="15" t="s">
        <v>516</v>
      </c>
      <c r="E250" s="16" t="n">
        <v>9</v>
      </c>
      <c r="F250" s="15"/>
      <c r="G250" s="15" t="n">
        <v>52</v>
      </c>
      <c r="H250" s="17" t="n">
        <f aca="false">F250+G250</f>
        <v>52</v>
      </c>
      <c r="L250" s="20"/>
      <c r="M250" s="20"/>
      <c r="N250" s="20"/>
      <c r="O250" s="20"/>
      <c r="P250" s="20"/>
      <c r="Q250" s="20"/>
      <c r="R250" s="32"/>
      <c r="S250" s="32"/>
      <c r="T250" s="20"/>
      <c r="U250" s="20"/>
      <c r="V250" s="20"/>
      <c r="W250" s="32"/>
      <c r="X250" s="32"/>
      <c r="Y250" s="20"/>
      <c r="Z250" s="20"/>
      <c r="AA250" s="32"/>
      <c r="AB250" s="22"/>
      <c r="AC250" s="20"/>
      <c r="AD250" s="20"/>
      <c r="AE250" s="20"/>
      <c r="AF250" s="20"/>
      <c r="AG250" s="20"/>
      <c r="AH250" s="22"/>
      <c r="AI250" s="20"/>
      <c r="AJ250" s="20"/>
      <c r="AK250" s="20"/>
      <c r="AL250" s="20"/>
      <c r="AM250" s="20"/>
      <c r="AN250" s="20"/>
      <c r="AO250" s="20"/>
      <c r="AP250" s="32"/>
      <c r="AQ250" s="32"/>
      <c r="AR250" s="20"/>
      <c r="AS250" s="20"/>
      <c r="AT250" s="20"/>
      <c r="AU250" s="32"/>
      <c r="AV250" s="32"/>
      <c r="AW250" s="20"/>
      <c r="AX250" s="20"/>
      <c r="AY250" s="32"/>
      <c r="AZ250" s="22"/>
      <c r="BA250" s="20"/>
      <c r="BB250" s="20"/>
      <c r="BC250" s="20"/>
      <c r="BD250" s="20"/>
      <c r="BE250" s="20"/>
      <c r="BF250" s="22"/>
      <c r="BG250" s="20"/>
      <c r="BH250" s="20"/>
      <c r="BI250" s="20"/>
      <c r="BJ250" s="20"/>
      <c r="BK250" s="20"/>
      <c r="BL250" s="20"/>
      <c r="BM250" s="20"/>
      <c r="BN250" s="32"/>
      <c r="BO250" s="32"/>
      <c r="BP250" s="20"/>
      <c r="BQ250" s="20"/>
      <c r="BR250" s="20"/>
      <c r="BS250" s="32"/>
      <c r="BT250" s="32"/>
      <c r="BU250" s="20"/>
      <c r="BV250" s="20"/>
      <c r="BW250" s="32"/>
      <c r="BX250" s="22"/>
      <c r="BY250" s="20"/>
      <c r="BZ250" s="20"/>
      <c r="CA250" s="20"/>
      <c r="CB250" s="20"/>
      <c r="CC250" s="20"/>
      <c r="CD250" s="22"/>
      <c r="CE250" s="20"/>
      <c r="CF250" s="20"/>
      <c r="CG250" s="20"/>
      <c r="CH250" s="20"/>
      <c r="CI250" s="20"/>
      <c r="CJ250" s="20"/>
      <c r="CK250" s="20"/>
      <c r="CL250" s="32"/>
      <c r="CM250" s="32"/>
      <c r="CN250" s="20"/>
      <c r="CO250" s="20"/>
      <c r="CP250" s="20"/>
      <c r="CQ250" s="32"/>
      <c r="CR250" s="32"/>
      <c r="CS250" s="20"/>
      <c r="CT250" s="20"/>
      <c r="CU250" s="32"/>
      <c r="CV250" s="22"/>
      <c r="CW250" s="20"/>
      <c r="CX250" s="20"/>
      <c r="CY250" s="20"/>
      <c r="CZ250" s="20"/>
      <c r="DA250" s="20"/>
      <c r="DB250" s="22"/>
      <c r="DC250" s="20"/>
      <c r="DD250" s="20"/>
      <c r="DE250" s="20"/>
      <c r="DF250" s="20"/>
      <c r="DG250" s="20"/>
      <c r="DH250" s="20"/>
      <c r="DI250" s="20"/>
      <c r="DJ250" s="32"/>
      <c r="DK250" s="32"/>
      <c r="DL250" s="20"/>
      <c r="DM250" s="20"/>
      <c r="DN250" s="20"/>
      <c r="DO250" s="32"/>
      <c r="DP250" s="32"/>
      <c r="DQ250" s="20"/>
      <c r="DR250" s="20"/>
      <c r="DS250" s="32"/>
      <c r="DT250" s="22"/>
      <c r="DU250" s="20"/>
      <c r="DV250" s="20"/>
      <c r="DW250" s="20"/>
      <c r="DX250" s="20"/>
      <c r="DY250" s="20"/>
      <c r="DZ250" s="22"/>
      <c r="EA250" s="20"/>
      <c r="EB250" s="20"/>
      <c r="EC250" s="20"/>
      <c r="ED250" s="20"/>
      <c r="EE250" s="20"/>
      <c r="EF250" s="20"/>
      <c r="EG250" s="20"/>
      <c r="EH250" s="32"/>
      <c r="EI250" s="32"/>
      <c r="EJ250" s="20"/>
      <c r="EK250" s="20"/>
      <c r="EL250" s="20"/>
      <c r="EM250" s="32"/>
      <c r="EN250" s="32"/>
      <c r="EO250" s="20"/>
      <c r="EP250" s="20"/>
      <c r="EQ250" s="32"/>
      <c r="ER250" s="22"/>
      <c r="ES250" s="20"/>
      <c r="ET250" s="20"/>
      <c r="EU250" s="20"/>
      <c r="EV250" s="20"/>
      <c r="EW250" s="20"/>
      <c r="EX250" s="22"/>
      <c r="EY250" s="20"/>
      <c r="EZ250" s="20"/>
      <c r="FA250" s="20"/>
      <c r="FB250" s="20"/>
      <c r="FC250" s="20"/>
      <c r="FD250" s="20"/>
      <c r="FE250" s="20"/>
      <c r="FF250" s="32"/>
      <c r="FG250" s="32"/>
      <c r="FH250" s="20"/>
      <c r="FI250" s="20"/>
      <c r="FJ250" s="20"/>
      <c r="FK250" s="32"/>
      <c r="FL250" s="32"/>
      <c r="FM250" s="20"/>
      <c r="FN250" s="20"/>
      <c r="FO250" s="32"/>
      <c r="FP250" s="22"/>
      <c r="FQ250" s="20"/>
      <c r="FR250" s="20"/>
      <c r="FS250" s="20"/>
      <c r="FT250" s="20"/>
      <c r="FU250" s="20"/>
      <c r="FV250" s="22"/>
      <c r="FW250" s="20"/>
      <c r="FX250" s="20"/>
      <c r="FY250" s="20"/>
      <c r="FZ250" s="20"/>
      <c r="GA250" s="20"/>
      <c r="GB250" s="20"/>
      <c r="GC250" s="20"/>
      <c r="GD250" s="32"/>
      <c r="GE250" s="32"/>
      <c r="GF250" s="20"/>
      <c r="GG250" s="20"/>
      <c r="GH250" s="20"/>
      <c r="GI250" s="32"/>
      <c r="GJ250" s="32"/>
      <c r="GK250" s="20"/>
      <c r="GL250" s="20"/>
      <c r="GM250" s="32"/>
      <c r="GN250" s="22"/>
      <c r="GO250" s="20"/>
      <c r="GP250" s="20"/>
      <c r="GQ250" s="20"/>
      <c r="GR250" s="20"/>
      <c r="GS250" s="20"/>
      <c r="GT250" s="22"/>
      <c r="GU250" s="20"/>
      <c r="GV250" s="20"/>
      <c r="GW250" s="20"/>
      <c r="GX250" s="20"/>
      <c r="GY250" s="20"/>
      <c r="GZ250" s="20"/>
      <c r="HA250" s="20"/>
      <c r="HB250" s="32"/>
      <c r="HC250" s="32"/>
      <c r="HD250" s="20"/>
      <c r="HE250" s="20"/>
      <c r="HF250" s="20"/>
      <c r="HG250" s="32"/>
      <c r="HH250" s="32"/>
      <c r="HI250" s="20"/>
      <c r="HJ250" s="20"/>
      <c r="HK250" s="32"/>
      <c r="HL250" s="22"/>
      <c r="HM250" s="20"/>
      <c r="HN250" s="20"/>
      <c r="HO250" s="20"/>
      <c r="HP250" s="20"/>
      <c r="HQ250" s="20"/>
      <c r="HR250" s="22"/>
      <c r="HS250" s="20"/>
      <c r="HT250" s="20"/>
      <c r="HU250" s="20"/>
    </row>
    <row r="251" s="19" customFormat="true" ht="15" hidden="false" customHeight="true" outlineLevel="0" collapsed="false">
      <c r="A251" s="21" t="s">
        <v>517</v>
      </c>
      <c r="B251" s="14" t="s">
        <v>518</v>
      </c>
      <c r="C251" s="15" t="s">
        <v>519</v>
      </c>
      <c r="D251" s="15" t="s">
        <v>520</v>
      </c>
      <c r="E251" s="16" t="n">
        <v>9</v>
      </c>
      <c r="F251" s="15" t="n">
        <v>8</v>
      </c>
      <c r="G251" s="15" t="n">
        <v>33</v>
      </c>
      <c r="H251" s="17" t="n">
        <f aca="false">F251+G251</f>
        <v>41</v>
      </c>
      <c r="I251" s="20"/>
      <c r="J251" s="20"/>
      <c r="K251" s="20"/>
    </row>
    <row r="252" s="19" customFormat="true" ht="15" hidden="false" customHeight="true" outlineLevel="0" collapsed="false">
      <c r="A252" s="21" t="s">
        <v>521</v>
      </c>
      <c r="B252" s="14" t="s">
        <v>518</v>
      </c>
      <c r="C252" s="15" t="s">
        <v>519</v>
      </c>
      <c r="D252" s="15" t="s">
        <v>522</v>
      </c>
      <c r="E252" s="16" t="n">
        <v>9</v>
      </c>
      <c r="F252" s="15" t="n">
        <v>8</v>
      </c>
      <c r="G252" s="15" t="n">
        <v>50</v>
      </c>
      <c r="H252" s="17" t="n">
        <f aca="false">F252+G252</f>
        <v>58</v>
      </c>
      <c r="I252" s="20"/>
      <c r="J252" s="22"/>
      <c r="K252" s="20"/>
    </row>
    <row r="253" s="19" customFormat="true" ht="15" hidden="false" customHeight="true" outlineLevel="0" collapsed="false">
      <c r="A253" s="21" t="s">
        <v>523</v>
      </c>
      <c r="B253" s="14" t="s">
        <v>518</v>
      </c>
      <c r="C253" s="15" t="s">
        <v>519</v>
      </c>
      <c r="D253" s="15" t="s">
        <v>524</v>
      </c>
      <c r="E253" s="16" t="n">
        <v>9</v>
      </c>
      <c r="F253" s="15" t="n">
        <v>6</v>
      </c>
      <c r="G253" s="15" t="n">
        <v>31</v>
      </c>
      <c r="H253" s="17" t="n">
        <f aca="false">F253+G253</f>
        <v>37</v>
      </c>
    </row>
    <row r="254" s="19" customFormat="true" ht="15" hidden="false" customHeight="true" outlineLevel="0" collapsed="false">
      <c r="A254" s="21" t="s">
        <v>525</v>
      </c>
      <c r="B254" s="14" t="s">
        <v>518</v>
      </c>
      <c r="C254" s="15" t="s">
        <v>519</v>
      </c>
      <c r="D254" s="15" t="s">
        <v>526</v>
      </c>
      <c r="E254" s="16" t="n">
        <v>9</v>
      </c>
      <c r="F254" s="15" t="n">
        <v>6</v>
      </c>
      <c r="G254" s="15" t="n">
        <v>35</v>
      </c>
      <c r="H254" s="17" t="n">
        <f aca="false">F254+G254</f>
        <v>41</v>
      </c>
    </row>
    <row r="255" s="19" customFormat="true" ht="15" hidden="false" customHeight="true" outlineLevel="0" collapsed="false">
      <c r="A255" s="21" t="s">
        <v>527</v>
      </c>
      <c r="B255" s="14" t="s">
        <v>518</v>
      </c>
      <c r="C255" s="15" t="s">
        <v>519</v>
      </c>
      <c r="D255" s="15" t="s">
        <v>528</v>
      </c>
      <c r="E255" s="16" t="n">
        <v>9</v>
      </c>
      <c r="F255" s="15" t="n">
        <v>6.5</v>
      </c>
      <c r="G255" s="15" t="n">
        <v>45</v>
      </c>
      <c r="H255" s="17" t="n">
        <f aca="false">F255+G255</f>
        <v>51.5</v>
      </c>
    </row>
    <row r="256" s="19" customFormat="true" ht="15" hidden="false" customHeight="true" outlineLevel="0" collapsed="false">
      <c r="A256" s="21" t="s">
        <v>529</v>
      </c>
      <c r="B256" s="14" t="s">
        <v>518</v>
      </c>
      <c r="C256" s="15" t="s">
        <v>519</v>
      </c>
      <c r="D256" s="15" t="s">
        <v>530</v>
      </c>
      <c r="E256" s="16" t="n">
        <v>9</v>
      </c>
      <c r="F256" s="15" t="n">
        <v>9.5</v>
      </c>
      <c r="G256" s="15" t="n">
        <v>48</v>
      </c>
      <c r="H256" s="17" t="n">
        <f aca="false">F256+G256</f>
        <v>57.5</v>
      </c>
    </row>
    <row r="257" s="19" customFormat="true" ht="15" hidden="false" customHeight="true" outlineLevel="0" collapsed="false">
      <c r="A257" s="21" t="s">
        <v>531</v>
      </c>
      <c r="B257" s="14" t="s">
        <v>518</v>
      </c>
      <c r="C257" s="15" t="s">
        <v>519</v>
      </c>
      <c r="D257" s="15" t="s">
        <v>532</v>
      </c>
      <c r="E257" s="16" t="n">
        <v>9</v>
      </c>
      <c r="F257" s="15" t="n">
        <v>7</v>
      </c>
      <c r="G257" s="15" t="n">
        <v>24</v>
      </c>
      <c r="H257" s="17" t="n">
        <f aca="false">F257+G257</f>
        <v>31</v>
      </c>
      <c r="I257" s="20"/>
      <c r="J257" s="20"/>
      <c r="K257" s="20"/>
    </row>
    <row r="258" s="19" customFormat="true" ht="15" hidden="false" customHeight="true" outlineLevel="0" collapsed="false">
      <c r="A258" s="21" t="s">
        <v>533</v>
      </c>
      <c r="B258" s="14" t="s">
        <v>518</v>
      </c>
      <c r="C258" s="15" t="s">
        <v>519</v>
      </c>
      <c r="D258" s="15" t="s">
        <v>534</v>
      </c>
      <c r="E258" s="16" t="n">
        <v>9</v>
      </c>
      <c r="F258" s="15"/>
      <c r="G258" s="15"/>
      <c r="H258" s="23" t="s">
        <v>65</v>
      </c>
    </row>
    <row r="259" s="19" customFormat="true" ht="15" hidden="false" customHeight="true" outlineLevel="0" collapsed="false">
      <c r="A259" s="21" t="s">
        <v>535</v>
      </c>
      <c r="B259" s="14" t="s">
        <v>518</v>
      </c>
      <c r="C259" s="15" t="s">
        <v>519</v>
      </c>
      <c r="D259" s="15" t="s">
        <v>536</v>
      </c>
      <c r="E259" s="16" t="n">
        <v>9</v>
      </c>
      <c r="F259" s="15" t="n">
        <v>10.5</v>
      </c>
      <c r="G259" s="15" t="n">
        <v>52</v>
      </c>
      <c r="H259" s="17" t="n">
        <f aca="false">F259+G259</f>
        <v>62.5</v>
      </c>
      <c r="I259" s="20"/>
      <c r="J259" s="20"/>
      <c r="K259" s="20"/>
    </row>
    <row r="260" s="19" customFormat="true" ht="15" hidden="false" customHeight="true" outlineLevel="0" collapsed="false">
      <c r="A260" s="21" t="s">
        <v>537</v>
      </c>
      <c r="B260" s="14" t="s">
        <v>518</v>
      </c>
      <c r="C260" s="15" t="s">
        <v>519</v>
      </c>
      <c r="D260" s="15" t="s">
        <v>538</v>
      </c>
      <c r="E260" s="16" t="n">
        <v>9</v>
      </c>
      <c r="F260" s="15" t="n">
        <v>7.5</v>
      </c>
      <c r="G260" s="15" t="n">
        <v>35</v>
      </c>
      <c r="H260" s="17" t="n">
        <f aca="false">F260+G260</f>
        <v>42.5</v>
      </c>
      <c r="I260" s="20"/>
      <c r="J260" s="22"/>
      <c r="K260" s="20"/>
    </row>
    <row r="261" s="19" customFormat="true" ht="15" hidden="false" customHeight="true" outlineLevel="0" collapsed="false">
      <c r="A261" s="21" t="s">
        <v>539</v>
      </c>
      <c r="B261" s="14" t="s">
        <v>518</v>
      </c>
      <c r="C261" s="15" t="s">
        <v>519</v>
      </c>
      <c r="D261" s="15" t="s">
        <v>540</v>
      </c>
      <c r="E261" s="16" t="n">
        <v>9</v>
      </c>
      <c r="F261" s="15" t="n">
        <v>11</v>
      </c>
      <c r="G261" s="15" t="n">
        <v>31</v>
      </c>
      <c r="H261" s="17" t="n">
        <f aca="false">F261+G261</f>
        <v>42</v>
      </c>
      <c r="I261" s="20"/>
      <c r="J261" s="22"/>
      <c r="K261" s="20"/>
    </row>
    <row r="262" s="19" customFormat="true" ht="15" hidden="false" customHeight="true" outlineLevel="0" collapsed="false">
      <c r="A262" s="21" t="s">
        <v>541</v>
      </c>
      <c r="B262" s="14" t="s">
        <v>518</v>
      </c>
      <c r="C262" s="15" t="s">
        <v>519</v>
      </c>
      <c r="D262" s="15" t="s">
        <v>542</v>
      </c>
      <c r="E262" s="16" t="n">
        <v>9</v>
      </c>
      <c r="F262" s="15" t="n">
        <v>10.5</v>
      </c>
      <c r="G262" s="15" t="n">
        <v>22</v>
      </c>
      <c r="H262" s="17" t="n">
        <f aca="false">F262+G262</f>
        <v>32.5</v>
      </c>
      <c r="I262" s="20"/>
      <c r="J262" s="20"/>
      <c r="K262" s="20"/>
    </row>
    <row r="263" s="19" customFormat="true" ht="15" hidden="false" customHeight="true" outlineLevel="0" collapsed="false">
      <c r="A263" s="21" t="s">
        <v>543</v>
      </c>
      <c r="B263" s="14" t="s">
        <v>518</v>
      </c>
      <c r="C263" s="15" t="s">
        <v>519</v>
      </c>
      <c r="D263" s="15" t="s">
        <v>544</v>
      </c>
      <c r="E263" s="16" t="n">
        <v>9</v>
      </c>
      <c r="F263" s="15"/>
      <c r="G263" s="15"/>
      <c r="H263" s="23" t="s">
        <v>65</v>
      </c>
      <c r="I263" s="20"/>
      <c r="J263" s="20"/>
      <c r="K263" s="20"/>
    </row>
    <row r="264" s="19" customFormat="true" ht="15" hidden="false" customHeight="true" outlineLevel="0" collapsed="false">
      <c r="A264" s="21" t="s">
        <v>545</v>
      </c>
      <c r="B264" s="14" t="s">
        <v>518</v>
      </c>
      <c r="C264" s="15" t="s">
        <v>519</v>
      </c>
      <c r="D264" s="15" t="s">
        <v>546</v>
      </c>
      <c r="E264" s="16" t="n">
        <v>9</v>
      </c>
      <c r="F264" s="15" t="n">
        <v>7</v>
      </c>
      <c r="G264" s="15" t="n">
        <v>37</v>
      </c>
      <c r="H264" s="17" t="n">
        <f aca="false">F264+G264</f>
        <v>44</v>
      </c>
      <c r="I264" s="20"/>
      <c r="J264" s="20"/>
      <c r="K264" s="20"/>
    </row>
    <row r="265" s="19" customFormat="true" ht="15" hidden="false" customHeight="true" outlineLevel="0" collapsed="false">
      <c r="A265" s="21" t="s">
        <v>547</v>
      </c>
      <c r="B265" s="14" t="s">
        <v>518</v>
      </c>
      <c r="C265" s="15" t="s">
        <v>519</v>
      </c>
      <c r="D265" s="15" t="s">
        <v>548</v>
      </c>
      <c r="E265" s="16" t="n">
        <v>9</v>
      </c>
      <c r="F265" s="15" t="n">
        <v>7</v>
      </c>
      <c r="G265" s="15" t="n">
        <v>31</v>
      </c>
      <c r="H265" s="17" t="n">
        <f aca="false">F265+G265</f>
        <v>38</v>
      </c>
      <c r="I265" s="20"/>
      <c r="J265" s="20"/>
      <c r="K265" s="20"/>
    </row>
    <row r="266" s="19" customFormat="true" ht="15" hidden="false" customHeight="true" outlineLevel="0" collapsed="false">
      <c r="A266" s="21" t="s">
        <v>549</v>
      </c>
      <c r="B266" s="14" t="s">
        <v>518</v>
      </c>
      <c r="C266" s="15" t="s">
        <v>519</v>
      </c>
      <c r="D266" s="15" t="s">
        <v>550</v>
      </c>
      <c r="E266" s="16" t="n">
        <v>9</v>
      </c>
      <c r="F266" s="15" t="n">
        <v>7.5</v>
      </c>
      <c r="G266" s="15" t="n">
        <v>29</v>
      </c>
      <c r="H266" s="17" t="n">
        <f aca="false">F266+G266</f>
        <v>36.5</v>
      </c>
    </row>
    <row r="267" s="19" customFormat="true" ht="15" hidden="false" customHeight="true" outlineLevel="0" collapsed="false">
      <c r="A267" s="21" t="s">
        <v>551</v>
      </c>
      <c r="B267" s="14" t="s">
        <v>518</v>
      </c>
      <c r="C267" s="15" t="s">
        <v>519</v>
      </c>
      <c r="D267" s="15" t="s">
        <v>552</v>
      </c>
      <c r="E267" s="16" t="n">
        <v>9</v>
      </c>
      <c r="F267" s="15" t="n">
        <v>8</v>
      </c>
      <c r="G267" s="15" t="n">
        <v>43</v>
      </c>
      <c r="H267" s="17" t="n">
        <f aca="false">F267+G267</f>
        <v>51</v>
      </c>
      <c r="I267" s="20"/>
      <c r="J267" s="20"/>
      <c r="K267" s="20"/>
    </row>
    <row r="268" s="19" customFormat="true" ht="15" hidden="false" customHeight="true" outlineLevel="0" collapsed="false">
      <c r="A268" s="18" t="s">
        <v>553</v>
      </c>
      <c r="B268" s="14" t="s">
        <v>554</v>
      </c>
      <c r="C268" s="15" t="s">
        <v>519</v>
      </c>
      <c r="D268" s="15" t="s">
        <v>555</v>
      </c>
      <c r="E268" s="16" t="n">
        <v>10</v>
      </c>
      <c r="F268" s="15" t="n">
        <v>8</v>
      </c>
      <c r="G268" s="15" t="n">
        <v>42.5</v>
      </c>
      <c r="H268" s="17" t="n">
        <f aca="false">F268+G268</f>
        <v>50.5</v>
      </c>
      <c r="L268" s="20"/>
      <c r="M268" s="20"/>
      <c r="N268" s="20"/>
      <c r="O268" s="20"/>
      <c r="P268" s="20"/>
      <c r="Q268" s="20"/>
      <c r="R268" s="32"/>
      <c r="S268" s="32"/>
      <c r="T268" s="20"/>
      <c r="U268" s="20"/>
      <c r="V268" s="20"/>
      <c r="W268" s="32"/>
      <c r="X268" s="32"/>
      <c r="Y268" s="20"/>
      <c r="Z268" s="20"/>
      <c r="AA268" s="32"/>
      <c r="AB268" s="22"/>
      <c r="AC268" s="20"/>
      <c r="AD268" s="20"/>
      <c r="AE268" s="20"/>
      <c r="AF268" s="20"/>
      <c r="AG268" s="20"/>
      <c r="AH268" s="22"/>
      <c r="AI268" s="20"/>
      <c r="AJ268" s="20"/>
      <c r="AK268" s="20"/>
      <c r="AL268" s="20"/>
      <c r="AM268" s="20"/>
      <c r="AN268" s="20"/>
      <c r="AO268" s="20"/>
      <c r="AP268" s="32"/>
      <c r="AQ268" s="32"/>
      <c r="AR268" s="20"/>
      <c r="AS268" s="20"/>
      <c r="AT268" s="20"/>
      <c r="AU268" s="32"/>
      <c r="AV268" s="32"/>
      <c r="AW268" s="20"/>
      <c r="AX268" s="20"/>
      <c r="AY268" s="32"/>
      <c r="AZ268" s="22"/>
      <c r="BA268" s="20"/>
      <c r="BB268" s="20"/>
      <c r="BC268" s="20"/>
      <c r="BD268" s="20"/>
      <c r="BE268" s="20"/>
      <c r="BF268" s="22"/>
      <c r="BG268" s="20"/>
      <c r="BH268" s="20"/>
      <c r="BI268" s="20"/>
      <c r="BJ268" s="20"/>
      <c r="BK268" s="20"/>
      <c r="BL268" s="20"/>
      <c r="BM268" s="20"/>
      <c r="BN268" s="32"/>
      <c r="BO268" s="32"/>
      <c r="BP268" s="20"/>
      <c r="BQ268" s="20"/>
      <c r="BR268" s="20"/>
      <c r="BS268" s="32"/>
      <c r="BT268" s="32"/>
      <c r="BU268" s="20"/>
      <c r="BV268" s="20"/>
      <c r="BW268" s="32"/>
      <c r="BX268" s="22"/>
      <c r="BY268" s="20"/>
      <c r="BZ268" s="20"/>
      <c r="CA268" s="20"/>
      <c r="CB268" s="20"/>
      <c r="CC268" s="20"/>
      <c r="CD268" s="22"/>
      <c r="CE268" s="20"/>
      <c r="CF268" s="20"/>
      <c r="CG268" s="20"/>
      <c r="CH268" s="20"/>
      <c r="CI268" s="20"/>
      <c r="CJ268" s="20"/>
      <c r="CK268" s="20"/>
      <c r="CL268" s="32"/>
      <c r="CM268" s="32"/>
      <c r="CN268" s="20"/>
      <c r="CO268" s="20"/>
      <c r="CP268" s="20"/>
      <c r="CQ268" s="32"/>
      <c r="CR268" s="32"/>
      <c r="CS268" s="20"/>
      <c r="CT268" s="20"/>
      <c r="CU268" s="32"/>
      <c r="CV268" s="22"/>
      <c r="CW268" s="20"/>
      <c r="CX268" s="20"/>
      <c r="CY268" s="20"/>
      <c r="CZ268" s="20"/>
      <c r="DA268" s="20"/>
      <c r="DB268" s="22"/>
      <c r="DC268" s="20"/>
      <c r="DD268" s="20"/>
      <c r="DE268" s="20"/>
      <c r="DF268" s="20"/>
      <c r="DG268" s="20"/>
      <c r="DH268" s="20"/>
      <c r="DI268" s="20"/>
      <c r="DJ268" s="32"/>
      <c r="DK268" s="32"/>
      <c r="DL268" s="20"/>
      <c r="DM268" s="20"/>
      <c r="DN268" s="20"/>
      <c r="DO268" s="32"/>
      <c r="DP268" s="32"/>
      <c r="DQ268" s="20"/>
      <c r="DR268" s="20"/>
      <c r="DS268" s="32"/>
      <c r="DT268" s="22"/>
      <c r="DU268" s="20"/>
      <c r="DV268" s="20"/>
      <c r="DW268" s="20"/>
      <c r="DX268" s="20"/>
      <c r="DY268" s="20"/>
      <c r="DZ268" s="22"/>
      <c r="EA268" s="20"/>
      <c r="EB268" s="20"/>
      <c r="EC268" s="20"/>
      <c r="ED268" s="20"/>
      <c r="EE268" s="20"/>
      <c r="EF268" s="20"/>
      <c r="EG268" s="20"/>
      <c r="EH268" s="32"/>
      <c r="EI268" s="32"/>
      <c r="EJ268" s="20"/>
      <c r="EK268" s="20"/>
      <c r="EL268" s="20"/>
      <c r="EM268" s="32"/>
      <c r="EN268" s="32"/>
      <c r="EO268" s="20"/>
      <c r="EP268" s="20"/>
      <c r="EQ268" s="32"/>
      <c r="ER268" s="22"/>
      <c r="ES268" s="20"/>
      <c r="ET268" s="20"/>
      <c r="EU268" s="20"/>
      <c r="EV268" s="20"/>
      <c r="EW268" s="20"/>
      <c r="EX268" s="22"/>
      <c r="EY268" s="20"/>
      <c r="EZ268" s="20"/>
      <c r="FA268" s="20"/>
      <c r="FB268" s="20"/>
      <c r="FC268" s="20"/>
      <c r="FD268" s="20"/>
      <c r="FE268" s="20"/>
      <c r="FF268" s="32"/>
      <c r="FG268" s="32"/>
      <c r="FH268" s="20"/>
      <c r="FI268" s="20"/>
      <c r="FJ268" s="20"/>
      <c r="FK268" s="32"/>
      <c r="FL268" s="32"/>
      <c r="FM268" s="20"/>
      <c r="FN268" s="20"/>
      <c r="FO268" s="32"/>
      <c r="FP268" s="22"/>
      <c r="FQ268" s="20"/>
      <c r="FR268" s="20"/>
      <c r="FS268" s="20"/>
      <c r="FT268" s="20"/>
      <c r="FU268" s="20"/>
      <c r="FV268" s="22"/>
      <c r="FW268" s="20"/>
      <c r="FX268" s="20"/>
      <c r="FY268" s="20"/>
      <c r="FZ268" s="20"/>
      <c r="GA268" s="20"/>
      <c r="GB268" s="20"/>
      <c r="GC268" s="20"/>
      <c r="GD268" s="32"/>
      <c r="GE268" s="32"/>
      <c r="GF268" s="20"/>
      <c r="GG268" s="20"/>
      <c r="GH268" s="20"/>
      <c r="GI268" s="32"/>
      <c r="GJ268" s="32"/>
      <c r="GK268" s="20"/>
      <c r="GL268" s="20"/>
      <c r="GM268" s="32"/>
      <c r="GN268" s="22"/>
      <c r="GO268" s="20"/>
      <c r="GP268" s="20"/>
      <c r="GQ268" s="20"/>
      <c r="GR268" s="20"/>
      <c r="GS268" s="20"/>
      <c r="GT268" s="22"/>
      <c r="GU268" s="20"/>
      <c r="GV268" s="20"/>
      <c r="GW268" s="20"/>
      <c r="GX268" s="20"/>
      <c r="GY268" s="20"/>
      <c r="GZ268" s="20"/>
      <c r="HA268" s="20"/>
      <c r="HB268" s="32"/>
      <c r="HC268" s="32"/>
      <c r="HD268" s="20"/>
      <c r="HE268" s="20"/>
      <c r="HF268" s="20"/>
      <c r="HG268" s="32"/>
      <c r="HH268" s="32"/>
      <c r="HI268" s="20"/>
      <c r="HJ268" s="20"/>
      <c r="HK268" s="32"/>
      <c r="HL268" s="22"/>
      <c r="HM268" s="20"/>
      <c r="HN268" s="20"/>
      <c r="HO268" s="20"/>
      <c r="HP268" s="20"/>
      <c r="HQ268" s="20"/>
      <c r="HR268" s="22"/>
      <c r="HS268" s="20"/>
      <c r="HT268" s="20"/>
      <c r="HU268" s="20"/>
    </row>
    <row r="269" s="19" customFormat="true" ht="15" hidden="false" customHeight="true" outlineLevel="0" collapsed="false">
      <c r="A269" s="21" t="s">
        <v>556</v>
      </c>
      <c r="B269" s="14" t="s">
        <v>554</v>
      </c>
      <c r="C269" s="15" t="s">
        <v>519</v>
      </c>
      <c r="D269" s="15" t="s">
        <v>557</v>
      </c>
      <c r="E269" s="16" t="n">
        <v>10</v>
      </c>
      <c r="F269" s="15" t="n">
        <v>12</v>
      </c>
      <c r="G269" s="15" t="n">
        <v>78</v>
      </c>
      <c r="H269" s="17" t="n">
        <f aca="false">F269+G269</f>
        <v>9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32"/>
      <c r="S269" s="32"/>
      <c r="T269" s="20"/>
      <c r="U269" s="20"/>
      <c r="V269" s="20"/>
      <c r="W269" s="32"/>
      <c r="X269" s="32"/>
      <c r="Y269" s="20"/>
      <c r="Z269" s="20"/>
      <c r="AA269" s="32"/>
      <c r="AB269" s="22"/>
      <c r="AC269" s="20"/>
      <c r="AD269" s="20"/>
      <c r="AE269" s="20"/>
      <c r="AF269" s="20"/>
      <c r="AG269" s="20"/>
      <c r="AH269" s="22"/>
      <c r="AI269" s="20"/>
      <c r="AJ269" s="20"/>
      <c r="AK269" s="20"/>
      <c r="AL269" s="20"/>
      <c r="AM269" s="20"/>
      <c r="AN269" s="20"/>
      <c r="AO269" s="20"/>
      <c r="AP269" s="32"/>
      <c r="AQ269" s="32"/>
      <c r="AR269" s="20"/>
      <c r="AS269" s="20"/>
      <c r="AT269" s="20"/>
      <c r="AU269" s="32"/>
      <c r="AV269" s="32"/>
      <c r="AW269" s="20"/>
      <c r="AX269" s="20"/>
      <c r="AY269" s="32"/>
      <c r="AZ269" s="22"/>
      <c r="BA269" s="20"/>
      <c r="BB269" s="20"/>
      <c r="BC269" s="20"/>
      <c r="BD269" s="20"/>
      <c r="BE269" s="20"/>
      <c r="BF269" s="22"/>
      <c r="BG269" s="20"/>
      <c r="BH269" s="20"/>
      <c r="BI269" s="20"/>
      <c r="BJ269" s="20"/>
      <c r="BK269" s="20"/>
      <c r="BL269" s="20"/>
      <c r="BM269" s="20"/>
      <c r="BN269" s="32"/>
      <c r="BO269" s="32"/>
      <c r="BP269" s="20"/>
      <c r="BQ269" s="20"/>
      <c r="BR269" s="20"/>
      <c r="BS269" s="32"/>
      <c r="BT269" s="32"/>
      <c r="BU269" s="20"/>
      <c r="BV269" s="20"/>
      <c r="BW269" s="32"/>
      <c r="BX269" s="22"/>
      <c r="BY269" s="20"/>
      <c r="BZ269" s="20"/>
      <c r="CA269" s="20"/>
      <c r="CB269" s="20"/>
      <c r="CC269" s="20"/>
      <c r="CD269" s="22"/>
      <c r="CE269" s="20"/>
      <c r="CF269" s="20"/>
      <c r="CG269" s="20"/>
      <c r="CH269" s="20"/>
      <c r="CI269" s="20"/>
      <c r="CJ269" s="20"/>
      <c r="CK269" s="20"/>
      <c r="CL269" s="32"/>
      <c r="CM269" s="32"/>
      <c r="CN269" s="20"/>
      <c r="CO269" s="20"/>
      <c r="CP269" s="20"/>
      <c r="CQ269" s="32"/>
      <c r="CR269" s="32"/>
      <c r="CS269" s="20"/>
      <c r="CT269" s="20"/>
      <c r="CU269" s="32"/>
      <c r="CV269" s="22"/>
      <c r="CW269" s="20"/>
      <c r="CX269" s="20"/>
      <c r="CY269" s="20"/>
      <c r="CZ269" s="20"/>
      <c r="DA269" s="20"/>
      <c r="DB269" s="22"/>
      <c r="DC269" s="20"/>
      <c r="DD269" s="20"/>
      <c r="DE269" s="20"/>
      <c r="DF269" s="20"/>
      <c r="DG269" s="20"/>
      <c r="DH269" s="20"/>
      <c r="DI269" s="20"/>
      <c r="DJ269" s="32"/>
      <c r="DK269" s="32"/>
      <c r="DL269" s="20"/>
      <c r="DM269" s="20"/>
      <c r="DN269" s="20"/>
      <c r="DO269" s="32"/>
      <c r="DP269" s="32"/>
      <c r="DQ269" s="20"/>
      <c r="DR269" s="20"/>
      <c r="DS269" s="32"/>
      <c r="DT269" s="22"/>
      <c r="DU269" s="20"/>
      <c r="DV269" s="20"/>
      <c r="DW269" s="20"/>
      <c r="DX269" s="20"/>
      <c r="DY269" s="20"/>
      <c r="DZ269" s="22"/>
      <c r="EA269" s="20"/>
      <c r="EB269" s="20"/>
      <c r="EC269" s="20"/>
      <c r="ED269" s="20"/>
      <c r="EE269" s="20"/>
      <c r="EF269" s="20"/>
      <c r="EG269" s="20"/>
      <c r="EH269" s="32"/>
      <c r="EI269" s="32"/>
      <c r="EJ269" s="20"/>
      <c r="EK269" s="20"/>
      <c r="EL269" s="20"/>
      <c r="EM269" s="32"/>
      <c r="EN269" s="32"/>
      <c r="EO269" s="20"/>
      <c r="EP269" s="20"/>
      <c r="EQ269" s="32"/>
      <c r="ER269" s="22"/>
      <c r="ES269" s="20"/>
      <c r="ET269" s="20"/>
      <c r="EU269" s="20"/>
      <c r="EV269" s="20"/>
      <c r="EW269" s="20"/>
      <c r="EX269" s="22"/>
      <c r="EY269" s="20"/>
      <c r="EZ269" s="20"/>
      <c r="FA269" s="20"/>
      <c r="FB269" s="20"/>
      <c r="FC269" s="20"/>
      <c r="FD269" s="20"/>
      <c r="FE269" s="20"/>
      <c r="FF269" s="32"/>
      <c r="FG269" s="32"/>
      <c r="FH269" s="20"/>
      <c r="FI269" s="20"/>
      <c r="FJ269" s="20"/>
      <c r="FK269" s="32"/>
      <c r="FL269" s="32"/>
      <c r="FM269" s="20"/>
      <c r="FN269" s="20"/>
      <c r="FO269" s="32"/>
      <c r="FP269" s="22"/>
      <c r="FQ269" s="20"/>
      <c r="FR269" s="20"/>
      <c r="FS269" s="20"/>
      <c r="FT269" s="20"/>
      <c r="FU269" s="20"/>
      <c r="FV269" s="22"/>
      <c r="FW269" s="20"/>
      <c r="FX269" s="20"/>
      <c r="FY269" s="20"/>
      <c r="FZ269" s="20"/>
      <c r="GA269" s="20"/>
      <c r="GB269" s="20"/>
      <c r="GC269" s="20"/>
      <c r="GD269" s="32"/>
      <c r="GE269" s="32"/>
      <c r="GF269" s="20"/>
      <c r="GG269" s="20"/>
      <c r="GH269" s="20"/>
      <c r="GI269" s="32"/>
      <c r="GJ269" s="32"/>
      <c r="GK269" s="20"/>
      <c r="GL269" s="20"/>
      <c r="GM269" s="32"/>
      <c r="GN269" s="22"/>
      <c r="GO269" s="20"/>
      <c r="GP269" s="20"/>
      <c r="GQ269" s="20"/>
      <c r="GR269" s="20"/>
      <c r="GS269" s="20"/>
      <c r="GT269" s="22"/>
      <c r="GU269" s="20"/>
      <c r="GV269" s="20"/>
      <c r="GW269" s="20"/>
      <c r="GX269" s="20"/>
      <c r="GY269" s="20"/>
      <c r="GZ269" s="20"/>
      <c r="HA269" s="20"/>
      <c r="HB269" s="32"/>
      <c r="HC269" s="32"/>
      <c r="HD269" s="20"/>
      <c r="HE269" s="20"/>
      <c r="HF269" s="20"/>
      <c r="HG269" s="32"/>
      <c r="HH269" s="32"/>
      <c r="HI269" s="20"/>
      <c r="HJ269" s="20"/>
      <c r="HK269" s="32"/>
      <c r="HL269" s="22"/>
      <c r="HM269" s="20"/>
      <c r="HN269" s="20"/>
      <c r="HO269" s="20"/>
      <c r="HP269" s="20"/>
      <c r="HQ269" s="20"/>
      <c r="HR269" s="22"/>
      <c r="HS269" s="20"/>
      <c r="HT269" s="20"/>
      <c r="HU269" s="20"/>
    </row>
    <row r="270" s="19" customFormat="true" ht="15" hidden="false" customHeight="true" outlineLevel="0" collapsed="false">
      <c r="A270" s="18" t="s">
        <v>558</v>
      </c>
      <c r="B270" s="14" t="s">
        <v>554</v>
      </c>
      <c r="C270" s="15" t="s">
        <v>519</v>
      </c>
      <c r="D270" s="15" t="s">
        <v>559</v>
      </c>
      <c r="E270" s="16" t="n">
        <v>10</v>
      </c>
      <c r="F270" s="15" t="n">
        <v>5</v>
      </c>
      <c r="G270" s="15" t="n">
        <v>39</v>
      </c>
      <c r="H270" s="17" t="n">
        <f aca="false">F270+G270</f>
        <v>44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32"/>
      <c r="S270" s="32"/>
      <c r="T270" s="20"/>
      <c r="U270" s="20"/>
      <c r="V270" s="20"/>
      <c r="W270" s="32"/>
      <c r="X270" s="32"/>
      <c r="Y270" s="20"/>
      <c r="Z270" s="20"/>
      <c r="AA270" s="32"/>
      <c r="AB270" s="22"/>
      <c r="AC270" s="20"/>
      <c r="AD270" s="20"/>
      <c r="AE270" s="20"/>
      <c r="AF270" s="20"/>
      <c r="AG270" s="20"/>
      <c r="AH270" s="22"/>
      <c r="AI270" s="20"/>
      <c r="AJ270" s="20"/>
      <c r="AK270" s="20"/>
      <c r="AL270" s="20"/>
      <c r="AM270" s="20"/>
      <c r="AN270" s="20"/>
      <c r="AO270" s="20"/>
      <c r="AP270" s="32"/>
      <c r="AQ270" s="32"/>
      <c r="AR270" s="20"/>
      <c r="AS270" s="20"/>
      <c r="AT270" s="20"/>
      <c r="AU270" s="32"/>
      <c r="AV270" s="32"/>
      <c r="AW270" s="20"/>
      <c r="AX270" s="20"/>
      <c r="AY270" s="32"/>
      <c r="AZ270" s="22"/>
      <c r="BA270" s="20"/>
      <c r="BB270" s="20"/>
      <c r="BC270" s="20"/>
      <c r="BD270" s="20"/>
      <c r="BE270" s="20"/>
      <c r="BF270" s="22"/>
      <c r="BG270" s="20"/>
      <c r="BH270" s="20"/>
      <c r="BI270" s="20"/>
      <c r="BJ270" s="20"/>
      <c r="BK270" s="20"/>
      <c r="BL270" s="20"/>
      <c r="BM270" s="20"/>
      <c r="BN270" s="32"/>
      <c r="BO270" s="32"/>
      <c r="BP270" s="20"/>
      <c r="BQ270" s="20"/>
      <c r="BR270" s="20"/>
      <c r="BS270" s="32"/>
      <c r="BT270" s="32"/>
      <c r="BU270" s="20"/>
      <c r="BV270" s="20"/>
      <c r="BW270" s="32"/>
      <c r="BX270" s="22"/>
      <c r="BY270" s="20"/>
      <c r="BZ270" s="20"/>
      <c r="CA270" s="20"/>
      <c r="CB270" s="20"/>
      <c r="CC270" s="20"/>
      <c r="CD270" s="22"/>
      <c r="CE270" s="20"/>
      <c r="CF270" s="20"/>
      <c r="CG270" s="20"/>
      <c r="CH270" s="20"/>
      <c r="CI270" s="20"/>
      <c r="CJ270" s="20"/>
      <c r="CK270" s="20"/>
      <c r="CL270" s="32"/>
      <c r="CM270" s="32"/>
      <c r="CN270" s="20"/>
      <c r="CO270" s="20"/>
      <c r="CP270" s="20"/>
      <c r="CQ270" s="32"/>
      <c r="CR270" s="32"/>
      <c r="CS270" s="20"/>
      <c r="CT270" s="20"/>
      <c r="CU270" s="32"/>
      <c r="CV270" s="22"/>
      <c r="CW270" s="20"/>
      <c r="CX270" s="20"/>
      <c r="CY270" s="20"/>
      <c r="CZ270" s="20"/>
      <c r="DA270" s="20"/>
      <c r="DB270" s="22"/>
      <c r="DC270" s="20"/>
      <c r="DD270" s="20"/>
      <c r="DE270" s="20"/>
      <c r="DF270" s="20"/>
      <c r="DG270" s="20"/>
      <c r="DH270" s="20"/>
      <c r="DI270" s="20"/>
      <c r="DJ270" s="32"/>
      <c r="DK270" s="32"/>
      <c r="DL270" s="20"/>
      <c r="DM270" s="20"/>
      <c r="DN270" s="20"/>
      <c r="DO270" s="32"/>
      <c r="DP270" s="32"/>
      <c r="DQ270" s="20"/>
      <c r="DR270" s="20"/>
      <c r="DS270" s="32"/>
      <c r="DT270" s="22"/>
      <c r="DU270" s="20"/>
      <c r="DV270" s="20"/>
      <c r="DW270" s="20"/>
      <c r="DX270" s="20"/>
      <c r="DY270" s="20"/>
      <c r="DZ270" s="22"/>
      <c r="EA270" s="20"/>
      <c r="EB270" s="20"/>
      <c r="EC270" s="20"/>
      <c r="ED270" s="20"/>
      <c r="EE270" s="20"/>
      <c r="EF270" s="20"/>
      <c r="EG270" s="20"/>
      <c r="EH270" s="32"/>
      <c r="EI270" s="32"/>
      <c r="EJ270" s="20"/>
      <c r="EK270" s="20"/>
      <c r="EL270" s="20"/>
      <c r="EM270" s="32"/>
      <c r="EN270" s="32"/>
      <c r="EO270" s="20"/>
      <c r="EP270" s="20"/>
      <c r="EQ270" s="32"/>
      <c r="ER270" s="22"/>
      <c r="ES270" s="20"/>
      <c r="ET270" s="20"/>
      <c r="EU270" s="20"/>
      <c r="EV270" s="20"/>
      <c r="EW270" s="20"/>
      <c r="EX270" s="22"/>
      <c r="EY270" s="20"/>
      <c r="EZ270" s="20"/>
      <c r="FA270" s="20"/>
      <c r="FB270" s="20"/>
      <c r="FC270" s="20"/>
      <c r="FD270" s="20"/>
      <c r="FE270" s="20"/>
      <c r="FF270" s="32"/>
      <c r="FG270" s="32"/>
      <c r="FH270" s="20"/>
      <c r="FI270" s="20"/>
      <c r="FJ270" s="20"/>
      <c r="FK270" s="32"/>
      <c r="FL270" s="32"/>
      <c r="FM270" s="20"/>
      <c r="FN270" s="20"/>
      <c r="FO270" s="32"/>
      <c r="FP270" s="22"/>
      <c r="FQ270" s="20"/>
      <c r="FR270" s="20"/>
      <c r="FS270" s="20"/>
      <c r="FT270" s="20"/>
      <c r="FU270" s="20"/>
      <c r="FV270" s="22"/>
      <c r="FW270" s="20"/>
      <c r="FX270" s="20"/>
      <c r="FY270" s="20"/>
      <c r="FZ270" s="20"/>
      <c r="GA270" s="20"/>
      <c r="GB270" s="20"/>
      <c r="GC270" s="20"/>
      <c r="GD270" s="32"/>
      <c r="GE270" s="32"/>
      <c r="GF270" s="20"/>
      <c r="GG270" s="20"/>
      <c r="GH270" s="20"/>
      <c r="GI270" s="32"/>
      <c r="GJ270" s="32"/>
      <c r="GK270" s="20"/>
      <c r="GL270" s="20"/>
      <c r="GM270" s="32"/>
      <c r="GN270" s="22"/>
      <c r="GO270" s="20"/>
      <c r="GP270" s="20"/>
      <c r="GQ270" s="20"/>
      <c r="GR270" s="20"/>
      <c r="GS270" s="20"/>
      <c r="GT270" s="22"/>
      <c r="GU270" s="20"/>
      <c r="GV270" s="20"/>
      <c r="GW270" s="20"/>
      <c r="GX270" s="20"/>
      <c r="GY270" s="20"/>
      <c r="GZ270" s="20"/>
      <c r="HA270" s="20"/>
      <c r="HB270" s="32"/>
      <c r="HC270" s="32"/>
      <c r="HD270" s="20"/>
      <c r="HE270" s="20"/>
      <c r="HF270" s="20"/>
      <c r="HG270" s="32"/>
      <c r="HH270" s="32"/>
      <c r="HI270" s="20"/>
      <c r="HJ270" s="20"/>
      <c r="HK270" s="32"/>
      <c r="HL270" s="22"/>
      <c r="HM270" s="20"/>
      <c r="HN270" s="20"/>
      <c r="HO270" s="20"/>
      <c r="HP270" s="20"/>
      <c r="HQ270" s="20"/>
      <c r="HR270" s="22"/>
      <c r="HS270" s="20"/>
      <c r="HT270" s="20"/>
      <c r="HU270" s="20"/>
    </row>
    <row r="271" s="19" customFormat="true" ht="15" hidden="false" customHeight="true" outlineLevel="0" collapsed="false">
      <c r="A271" s="18" t="s">
        <v>560</v>
      </c>
      <c r="B271" s="14" t="s">
        <v>554</v>
      </c>
      <c r="C271" s="15" t="s">
        <v>519</v>
      </c>
      <c r="D271" s="15" t="s">
        <v>561</v>
      </c>
      <c r="E271" s="16" t="n">
        <v>10</v>
      </c>
      <c r="F271" s="15" t="n">
        <v>8.5</v>
      </c>
      <c r="G271" s="15" t="n">
        <v>43.5</v>
      </c>
      <c r="H271" s="17" t="n">
        <f aca="false">F271+G271</f>
        <v>52</v>
      </c>
      <c r="L271" s="20"/>
      <c r="M271" s="20"/>
      <c r="N271" s="20"/>
      <c r="O271" s="20"/>
      <c r="P271" s="20"/>
      <c r="Q271" s="20"/>
      <c r="R271" s="32"/>
      <c r="S271" s="32"/>
      <c r="T271" s="20"/>
      <c r="U271" s="20"/>
      <c r="V271" s="20"/>
      <c r="W271" s="32"/>
      <c r="X271" s="32"/>
      <c r="Y271" s="20"/>
      <c r="Z271" s="20"/>
      <c r="AA271" s="32"/>
      <c r="AB271" s="22"/>
      <c r="AC271" s="20"/>
      <c r="AD271" s="20"/>
      <c r="AE271" s="20"/>
      <c r="AF271" s="20"/>
      <c r="AG271" s="20"/>
      <c r="AH271" s="22"/>
      <c r="AI271" s="20"/>
      <c r="AJ271" s="20"/>
      <c r="AK271" s="20"/>
      <c r="AL271" s="20"/>
      <c r="AM271" s="20"/>
      <c r="AN271" s="20"/>
      <c r="AO271" s="20"/>
      <c r="AP271" s="32"/>
      <c r="AQ271" s="32"/>
      <c r="AR271" s="20"/>
      <c r="AS271" s="20"/>
      <c r="AT271" s="20"/>
      <c r="AU271" s="32"/>
      <c r="AV271" s="32"/>
      <c r="AW271" s="20"/>
      <c r="AX271" s="20"/>
      <c r="AY271" s="32"/>
      <c r="AZ271" s="22"/>
      <c r="BA271" s="20"/>
      <c r="BB271" s="20"/>
      <c r="BC271" s="20"/>
      <c r="BD271" s="20"/>
      <c r="BE271" s="20"/>
      <c r="BF271" s="22"/>
      <c r="BG271" s="20"/>
      <c r="BH271" s="20"/>
      <c r="BI271" s="20"/>
      <c r="BJ271" s="20"/>
      <c r="BK271" s="20"/>
      <c r="BL271" s="20"/>
      <c r="BM271" s="20"/>
      <c r="BN271" s="32"/>
      <c r="BO271" s="32"/>
      <c r="BP271" s="20"/>
      <c r="BQ271" s="20"/>
      <c r="BR271" s="20"/>
      <c r="BS271" s="32"/>
      <c r="BT271" s="32"/>
      <c r="BU271" s="20"/>
      <c r="BV271" s="20"/>
      <c r="BW271" s="32"/>
      <c r="BX271" s="22"/>
      <c r="BY271" s="20"/>
      <c r="BZ271" s="20"/>
      <c r="CA271" s="20"/>
      <c r="CB271" s="20"/>
      <c r="CC271" s="20"/>
      <c r="CD271" s="22"/>
      <c r="CE271" s="20"/>
      <c r="CF271" s="20"/>
      <c r="CG271" s="20"/>
      <c r="CH271" s="20"/>
      <c r="CI271" s="20"/>
      <c r="CJ271" s="20"/>
      <c r="CK271" s="20"/>
      <c r="CL271" s="32"/>
      <c r="CM271" s="32"/>
      <c r="CN271" s="20"/>
      <c r="CO271" s="20"/>
      <c r="CP271" s="20"/>
      <c r="CQ271" s="32"/>
      <c r="CR271" s="32"/>
      <c r="CS271" s="20"/>
      <c r="CT271" s="20"/>
      <c r="CU271" s="32"/>
      <c r="CV271" s="22"/>
      <c r="CW271" s="20"/>
      <c r="CX271" s="20"/>
      <c r="CY271" s="20"/>
      <c r="CZ271" s="20"/>
      <c r="DA271" s="20"/>
      <c r="DB271" s="22"/>
      <c r="DC271" s="20"/>
      <c r="DD271" s="20"/>
      <c r="DE271" s="20"/>
      <c r="DF271" s="20"/>
      <c r="DG271" s="20"/>
      <c r="DH271" s="20"/>
      <c r="DI271" s="20"/>
      <c r="DJ271" s="32"/>
      <c r="DK271" s="32"/>
      <c r="DL271" s="20"/>
      <c r="DM271" s="20"/>
      <c r="DN271" s="20"/>
      <c r="DO271" s="32"/>
      <c r="DP271" s="32"/>
      <c r="DQ271" s="20"/>
      <c r="DR271" s="20"/>
      <c r="DS271" s="32"/>
      <c r="DT271" s="22"/>
      <c r="DU271" s="20"/>
      <c r="DV271" s="20"/>
      <c r="DW271" s="20"/>
      <c r="DX271" s="20"/>
      <c r="DY271" s="20"/>
      <c r="DZ271" s="22"/>
      <c r="EA271" s="20"/>
      <c r="EB271" s="20"/>
      <c r="EC271" s="20"/>
      <c r="ED271" s="20"/>
      <c r="EE271" s="20"/>
      <c r="EF271" s="20"/>
      <c r="EG271" s="20"/>
      <c r="EH271" s="32"/>
      <c r="EI271" s="32"/>
      <c r="EJ271" s="20"/>
      <c r="EK271" s="20"/>
      <c r="EL271" s="20"/>
      <c r="EM271" s="32"/>
      <c r="EN271" s="32"/>
      <c r="EO271" s="20"/>
      <c r="EP271" s="20"/>
      <c r="EQ271" s="32"/>
      <c r="ER271" s="22"/>
      <c r="ES271" s="20"/>
      <c r="ET271" s="20"/>
      <c r="EU271" s="20"/>
      <c r="EV271" s="20"/>
      <c r="EW271" s="20"/>
      <c r="EX271" s="22"/>
      <c r="EY271" s="20"/>
      <c r="EZ271" s="20"/>
      <c r="FA271" s="20"/>
      <c r="FB271" s="20"/>
      <c r="FC271" s="20"/>
      <c r="FD271" s="20"/>
      <c r="FE271" s="20"/>
      <c r="FF271" s="32"/>
      <c r="FG271" s="32"/>
      <c r="FH271" s="20"/>
      <c r="FI271" s="20"/>
      <c r="FJ271" s="20"/>
      <c r="FK271" s="32"/>
      <c r="FL271" s="32"/>
      <c r="FM271" s="20"/>
      <c r="FN271" s="20"/>
      <c r="FO271" s="32"/>
      <c r="FP271" s="22"/>
      <c r="FQ271" s="20"/>
      <c r="FR271" s="20"/>
      <c r="FS271" s="20"/>
      <c r="FT271" s="20"/>
      <c r="FU271" s="20"/>
      <c r="FV271" s="22"/>
      <c r="FW271" s="20"/>
      <c r="FX271" s="20"/>
      <c r="FY271" s="20"/>
      <c r="FZ271" s="20"/>
      <c r="GA271" s="20"/>
      <c r="GB271" s="20"/>
      <c r="GC271" s="20"/>
      <c r="GD271" s="32"/>
      <c r="GE271" s="32"/>
      <c r="GF271" s="20"/>
      <c r="GG271" s="20"/>
      <c r="GH271" s="20"/>
      <c r="GI271" s="32"/>
      <c r="GJ271" s="32"/>
      <c r="GK271" s="20"/>
      <c r="GL271" s="20"/>
      <c r="GM271" s="32"/>
      <c r="GN271" s="22"/>
      <c r="GO271" s="20"/>
      <c r="GP271" s="20"/>
      <c r="GQ271" s="20"/>
      <c r="GR271" s="20"/>
      <c r="GS271" s="20"/>
      <c r="GT271" s="22"/>
      <c r="GU271" s="20"/>
      <c r="GV271" s="20"/>
      <c r="GW271" s="20"/>
      <c r="GX271" s="20"/>
      <c r="GY271" s="20"/>
      <c r="GZ271" s="20"/>
      <c r="HA271" s="20"/>
      <c r="HB271" s="32"/>
      <c r="HC271" s="32"/>
      <c r="HD271" s="20"/>
      <c r="HE271" s="20"/>
      <c r="HF271" s="20"/>
      <c r="HG271" s="32"/>
      <c r="HH271" s="32"/>
      <c r="HI271" s="20"/>
      <c r="HJ271" s="20"/>
      <c r="HK271" s="32"/>
      <c r="HL271" s="22"/>
      <c r="HM271" s="20"/>
      <c r="HN271" s="20"/>
      <c r="HO271" s="20"/>
      <c r="HP271" s="20"/>
      <c r="HQ271" s="20"/>
      <c r="HR271" s="22"/>
      <c r="HS271" s="20"/>
      <c r="HT271" s="20"/>
      <c r="HU271" s="20"/>
    </row>
    <row r="272" s="19" customFormat="true" ht="15" hidden="false" customHeight="true" outlineLevel="0" collapsed="false">
      <c r="A272" s="21" t="s">
        <v>562</v>
      </c>
      <c r="B272" s="14" t="s">
        <v>554</v>
      </c>
      <c r="C272" s="15" t="s">
        <v>519</v>
      </c>
      <c r="D272" s="15" t="s">
        <v>563</v>
      </c>
      <c r="E272" s="16" t="n">
        <v>10</v>
      </c>
      <c r="F272" s="15" t="n">
        <v>5</v>
      </c>
      <c r="G272" s="15" t="n">
        <v>39</v>
      </c>
      <c r="H272" s="17" t="n">
        <f aca="false">F272+G272</f>
        <v>44</v>
      </c>
      <c r="I272" s="20"/>
      <c r="J272" s="22"/>
      <c r="K272" s="20"/>
      <c r="L272" s="20"/>
      <c r="M272" s="20"/>
      <c r="N272" s="20"/>
      <c r="O272" s="20"/>
      <c r="P272" s="20"/>
      <c r="Q272" s="20"/>
      <c r="R272" s="32"/>
      <c r="S272" s="32"/>
      <c r="T272" s="20"/>
      <c r="U272" s="20"/>
      <c r="V272" s="20"/>
      <c r="W272" s="32"/>
      <c r="X272" s="32"/>
      <c r="Y272" s="20"/>
      <c r="Z272" s="20"/>
      <c r="AA272" s="32"/>
      <c r="AB272" s="22"/>
      <c r="AC272" s="20"/>
      <c r="AD272" s="20"/>
      <c r="AE272" s="20"/>
      <c r="AF272" s="20"/>
      <c r="AG272" s="20"/>
      <c r="AH272" s="22"/>
      <c r="AI272" s="20"/>
      <c r="AJ272" s="20"/>
      <c r="AK272" s="20"/>
      <c r="AL272" s="20"/>
      <c r="AM272" s="20"/>
      <c r="AN272" s="20"/>
      <c r="AO272" s="20"/>
      <c r="AP272" s="32"/>
      <c r="AQ272" s="32"/>
      <c r="AR272" s="20"/>
      <c r="AS272" s="20"/>
      <c r="AT272" s="20"/>
      <c r="AU272" s="32"/>
      <c r="AV272" s="32"/>
      <c r="AW272" s="20"/>
      <c r="AX272" s="20"/>
      <c r="AY272" s="32"/>
      <c r="AZ272" s="22"/>
      <c r="BA272" s="20"/>
      <c r="BB272" s="20"/>
      <c r="BC272" s="20"/>
      <c r="BD272" s="20"/>
      <c r="BE272" s="20"/>
      <c r="BF272" s="22"/>
      <c r="BG272" s="20"/>
      <c r="BH272" s="20"/>
      <c r="BI272" s="20"/>
      <c r="BJ272" s="20"/>
      <c r="BK272" s="20"/>
      <c r="BL272" s="20"/>
      <c r="BM272" s="20"/>
      <c r="BN272" s="32"/>
      <c r="BO272" s="32"/>
      <c r="BP272" s="20"/>
      <c r="BQ272" s="20"/>
      <c r="BR272" s="20"/>
      <c r="BS272" s="32"/>
      <c r="BT272" s="32"/>
      <c r="BU272" s="20"/>
      <c r="BV272" s="20"/>
      <c r="BW272" s="32"/>
      <c r="BX272" s="22"/>
      <c r="BY272" s="20"/>
      <c r="BZ272" s="20"/>
      <c r="CA272" s="20"/>
      <c r="CB272" s="20"/>
      <c r="CC272" s="20"/>
      <c r="CD272" s="22"/>
      <c r="CE272" s="20"/>
      <c r="CF272" s="20"/>
      <c r="CG272" s="20"/>
      <c r="CH272" s="20"/>
      <c r="CI272" s="20"/>
      <c r="CJ272" s="20"/>
      <c r="CK272" s="20"/>
      <c r="CL272" s="32"/>
      <c r="CM272" s="32"/>
      <c r="CN272" s="20"/>
      <c r="CO272" s="20"/>
      <c r="CP272" s="20"/>
      <c r="CQ272" s="32"/>
      <c r="CR272" s="32"/>
      <c r="CS272" s="20"/>
      <c r="CT272" s="20"/>
      <c r="CU272" s="32"/>
      <c r="CV272" s="22"/>
      <c r="CW272" s="20"/>
      <c r="CX272" s="20"/>
      <c r="CY272" s="20"/>
      <c r="CZ272" s="20"/>
      <c r="DA272" s="20"/>
      <c r="DB272" s="22"/>
      <c r="DC272" s="20"/>
      <c r="DD272" s="20"/>
      <c r="DE272" s="20"/>
      <c r="DF272" s="20"/>
      <c r="DG272" s="20"/>
      <c r="DH272" s="20"/>
      <c r="DI272" s="20"/>
      <c r="DJ272" s="32"/>
      <c r="DK272" s="32"/>
      <c r="DL272" s="20"/>
      <c r="DM272" s="20"/>
      <c r="DN272" s="20"/>
      <c r="DO272" s="32"/>
      <c r="DP272" s="32"/>
      <c r="DQ272" s="20"/>
      <c r="DR272" s="20"/>
      <c r="DS272" s="32"/>
      <c r="DT272" s="22"/>
      <c r="DU272" s="20"/>
      <c r="DV272" s="20"/>
      <c r="DW272" s="20"/>
      <c r="DX272" s="20"/>
      <c r="DY272" s="20"/>
      <c r="DZ272" s="22"/>
      <c r="EA272" s="20"/>
      <c r="EB272" s="20"/>
      <c r="EC272" s="20"/>
      <c r="ED272" s="20"/>
      <c r="EE272" s="20"/>
      <c r="EF272" s="20"/>
      <c r="EG272" s="20"/>
      <c r="EH272" s="32"/>
      <c r="EI272" s="32"/>
      <c r="EJ272" s="20"/>
      <c r="EK272" s="20"/>
      <c r="EL272" s="20"/>
      <c r="EM272" s="32"/>
      <c r="EN272" s="32"/>
      <c r="EO272" s="20"/>
      <c r="EP272" s="20"/>
      <c r="EQ272" s="32"/>
      <c r="ER272" s="22"/>
      <c r="ES272" s="20"/>
      <c r="ET272" s="20"/>
      <c r="EU272" s="20"/>
      <c r="EV272" s="20"/>
      <c r="EW272" s="20"/>
      <c r="EX272" s="22"/>
      <c r="EY272" s="20"/>
      <c r="EZ272" s="20"/>
      <c r="FA272" s="20"/>
      <c r="FB272" s="20"/>
      <c r="FC272" s="20"/>
      <c r="FD272" s="20"/>
      <c r="FE272" s="20"/>
      <c r="FF272" s="32"/>
      <c r="FG272" s="32"/>
      <c r="FH272" s="20"/>
      <c r="FI272" s="20"/>
      <c r="FJ272" s="20"/>
      <c r="FK272" s="32"/>
      <c r="FL272" s="32"/>
      <c r="FM272" s="20"/>
      <c r="FN272" s="20"/>
      <c r="FO272" s="32"/>
      <c r="FP272" s="22"/>
      <c r="FQ272" s="20"/>
      <c r="FR272" s="20"/>
      <c r="FS272" s="20"/>
      <c r="FT272" s="20"/>
      <c r="FU272" s="20"/>
      <c r="FV272" s="22"/>
      <c r="FW272" s="20"/>
      <c r="FX272" s="20"/>
      <c r="FY272" s="20"/>
      <c r="FZ272" s="20"/>
      <c r="GA272" s="20"/>
      <c r="GB272" s="20"/>
      <c r="GC272" s="20"/>
      <c r="GD272" s="32"/>
      <c r="GE272" s="32"/>
      <c r="GF272" s="20"/>
      <c r="GG272" s="20"/>
      <c r="GH272" s="20"/>
      <c r="GI272" s="32"/>
      <c r="GJ272" s="32"/>
      <c r="GK272" s="20"/>
      <c r="GL272" s="20"/>
      <c r="GM272" s="32"/>
      <c r="GN272" s="22"/>
      <c r="GO272" s="20"/>
      <c r="GP272" s="20"/>
      <c r="GQ272" s="20"/>
      <c r="GR272" s="20"/>
      <c r="GS272" s="20"/>
      <c r="GT272" s="22"/>
      <c r="GU272" s="20"/>
      <c r="GV272" s="20"/>
      <c r="GW272" s="20"/>
      <c r="GX272" s="20"/>
      <c r="GY272" s="20"/>
      <c r="GZ272" s="20"/>
      <c r="HA272" s="20"/>
      <c r="HB272" s="32"/>
      <c r="HC272" s="32"/>
      <c r="HD272" s="20"/>
      <c r="HE272" s="20"/>
      <c r="HF272" s="20"/>
      <c r="HG272" s="32"/>
      <c r="HH272" s="32"/>
      <c r="HI272" s="20"/>
      <c r="HJ272" s="20"/>
      <c r="HK272" s="32"/>
      <c r="HL272" s="22"/>
      <c r="HM272" s="20"/>
      <c r="HN272" s="20"/>
      <c r="HO272" s="20"/>
      <c r="HP272" s="20"/>
      <c r="HQ272" s="20"/>
      <c r="HR272" s="22"/>
      <c r="HS272" s="20"/>
      <c r="HT272" s="20"/>
      <c r="HU272" s="20"/>
    </row>
    <row r="273" s="19" customFormat="true" ht="15" hidden="false" customHeight="true" outlineLevel="0" collapsed="false">
      <c r="A273" s="18" t="s">
        <v>564</v>
      </c>
      <c r="B273" s="14" t="s">
        <v>554</v>
      </c>
      <c r="C273" s="15" t="s">
        <v>519</v>
      </c>
      <c r="D273" s="15" t="s">
        <v>565</v>
      </c>
      <c r="E273" s="16" t="n">
        <v>10</v>
      </c>
      <c r="F273" s="15" t="n">
        <v>10</v>
      </c>
      <c r="G273" s="15" t="n">
        <v>46.5</v>
      </c>
      <c r="H273" s="17" t="n">
        <f aca="false">F273+G273</f>
        <v>56.5</v>
      </c>
      <c r="I273" s="20"/>
      <c r="J273" s="22"/>
      <c r="K273" s="20"/>
      <c r="L273" s="20"/>
      <c r="M273" s="20"/>
      <c r="N273" s="20"/>
      <c r="O273" s="20"/>
      <c r="P273" s="20"/>
      <c r="Q273" s="20"/>
      <c r="R273" s="32"/>
      <c r="S273" s="32"/>
      <c r="T273" s="20"/>
      <c r="U273" s="20"/>
      <c r="V273" s="20"/>
      <c r="W273" s="32"/>
      <c r="X273" s="32"/>
      <c r="Y273" s="20"/>
      <c r="Z273" s="20"/>
      <c r="AA273" s="32"/>
      <c r="AB273" s="22"/>
      <c r="AC273" s="20"/>
      <c r="AD273" s="20"/>
      <c r="AE273" s="20"/>
      <c r="AF273" s="20"/>
      <c r="AG273" s="20"/>
      <c r="AH273" s="22"/>
      <c r="AI273" s="20"/>
      <c r="AJ273" s="20"/>
      <c r="AK273" s="20"/>
      <c r="AL273" s="20"/>
      <c r="AM273" s="20"/>
      <c r="AN273" s="20"/>
      <c r="AO273" s="20"/>
      <c r="AP273" s="32"/>
      <c r="AQ273" s="32"/>
      <c r="AR273" s="20"/>
      <c r="AS273" s="20"/>
      <c r="AT273" s="20"/>
      <c r="AU273" s="32"/>
      <c r="AV273" s="32"/>
      <c r="AW273" s="20"/>
      <c r="AX273" s="20"/>
      <c r="AY273" s="32"/>
      <c r="AZ273" s="22"/>
      <c r="BA273" s="20"/>
      <c r="BB273" s="20"/>
      <c r="BC273" s="20"/>
      <c r="BD273" s="20"/>
      <c r="BE273" s="20"/>
      <c r="BF273" s="22"/>
      <c r="BG273" s="20"/>
      <c r="BH273" s="20"/>
      <c r="BI273" s="20"/>
      <c r="BJ273" s="20"/>
      <c r="BK273" s="20"/>
      <c r="BL273" s="20"/>
      <c r="BM273" s="20"/>
      <c r="BN273" s="32"/>
      <c r="BO273" s="32"/>
      <c r="BP273" s="20"/>
      <c r="BQ273" s="20"/>
      <c r="BR273" s="20"/>
      <c r="BS273" s="32"/>
      <c r="BT273" s="32"/>
      <c r="BU273" s="20"/>
      <c r="BV273" s="20"/>
      <c r="BW273" s="32"/>
      <c r="BX273" s="22"/>
      <c r="BY273" s="20"/>
      <c r="BZ273" s="20"/>
      <c r="CA273" s="20"/>
      <c r="CB273" s="20"/>
      <c r="CC273" s="20"/>
      <c r="CD273" s="22"/>
      <c r="CE273" s="20"/>
      <c r="CF273" s="20"/>
      <c r="CG273" s="20"/>
      <c r="CH273" s="20"/>
      <c r="CI273" s="20"/>
      <c r="CJ273" s="20"/>
      <c r="CK273" s="20"/>
      <c r="CL273" s="32"/>
      <c r="CM273" s="32"/>
      <c r="CN273" s="20"/>
      <c r="CO273" s="20"/>
      <c r="CP273" s="20"/>
      <c r="CQ273" s="32"/>
      <c r="CR273" s="32"/>
      <c r="CS273" s="20"/>
      <c r="CT273" s="20"/>
      <c r="CU273" s="32"/>
      <c r="CV273" s="22"/>
      <c r="CW273" s="20"/>
      <c r="CX273" s="20"/>
      <c r="CY273" s="20"/>
      <c r="CZ273" s="20"/>
      <c r="DA273" s="20"/>
      <c r="DB273" s="22"/>
      <c r="DC273" s="20"/>
      <c r="DD273" s="20"/>
      <c r="DE273" s="20"/>
      <c r="DF273" s="20"/>
      <c r="DG273" s="20"/>
      <c r="DH273" s="20"/>
      <c r="DI273" s="20"/>
      <c r="DJ273" s="32"/>
      <c r="DK273" s="32"/>
      <c r="DL273" s="20"/>
      <c r="DM273" s="20"/>
      <c r="DN273" s="20"/>
      <c r="DO273" s="32"/>
      <c r="DP273" s="32"/>
      <c r="DQ273" s="20"/>
      <c r="DR273" s="20"/>
      <c r="DS273" s="32"/>
      <c r="DT273" s="22"/>
      <c r="DU273" s="20"/>
      <c r="DV273" s="20"/>
      <c r="DW273" s="20"/>
      <c r="DX273" s="20"/>
      <c r="DY273" s="20"/>
      <c r="DZ273" s="22"/>
      <c r="EA273" s="20"/>
      <c r="EB273" s="20"/>
      <c r="EC273" s="20"/>
      <c r="ED273" s="20"/>
      <c r="EE273" s="20"/>
      <c r="EF273" s="20"/>
      <c r="EG273" s="20"/>
      <c r="EH273" s="32"/>
      <c r="EI273" s="32"/>
      <c r="EJ273" s="20"/>
      <c r="EK273" s="20"/>
      <c r="EL273" s="20"/>
      <c r="EM273" s="32"/>
      <c r="EN273" s="32"/>
      <c r="EO273" s="20"/>
      <c r="EP273" s="20"/>
      <c r="EQ273" s="32"/>
      <c r="ER273" s="22"/>
      <c r="ES273" s="20"/>
      <c r="ET273" s="20"/>
      <c r="EU273" s="20"/>
      <c r="EV273" s="20"/>
      <c r="EW273" s="20"/>
      <c r="EX273" s="22"/>
      <c r="EY273" s="20"/>
      <c r="EZ273" s="20"/>
      <c r="FA273" s="20"/>
      <c r="FB273" s="20"/>
      <c r="FC273" s="20"/>
      <c r="FD273" s="20"/>
      <c r="FE273" s="20"/>
      <c r="FF273" s="32"/>
      <c r="FG273" s="32"/>
      <c r="FH273" s="20"/>
      <c r="FI273" s="20"/>
      <c r="FJ273" s="20"/>
      <c r="FK273" s="32"/>
      <c r="FL273" s="32"/>
      <c r="FM273" s="20"/>
      <c r="FN273" s="20"/>
      <c r="FO273" s="32"/>
      <c r="FP273" s="22"/>
      <c r="FQ273" s="20"/>
      <c r="FR273" s="20"/>
      <c r="FS273" s="20"/>
      <c r="FT273" s="20"/>
      <c r="FU273" s="20"/>
      <c r="FV273" s="22"/>
      <c r="FW273" s="20"/>
      <c r="FX273" s="20"/>
      <c r="FY273" s="20"/>
      <c r="FZ273" s="20"/>
      <c r="GA273" s="20"/>
      <c r="GB273" s="20"/>
      <c r="GC273" s="20"/>
      <c r="GD273" s="32"/>
      <c r="GE273" s="32"/>
      <c r="GF273" s="20"/>
      <c r="GG273" s="20"/>
      <c r="GH273" s="20"/>
      <c r="GI273" s="32"/>
      <c r="GJ273" s="32"/>
      <c r="GK273" s="20"/>
      <c r="GL273" s="20"/>
      <c r="GM273" s="32"/>
      <c r="GN273" s="22"/>
      <c r="GO273" s="20"/>
      <c r="GP273" s="20"/>
      <c r="GQ273" s="20"/>
      <c r="GR273" s="20"/>
      <c r="GS273" s="20"/>
      <c r="GT273" s="22"/>
      <c r="GU273" s="20"/>
      <c r="GV273" s="20"/>
      <c r="GW273" s="20"/>
      <c r="GX273" s="20"/>
      <c r="GY273" s="20"/>
      <c r="GZ273" s="20"/>
      <c r="HA273" s="20"/>
      <c r="HB273" s="32"/>
      <c r="HC273" s="32"/>
      <c r="HD273" s="20"/>
      <c r="HE273" s="20"/>
      <c r="HF273" s="20"/>
      <c r="HG273" s="32"/>
      <c r="HH273" s="32"/>
      <c r="HI273" s="20"/>
      <c r="HJ273" s="20"/>
      <c r="HK273" s="32"/>
      <c r="HL273" s="22"/>
      <c r="HM273" s="20"/>
      <c r="HN273" s="20"/>
      <c r="HO273" s="20"/>
      <c r="HP273" s="20"/>
      <c r="HQ273" s="20"/>
      <c r="HR273" s="22"/>
      <c r="HS273" s="20"/>
      <c r="HT273" s="20"/>
      <c r="HU273" s="20"/>
    </row>
    <row r="274" s="19" customFormat="true" ht="15" hidden="false" customHeight="true" outlineLevel="0" collapsed="false">
      <c r="A274" s="18" t="s">
        <v>566</v>
      </c>
      <c r="B274" s="14" t="s">
        <v>554</v>
      </c>
      <c r="C274" s="15" t="s">
        <v>519</v>
      </c>
      <c r="D274" s="15" t="s">
        <v>567</v>
      </c>
      <c r="E274" s="16" t="n">
        <v>10</v>
      </c>
      <c r="F274" s="15" t="n">
        <v>7</v>
      </c>
      <c r="G274" s="15" t="n">
        <v>31.5</v>
      </c>
      <c r="H274" s="17" t="n">
        <f aca="false">F274+G274</f>
        <v>38.5</v>
      </c>
      <c r="I274" s="20"/>
      <c r="J274" s="20"/>
      <c r="K274" s="20"/>
      <c r="L274" s="20"/>
      <c r="M274" s="20"/>
      <c r="N274" s="20"/>
      <c r="O274" s="20"/>
      <c r="P274" s="20"/>
      <c r="Q274" s="20"/>
      <c r="R274" s="32"/>
      <c r="S274" s="32"/>
      <c r="T274" s="20"/>
      <c r="U274" s="20"/>
      <c r="V274" s="20"/>
      <c r="W274" s="32"/>
      <c r="X274" s="32"/>
      <c r="Y274" s="20"/>
      <c r="Z274" s="20"/>
      <c r="AA274" s="32"/>
      <c r="AB274" s="22"/>
      <c r="AC274" s="20"/>
      <c r="AD274" s="20"/>
      <c r="AE274" s="20"/>
      <c r="AF274" s="20"/>
      <c r="AG274" s="20"/>
      <c r="AH274" s="22"/>
      <c r="AI274" s="20"/>
      <c r="AJ274" s="20"/>
      <c r="AK274" s="20"/>
      <c r="AL274" s="20"/>
      <c r="AM274" s="20"/>
      <c r="AN274" s="20"/>
      <c r="AO274" s="20"/>
      <c r="AP274" s="32"/>
      <c r="AQ274" s="32"/>
      <c r="AR274" s="20"/>
      <c r="AS274" s="20"/>
      <c r="AT274" s="20"/>
      <c r="AU274" s="32"/>
      <c r="AV274" s="32"/>
      <c r="AW274" s="20"/>
      <c r="AX274" s="20"/>
      <c r="AY274" s="32"/>
      <c r="AZ274" s="22"/>
      <c r="BA274" s="20"/>
      <c r="BB274" s="20"/>
      <c r="BC274" s="20"/>
      <c r="BD274" s="20"/>
      <c r="BE274" s="20"/>
      <c r="BF274" s="22"/>
      <c r="BG274" s="20"/>
      <c r="BH274" s="20"/>
      <c r="BI274" s="20"/>
      <c r="BJ274" s="20"/>
      <c r="BK274" s="20"/>
      <c r="BL274" s="20"/>
      <c r="BM274" s="20"/>
      <c r="BN274" s="32"/>
      <c r="BO274" s="32"/>
      <c r="BP274" s="20"/>
      <c r="BQ274" s="20"/>
      <c r="BR274" s="20"/>
      <c r="BS274" s="32"/>
      <c r="BT274" s="32"/>
      <c r="BU274" s="20"/>
      <c r="BV274" s="20"/>
      <c r="BW274" s="32"/>
      <c r="BX274" s="22"/>
      <c r="BY274" s="20"/>
      <c r="BZ274" s="20"/>
      <c r="CA274" s="20"/>
      <c r="CB274" s="20"/>
      <c r="CC274" s="20"/>
      <c r="CD274" s="22"/>
      <c r="CE274" s="20"/>
      <c r="CF274" s="20"/>
      <c r="CG274" s="20"/>
      <c r="CH274" s="20"/>
      <c r="CI274" s="20"/>
      <c r="CJ274" s="20"/>
      <c r="CK274" s="20"/>
      <c r="CL274" s="32"/>
      <c r="CM274" s="32"/>
      <c r="CN274" s="20"/>
      <c r="CO274" s="20"/>
      <c r="CP274" s="20"/>
      <c r="CQ274" s="32"/>
      <c r="CR274" s="32"/>
      <c r="CS274" s="20"/>
      <c r="CT274" s="20"/>
      <c r="CU274" s="32"/>
      <c r="CV274" s="22"/>
      <c r="CW274" s="20"/>
      <c r="CX274" s="20"/>
      <c r="CY274" s="20"/>
      <c r="CZ274" s="20"/>
      <c r="DA274" s="20"/>
      <c r="DB274" s="22"/>
      <c r="DC274" s="20"/>
      <c r="DD274" s="20"/>
      <c r="DE274" s="20"/>
      <c r="DF274" s="20"/>
      <c r="DG274" s="20"/>
      <c r="DH274" s="20"/>
      <c r="DI274" s="20"/>
      <c r="DJ274" s="32"/>
      <c r="DK274" s="32"/>
      <c r="DL274" s="20"/>
      <c r="DM274" s="20"/>
      <c r="DN274" s="20"/>
      <c r="DO274" s="32"/>
      <c r="DP274" s="32"/>
      <c r="DQ274" s="20"/>
      <c r="DR274" s="20"/>
      <c r="DS274" s="32"/>
      <c r="DT274" s="22"/>
      <c r="DU274" s="20"/>
      <c r="DV274" s="20"/>
      <c r="DW274" s="20"/>
      <c r="DX274" s="20"/>
      <c r="DY274" s="20"/>
      <c r="DZ274" s="22"/>
      <c r="EA274" s="20"/>
      <c r="EB274" s="20"/>
      <c r="EC274" s="20"/>
      <c r="ED274" s="20"/>
      <c r="EE274" s="20"/>
      <c r="EF274" s="20"/>
      <c r="EG274" s="20"/>
      <c r="EH274" s="32"/>
      <c r="EI274" s="32"/>
      <c r="EJ274" s="20"/>
      <c r="EK274" s="20"/>
      <c r="EL274" s="20"/>
      <c r="EM274" s="32"/>
      <c r="EN274" s="32"/>
      <c r="EO274" s="20"/>
      <c r="EP274" s="20"/>
      <c r="EQ274" s="32"/>
      <c r="ER274" s="22"/>
      <c r="ES274" s="20"/>
      <c r="ET274" s="20"/>
      <c r="EU274" s="20"/>
      <c r="EV274" s="20"/>
      <c r="EW274" s="20"/>
      <c r="EX274" s="22"/>
      <c r="EY274" s="20"/>
      <c r="EZ274" s="20"/>
      <c r="FA274" s="20"/>
      <c r="FB274" s="20"/>
      <c r="FC274" s="20"/>
      <c r="FD274" s="20"/>
      <c r="FE274" s="20"/>
      <c r="FF274" s="32"/>
      <c r="FG274" s="32"/>
      <c r="FH274" s="20"/>
      <c r="FI274" s="20"/>
      <c r="FJ274" s="20"/>
      <c r="FK274" s="32"/>
      <c r="FL274" s="32"/>
      <c r="FM274" s="20"/>
      <c r="FN274" s="20"/>
      <c r="FO274" s="32"/>
      <c r="FP274" s="22"/>
      <c r="FQ274" s="20"/>
      <c r="FR274" s="20"/>
      <c r="FS274" s="20"/>
      <c r="FT274" s="20"/>
      <c r="FU274" s="20"/>
      <c r="FV274" s="22"/>
      <c r="FW274" s="20"/>
      <c r="FX274" s="20"/>
      <c r="FY274" s="20"/>
      <c r="FZ274" s="20"/>
      <c r="GA274" s="20"/>
      <c r="GB274" s="20"/>
      <c r="GC274" s="20"/>
      <c r="GD274" s="32"/>
      <c r="GE274" s="32"/>
      <c r="GF274" s="20"/>
      <c r="GG274" s="20"/>
      <c r="GH274" s="20"/>
      <c r="GI274" s="32"/>
      <c r="GJ274" s="32"/>
      <c r="GK274" s="20"/>
      <c r="GL274" s="20"/>
      <c r="GM274" s="32"/>
      <c r="GN274" s="22"/>
      <c r="GO274" s="20"/>
      <c r="GP274" s="20"/>
      <c r="GQ274" s="20"/>
      <c r="GR274" s="20"/>
      <c r="GS274" s="20"/>
      <c r="GT274" s="22"/>
      <c r="GU274" s="20"/>
      <c r="GV274" s="20"/>
      <c r="GW274" s="20"/>
      <c r="GX274" s="20"/>
      <c r="GY274" s="20"/>
      <c r="GZ274" s="20"/>
      <c r="HA274" s="20"/>
      <c r="HB274" s="32"/>
      <c r="HC274" s="32"/>
      <c r="HD274" s="20"/>
      <c r="HE274" s="20"/>
      <c r="HF274" s="20"/>
      <c r="HG274" s="32"/>
      <c r="HH274" s="32"/>
      <c r="HI274" s="20"/>
      <c r="HJ274" s="20"/>
      <c r="HK274" s="32"/>
      <c r="HL274" s="22"/>
      <c r="HM274" s="20"/>
      <c r="HN274" s="20"/>
      <c r="HO274" s="20"/>
      <c r="HP274" s="20"/>
      <c r="HQ274" s="20"/>
      <c r="HR274" s="22"/>
      <c r="HS274" s="20"/>
      <c r="HT274" s="20"/>
      <c r="HU274" s="20"/>
    </row>
    <row r="275" s="19" customFormat="true" ht="15" hidden="false" customHeight="true" outlineLevel="0" collapsed="false">
      <c r="A275" s="18" t="s">
        <v>568</v>
      </c>
      <c r="B275" s="14" t="s">
        <v>554</v>
      </c>
      <c r="C275" s="15" t="s">
        <v>519</v>
      </c>
      <c r="D275" s="15" t="s">
        <v>569</v>
      </c>
      <c r="E275" s="16" t="n">
        <v>10</v>
      </c>
      <c r="F275" s="15" t="n">
        <v>6</v>
      </c>
      <c r="G275" s="15" t="n">
        <v>29</v>
      </c>
      <c r="H275" s="17" t="n">
        <f aca="false">F275+G275</f>
        <v>35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32"/>
      <c r="S275" s="32"/>
      <c r="T275" s="20"/>
      <c r="U275" s="20"/>
      <c r="V275" s="20"/>
      <c r="W275" s="32"/>
      <c r="X275" s="32"/>
      <c r="Y275" s="20"/>
      <c r="Z275" s="20"/>
      <c r="AA275" s="32"/>
      <c r="AB275" s="22"/>
      <c r="AC275" s="20"/>
      <c r="AD275" s="20"/>
      <c r="AE275" s="20"/>
      <c r="AF275" s="20"/>
      <c r="AG275" s="20"/>
      <c r="AH275" s="22"/>
      <c r="AI275" s="20"/>
      <c r="AJ275" s="20"/>
      <c r="AK275" s="20"/>
      <c r="AL275" s="20"/>
      <c r="AM275" s="20"/>
      <c r="AN275" s="20"/>
      <c r="AO275" s="20"/>
      <c r="AP275" s="32"/>
      <c r="AQ275" s="32"/>
      <c r="AR275" s="20"/>
      <c r="AS275" s="20"/>
      <c r="AT275" s="20"/>
      <c r="AU275" s="32"/>
      <c r="AV275" s="32"/>
      <c r="AW275" s="20"/>
      <c r="AX275" s="20"/>
      <c r="AY275" s="32"/>
      <c r="AZ275" s="22"/>
      <c r="BA275" s="20"/>
      <c r="BB275" s="20"/>
      <c r="BC275" s="20"/>
      <c r="BD275" s="20"/>
      <c r="BE275" s="20"/>
      <c r="BF275" s="22"/>
      <c r="BG275" s="20"/>
      <c r="BH275" s="20"/>
      <c r="BI275" s="20"/>
      <c r="BJ275" s="20"/>
      <c r="BK275" s="20"/>
      <c r="BL275" s="20"/>
      <c r="BM275" s="20"/>
      <c r="BN275" s="32"/>
      <c r="BO275" s="32"/>
      <c r="BP275" s="20"/>
      <c r="BQ275" s="20"/>
      <c r="BR275" s="20"/>
      <c r="BS275" s="32"/>
      <c r="BT275" s="32"/>
      <c r="BU275" s="20"/>
      <c r="BV275" s="20"/>
      <c r="BW275" s="32"/>
      <c r="BX275" s="22"/>
      <c r="BY275" s="20"/>
      <c r="BZ275" s="20"/>
      <c r="CA275" s="20"/>
      <c r="CB275" s="20"/>
      <c r="CC275" s="20"/>
      <c r="CD275" s="22"/>
      <c r="CE275" s="20"/>
      <c r="CF275" s="20"/>
      <c r="CG275" s="20"/>
      <c r="CH275" s="20"/>
      <c r="CI275" s="20"/>
      <c r="CJ275" s="20"/>
      <c r="CK275" s="20"/>
      <c r="CL275" s="32"/>
      <c r="CM275" s="32"/>
      <c r="CN275" s="20"/>
      <c r="CO275" s="20"/>
      <c r="CP275" s="20"/>
      <c r="CQ275" s="32"/>
      <c r="CR275" s="32"/>
      <c r="CS275" s="20"/>
      <c r="CT275" s="20"/>
      <c r="CU275" s="32"/>
      <c r="CV275" s="22"/>
      <c r="CW275" s="20"/>
      <c r="CX275" s="20"/>
      <c r="CY275" s="20"/>
      <c r="CZ275" s="20"/>
      <c r="DA275" s="20"/>
      <c r="DB275" s="22"/>
      <c r="DC275" s="20"/>
      <c r="DD275" s="20"/>
      <c r="DE275" s="20"/>
      <c r="DF275" s="20"/>
      <c r="DG275" s="20"/>
      <c r="DH275" s="20"/>
      <c r="DI275" s="20"/>
      <c r="DJ275" s="32"/>
      <c r="DK275" s="32"/>
      <c r="DL275" s="20"/>
      <c r="DM275" s="20"/>
      <c r="DN275" s="20"/>
      <c r="DO275" s="32"/>
      <c r="DP275" s="32"/>
      <c r="DQ275" s="20"/>
      <c r="DR275" s="20"/>
      <c r="DS275" s="32"/>
      <c r="DT275" s="22"/>
      <c r="DU275" s="20"/>
      <c r="DV275" s="20"/>
      <c r="DW275" s="20"/>
      <c r="DX275" s="20"/>
      <c r="DY275" s="20"/>
      <c r="DZ275" s="22"/>
      <c r="EA275" s="20"/>
      <c r="EB275" s="20"/>
      <c r="EC275" s="20"/>
      <c r="ED275" s="20"/>
      <c r="EE275" s="20"/>
      <c r="EF275" s="20"/>
      <c r="EG275" s="20"/>
      <c r="EH275" s="32"/>
      <c r="EI275" s="32"/>
      <c r="EJ275" s="20"/>
      <c r="EK275" s="20"/>
      <c r="EL275" s="20"/>
      <c r="EM275" s="32"/>
      <c r="EN275" s="32"/>
      <c r="EO275" s="20"/>
      <c r="EP275" s="20"/>
      <c r="EQ275" s="32"/>
      <c r="ER275" s="22"/>
      <c r="ES275" s="20"/>
      <c r="ET275" s="20"/>
      <c r="EU275" s="20"/>
      <c r="EV275" s="20"/>
      <c r="EW275" s="20"/>
      <c r="EX275" s="22"/>
      <c r="EY275" s="20"/>
      <c r="EZ275" s="20"/>
      <c r="FA275" s="20"/>
      <c r="FB275" s="20"/>
      <c r="FC275" s="20"/>
      <c r="FD275" s="20"/>
      <c r="FE275" s="20"/>
      <c r="FF275" s="32"/>
      <c r="FG275" s="32"/>
      <c r="FH275" s="20"/>
      <c r="FI275" s="20"/>
      <c r="FJ275" s="20"/>
      <c r="FK275" s="32"/>
      <c r="FL275" s="32"/>
      <c r="FM275" s="20"/>
      <c r="FN275" s="20"/>
      <c r="FO275" s="32"/>
      <c r="FP275" s="22"/>
      <c r="FQ275" s="20"/>
      <c r="FR275" s="20"/>
      <c r="FS275" s="20"/>
      <c r="FT275" s="20"/>
      <c r="FU275" s="20"/>
      <c r="FV275" s="22"/>
      <c r="FW275" s="20"/>
      <c r="FX275" s="20"/>
      <c r="FY275" s="20"/>
      <c r="FZ275" s="20"/>
      <c r="GA275" s="20"/>
      <c r="GB275" s="20"/>
      <c r="GC275" s="20"/>
      <c r="GD275" s="32"/>
      <c r="GE275" s="32"/>
      <c r="GF275" s="20"/>
      <c r="GG275" s="20"/>
      <c r="GH275" s="20"/>
      <c r="GI275" s="32"/>
      <c r="GJ275" s="32"/>
      <c r="GK275" s="20"/>
      <c r="GL275" s="20"/>
      <c r="GM275" s="32"/>
      <c r="GN275" s="22"/>
      <c r="GO275" s="20"/>
      <c r="GP275" s="20"/>
      <c r="GQ275" s="20"/>
      <c r="GR275" s="20"/>
      <c r="GS275" s="20"/>
      <c r="GT275" s="22"/>
      <c r="GU275" s="20"/>
      <c r="GV275" s="20"/>
      <c r="GW275" s="20"/>
      <c r="GX275" s="20"/>
      <c r="GY275" s="20"/>
      <c r="GZ275" s="20"/>
      <c r="HA275" s="20"/>
      <c r="HB275" s="32"/>
      <c r="HC275" s="32"/>
      <c r="HD275" s="20"/>
      <c r="HE275" s="20"/>
      <c r="HF275" s="20"/>
      <c r="HG275" s="32"/>
      <c r="HH275" s="32"/>
      <c r="HI275" s="20"/>
      <c r="HJ275" s="20"/>
      <c r="HK275" s="32"/>
      <c r="HL275" s="22"/>
      <c r="HM275" s="20"/>
      <c r="HN275" s="20"/>
      <c r="HO275" s="20"/>
      <c r="HP275" s="20"/>
      <c r="HQ275" s="20"/>
      <c r="HR275" s="22"/>
      <c r="HS275" s="20"/>
      <c r="HT275" s="20"/>
      <c r="HU275" s="20"/>
    </row>
    <row r="276" s="19" customFormat="true" ht="15" hidden="false" customHeight="true" outlineLevel="0" collapsed="false">
      <c r="A276" s="21" t="s">
        <v>570</v>
      </c>
      <c r="B276" s="14" t="s">
        <v>554</v>
      </c>
      <c r="C276" s="15" t="s">
        <v>519</v>
      </c>
      <c r="D276" s="15" t="s">
        <v>571</v>
      </c>
      <c r="E276" s="16" t="n">
        <v>10</v>
      </c>
      <c r="F276" s="15" t="n">
        <v>12</v>
      </c>
      <c r="G276" s="15" t="n">
        <v>38.5</v>
      </c>
      <c r="H276" s="17" t="n">
        <f aca="false">F276+G276</f>
        <v>50.5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32"/>
      <c r="S276" s="32"/>
      <c r="T276" s="20"/>
      <c r="U276" s="20"/>
      <c r="V276" s="20"/>
      <c r="W276" s="32"/>
      <c r="X276" s="32"/>
      <c r="Y276" s="20"/>
      <c r="Z276" s="20"/>
      <c r="AA276" s="32"/>
      <c r="AB276" s="22"/>
      <c r="AC276" s="20"/>
      <c r="AD276" s="20"/>
      <c r="AE276" s="20"/>
      <c r="AF276" s="20"/>
      <c r="AG276" s="20"/>
      <c r="AH276" s="22"/>
      <c r="AI276" s="20"/>
      <c r="AJ276" s="20"/>
      <c r="AK276" s="20"/>
      <c r="AL276" s="20"/>
      <c r="AM276" s="20"/>
      <c r="AN276" s="20"/>
      <c r="AO276" s="20"/>
      <c r="AP276" s="32"/>
      <c r="AQ276" s="32"/>
      <c r="AR276" s="20"/>
      <c r="AS276" s="20"/>
      <c r="AT276" s="20"/>
      <c r="AU276" s="32"/>
      <c r="AV276" s="32"/>
      <c r="AW276" s="20"/>
      <c r="AX276" s="20"/>
      <c r="AY276" s="32"/>
      <c r="AZ276" s="22"/>
      <c r="BA276" s="20"/>
      <c r="BB276" s="20"/>
      <c r="BC276" s="20"/>
      <c r="BD276" s="20"/>
      <c r="BE276" s="20"/>
      <c r="BF276" s="22"/>
      <c r="BG276" s="20"/>
      <c r="BH276" s="20"/>
      <c r="BI276" s="20"/>
      <c r="BJ276" s="20"/>
      <c r="BK276" s="20"/>
      <c r="BL276" s="20"/>
      <c r="BM276" s="20"/>
      <c r="BN276" s="32"/>
      <c r="BO276" s="32"/>
      <c r="BP276" s="20"/>
      <c r="BQ276" s="20"/>
      <c r="BR276" s="20"/>
      <c r="BS276" s="32"/>
      <c r="BT276" s="32"/>
      <c r="BU276" s="20"/>
      <c r="BV276" s="20"/>
      <c r="BW276" s="32"/>
      <c r="BX276" s="22"/>
      <c r="BY276" s="20"/>
      <c r="BZ276" s="20"/>
      <c r="CA276" s="20"/>
      <c r="CB276" s="20"/>
      <c r="CC276" s="20"/>
      <c r="CD276" s="22"/>
      <c r="CE276" s="20"/>
      <c r="CF276" s="20"/>
      <c r="CG276" s="20"/>
      <c r="CH276" s="20"/>
      <c r="CI276" s="20"/>
      <c r="CJ276" s="20"/>
      <c r="CK276" s="20"/>
      <c r="CL276" s="32"/>
      <c r="CM276" s="32"/>
      <c r="CN276" s="20"/>
      <c r="CO276" s="20"/>
      <c r="CP276" s="20"/>
      <c r="CQ276" s="32"/>
      <c r="CR276" s="32"/>
      <c r="CS276" s="20"/>
      <c r="CT276" s="20"/>
      <c r="CU276" s="32"/>
      <c r="CV276" s="22"/>
      <c r="CW276" s="20"/>
      <c r="CX276" s="20"/>
      <c r="CY276" s="20"/>
      <c r="CZ276" s="20"/>
      <c r="DA276" s="20"/>
      <c r="DB276" s="22"/>
      <c r="DC276" s="20"/>
      <c r="DD276" s="20"/>
      <c r="DE276" s="20"/>
      <c r="DF276" s="20"/>
      <c r="DG276" s="20"/>
      <c r="DH276" s="20"/>
      <c r="DI276" s="20"/>
      <c r="DJ276" s="32"/>
      <c r="DK276" s="32"/>
      <c r="DL276" s="20"/>
      <c r="DM276" s="20"/>
      <c r="DN276" s="20"/>
      <c r="DO276" s="32"/>
      <c r="DP276" s="32"/>
      <c r="DQ276" s="20"/>
      <c r="DR276" s="20"/>
      <c r="DS276" s="32"/>
      <c r="DT276" s="22"/>
      <c r="DU276" s="20"/>
      <c r="DV276" s="20"/>
      <c r="DW276" s="20"/>
      <c r="DX276" s="20"/>
      <c r="DY276" s="20"/>
      <c r="DZ276" s="22"/>
      <c r="EA276" s="20"/>
      <c r="EB276" s="20"/>
      <c r="EC276" s="20"/>
      <c r="ED276" s="20"/>
      <c r="EE276" s="20"/>
      <c r="EF276" s="20"/>
      <c r="EG276" s="20"/>
      <c r="EH276" s="32"/>
      <c r="EI276" s="32"/>
      <c r="EJ276" s="20"/>
      <c r="EK276" s="20"/>
      <c r="EL276" s="20"/>
      <c r="EM276" s="32"/>
      <c r="EN276" s="32"/>
      <c r="EO276" s="20"/>
      <c r="EP276" s="20"/>
      <c r="EQ276" s="32"/>
      <c r="ER276" s="22"/>
      <c r="ES276" s="20"/>
      <c r="ET276" s="20"/>
      <c r="EU276" s="20"/>
      <c r="EV276" s="20"/>
      <c r="EW276" s="20"/>
      <c r="EX276" s="22"/>
      <c r="EY276" s="20"/>
      <c r="EZ276" s="20"/>
      <c r="FA276" s="20"/>
      <c r="FB276" s="20"/>
      <c r="FC276" s="20"/>
      <c r="FD276" s="20"/>
      <c r="FE276" s="20"/>
      <c r="FF276" s="32"/>
      <c r="FG276" s="32"/>
      <c r="FH276" s="20"/>
      <c r="FI276" s="20"/>
      <c r="FJ276" s="20"/>
      <c r="FK276" s="32"/>
      <c r="FL276" s="32"/>
      <c r="FM276" s="20"/>
      <c r="FN276" s="20"/>
      <c r="FO276" s="32"/>
      <c r="FP276" s="22"/>
      <c r="FQ276" s="20"/>
      <c r="FR276" s="20"/>
      <c r="FS276" s="20"/>
      <c r="FT276" s="20"/>
      <c r="FU276" s="20"/>
      <c r="FV276" s="22"/>
      <c r="FW276" s="20"/>
      <c r="FX276" s="20"/>
      <c r="FY276" s="20"/>
      <c r="FZ276" s="20"/>
      <c r="GA276" s="20"/>
      <c r="GB276" s="20"/>
      <c r="GC276" s="20"/>
      <c r="GD276" s="32"/>
      <c r="GE276" s="32"/>
      <c r="GF276" s="20"/>
      <c r="GG276" s="20"/>
      <c r="GH276" s="20"/>
      <c r="GI276" s="32"/>
      <c r="GJ276" s="32"/>
      <c r="GK276" s="20"/>
      <c r="GL276" s="20"/>
      <c r="GM276" s="32"/>
      <c r="GN276" s="22"/>
      <c r="GO276" s="20"/>
      <c r="GP276" s="20"/>
      <c r="GQ276" s="20"/>
      <c r="GR276" s="20"/>
      <c r="GS276" s="20"/>
      <c r="GT276" s="22"/>
      <c r="GU276" s="20"/>
      <c r="GV276" s="20"/>
      <c r="GW276" s="20"/>
      <c r="GX276" s="20"/>
      <c r="GY276" s="20"/>
      <c r="GZ276" s="20"/>
      <c r="HA276" s="20"/>
      <c r="HB276" s="32"/>
      <c r="HC276" s="32"/>
      <c r="HD276" s="20"/>
      <c r="HE276" s="20"/>
      <c r="HF276" s="20"/>
      <c r="HG276" s="32"/>
      <c r="HH276" s="32"/>
      <c r="HI276" s="20"/>
      <c r="HJ276" s="20"/>
      <c r="HK276" s="32"/>
      <c r="HL276" s="22"/>
      <c r="HM276" s="20"/>
      <c r="HN276" s="20"/>
      <c r="HO276" s="20"/>
      <c r="HP276" s="20"/>
      <c r="HQ276" s="20"/>
      <c r="HR276" s="22"/>
      <c r="HS276" s="20"/>
      <c r="HT276" s="20"/>
      <c r="HU276" s="20"/>
    </row>
    <row r="277" s="19" customFormat="true" ht="15" hidden="false" customHeight="true" outlineLevel="0" collapsed="false">
      <c r="A277" s="21" t="s">
        <v>572</v>
      </c>
      <c r="B277" s="33" t="s">
        <v>554</v>
      </c>
      <c r="C277" s="34" t="s">
        <v>519</v>
      </c>
      <c r="D277" s="15" t="s">
        <v>573</v>
      </c>
      <c r="E277" s="16" t="n">
        <v>10</v>
      </c>
      <c r="F277" s="15" t="n">
        <v>10.5</v>
      </c>
      <c r="G277" s="15" t="n">
        <v>44</v>
      </c>
      <c r="H277" s="17" t="n">
        <f aca="false">F277+G277</f>
        <v>54.5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32"/>
      <c r="S277" s="32"/>
      <c r="T277" s="20"/>
      <c r="U277" s="20"/>
      <c r="V277" s="20"/>
      <c r="W277" s="32"/>
      <c r="X277" s="32"/>
      <c r="Y277" s="20"/>
      <c r="Z277" s="20"/>
      <c r="AA277" s="32"/>
      <c r="AB277" s="22"/>
      <c r="AC277" s="20"/>
      <c r="AD277" s="20"/>
      <c r="AE277" s="20"/>
      <c r="AF277" s="20"/>
      <c r="AG277" s="20"/>
      <c r="AH277" s="22"/>
      <c r="AI277" s="20"/>
      <c r="AJ277" s="20"/>
      <c r="AK277" s="20"/>
      <c r="AL277" s="20"/>
      <c r="AM277" s="20"/>
      <c r="AN277" s="20"/>
      <c r="AO277" s="20"/>
      <c r="AP277" s="32"/>
      <c r="AQ277" s="32"/>
      <c r="AR277" s="20"/>
      <c r="AS277" s="20"/>
      <c r="AT277" s="20"/>
      <c r="AU277" s="32"/>
      <c r="AV277" s="32"/>
      <c r="AW277" s="20"/>
      <c r="AX277" s="20"/>
      <c r="AY277" s="32"/>
      <c r="AZ277" s="22"/>
      <c r="BA277" s="20"/>
      <c r="BB277" s="20"/>
      <c r="BC277" s="20"/>
      <c r="BD277" s="20"/>
      <c r="BE277" s="20"/>
      <c r="BF277" s="22"/>
      <c r="BG277" s="20"/>
      <c r="BH277" s="20"/>
      <c r="BI277" s="20"/>
      <c r="BJ277" s="20"/>
      <c r="BK277" s="20"/>
      <c r="BL277" s="20"/>
      <c r="BM277" s="20"/>
      <c r="BN277" s="32"/>
      <c r="BO277" s="32"/>
      <c r="BP277" s="20"/>
      <c r="BQ277" s="20"/>
      <c r="BR277" s="20"/>
      <c r="BS277" s="32"/>
      <c r="BT277" s="32"/>
      <c r="BU277" s="20"/>
      <c r="BV277" s="20"/>
      <c r="BW277" s="32"/>
      <c r="BX277" s="22"/>
      <c r="BY277" s="20"/>
      <c r="BZ277" s="20"/>
      <c r="CA277" s="20"/>
      <c r="CB277" s="20"/>
      <c r="CC277" s="20"/>
      <c r="CD277" s="22"/>
      <c r="CE277" s="20"/>
      <c r="CF277" s="20"/>
      <c r="CG277" s="20"/>
      <c r="CH277" s="20"/>
      <c r="CI277" s="20"/>
      <c r="CJ277" s="20"/>
      <c r="CK277" s="20"/>
      <c r="CL277" s="32"/>
      <c r="CM277" s="32"/>
      <c r="CN277" s="20"/>
      <c r="CO277" s="20"/>
      <c r="CP277" s="20"/>
      <c r="CQ277" s="32"/>
      <c r="CR277" s="32"/>
      <c r="CS277" s="20"/>
      <c r="CT277" s="20"/>
      <c r="CU277" s="32"/>
      <c r="CV277" s="22"/>
      <c r="CW277" s="20"/>
      <c r="CX277" s="20"/>
      <c r="CY277" s="20"/>
      <c r="CZ277" s="20"/>
      <c r="DA277" s="20"/>
      <c r="DB277" s="22"/>
      <c r="DC277" s="20"/>
      <c r="DD277" s="20"/>
      <c r="DE277" s="20"/>
      <c r="DF277" s="20"/>
      <c r="DG277" s="20"/>
      <c r="DH277" s="20"/>
      <c r="DI277" s="20"/>
      <c r="DJ277" s="32"/>
      <c r="DK277" s="32"/>
      <c r="DL277" s="20"/>
      <c r="DM277" s="20"/>
      <c r="DN277" s="20"/>
      <c r="DO277" s="32"/>
      <c r="DP277" s="32"/>
      <c r="DQ277" s="20"/>
      <c r="DR277" s="20"/>
      <c r="DS277" s="32"/>
      <c r="DT277" s="22"/>
      <c r="DU277" s="20"/>
      <c r="DV277" s="20"/>
      <c r="DW277" s="20"/>
      <c r="DX277" s="20"/>
      <c r="DY277" s="20"/>
      <c r="DZ277" s="22"/>
      <c r="EA277" s="20"/>
      <c r="EB277" s="20"/>
      <c r="EC277" s="20"/>
      <c r="ED277" s="20"/>
      <c r="EE277" s="20"/>
      <c r="EF277" s="20"/>
      <c r="EG277" s="20"/>
      <c r="EH277" s="32"/>
      <c r="EI277" s="32"/>
      <c r="EJ277" s="20"/>
      <c r="EK277" s="20"/>
      <c r="EL277" s="20"/>
      <c r="EM277" s="32"/>
      <c r="EN277" s="32"/>
      <c r="EO277" s="20"/>
      <c r="EP277" s="20"/>
      <c r="EQ277" s="32"/>
      <c r="ER277" s="22"/>
      <c r="ES277" s="20"/>
      <c r="ET277" s="20"/>
      <c r="EU277" s="20"/>
      <c r="EV277" s="20"/>
      <c r="EW277" s="20"/>
      <c r="EX277" s="22"/>
      <c r="EY277" s="20"/>
      <c r="EZ277" s="20"/>
      <c r="FA277" s="20"/>
      <c r="FB277" s="20"/>
      <c r="FC277" s="20"/>
      <c r="FD277" s="20"/>
      <c r="FE277" s="20"/>
      <c r="FF277" s="32"/>
      <c r="FG277" s="32"/>
      <c r="FH277" s="20"/>
      <c r="FI277" s="20"/>
      <c r="FJ277" s="20"/>
      <c r="FK277" s="32"/>
      <c r="FL277" s="32"/>
      <c r="FM277" s="20"/>
      <c r="FN277" s="20"/>
      <c r="FO277" s="32"/>
      <c r="FP277" s="22"/>
      <c r="FQ277" s="20"/>
      <c r="FR277" s="20"/>
      <c r="FS277" s="20"/>
      <c r="FT277" s="20"/>
      <c r="FU277" s="20"/>
      <c r="FV277" s="22"/>
      <c r="FW277" s="20"/>
      <c r="FX277" s="20"/>
      <c r="FY277" s="20"/>
      <c r="FZ277" s="20"/>
      <c r="GA277" s="20"/>
      <c r="GB277" s="20"/>
      <c r="GC277" s="20"/>
      <c r="GD277" s="32"/>
      <c r="GE277" s="32"/>
      <c r="GF277" s="20"/>
      <c r="GG277" s="20"/>
      <c r="GH277" s="20"/>
      <c r="GI277" s="32"/>
      <c r="GJ277" s="32"/>
      <c r="GK277" s="20"/>
      <c r="GL277" s="20"/>
      <c r="GM277" s="32"/>
      <c r="GN277" s="22"/>
      <c r="GO277" s="20"/>
      <c r="GP277" s="20"/>
      <c r="GQ277" s="20"/>
      <c r="GR277" s="20"/>
      <c r="GS277" s="20"/>
      <c r="GT277" s="22"/>
      <c r="GU277" s="20"/>
      <c r="GV277" s="20"/>
      <c r="GW277" s="20"/>
      <c r="GX277" s="20"/>
      <c r="GY277" s="20"/>
      <c r="GZ277" s="20"/>
      <c r="HA277" s="20"/>
      <c r="HB277" s="32"/>
      <c r="HC277" s="32"/>
      <c r="HD277" s="20"/>
      <c r="HE277" s="20"/>
      <c r="HF277" s="20"/>
      <c r="HG277" s="32"/>
      <c r="HH277" s="32"/>
      <c r="HI277" s="20"/>
      <c r="HJ277" s="20"/>
      <c r="HK277" s="32"/>
      <c r="HL277" s="22"/>
      <c r="HM277" s="20"/>
      <c r="HN277" s="20"/>
      <c r="HO277" s="20"/>
      <c r="HP277" s="20"/>
      <c r="HQ277" s="20"/>
      <c r="HR277" s="22"/>
      <c r="HS277" s="20"/>
      <c r="HT277" s="20"/>
      <c r="HU277" s="20"/>
    </row>
    <row r="278" s="19" customFormat="true" ht="15" hidden="false" customHeight="true" outlineLevel="0" collapsed="false">
      <c r="A278" s="21" t="s">
        <v>574</v>
      </c>
      <c r="B278" s="14" t="s">
        <v>554</v>
      </c>
      <c r="C278" s="15" t="s">
        <v>519</v>
      </c>
      <c r="D278" s="15" t="s">
        <v>575</v>
      </c>
      <c r="E278" s="16" t="n">
        <v>10</v>
      </c>
      <c r="F278" s="15" t="n">
        <v>11</v>
      </c>
      <c r="G278" s="15" t="n">
        <v>59</v>
      </c>
      <c r="H278" s="17" t="n">
        <f aca="false">F278+G278</f>
        <v>70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32"/>
      <c r="S278" s="32"/>
      <c r="T278" s="20"/>
      <c r="U278" s="20"/>
      <c r="V278" s="20"/>
      <c r="W278" s="32"/>
      <c r="X278" s="32"/>
      <c r="Y278" s="20"/>
      <c r="Z278" s="20"/>
      <c r="AA278" s="32"/>
      <c r="AB278" s="22"/>
      <c r="AC278" s="20"/>
      <c r="AD278" s="20"/>
      <c r="AE278" s="20"/>
      <c r="AF278" s="20"/>
      <c r="AG278" s="20"/>
      <c r="AH278" s="22"/>
      <c r="AI278" s="20"/>
      <c r="AJ278" s="20"/>
      <c r="AK278" s="20"/>
      <c r="AL278" s="20"/>
      <c r="AM278" s="20"/>
      <c r="AN278" s="20"/>
      <c r="AO278" s="20"/>
      <c r="AP278" s="32"/>
      <c r="AQ278" s="32"/>
      <c r="AR278" s="20"/>
      <c r="AS278" s="20"/>
      <c r="AT278" s="20"/>
      <c r="AU278" s="32"/>
      <c r="AV278" s="32"/>
      <c r="AW278" s="20"/>
      <c r="AX278" s="20"/>
      <c r="AY278" s="32"/>
      <c r="AZ278" s="22"/>
      <c r="BA278" s="20"/>
      <c r="BB278" s="20"/>
      <c r="BC278" s="20"/>
      <c r="BD278" s="20"/>
      <c r="BE278" s="20"/>
      <c r="BF278" s="22"/>
      <c r="BG278" s="20"/>
      <c r="BH278" s="20"/>
      <c r="BI278" s="20"/>
      <c r="BJ278" s="20"/>
      <c r="BK278" s="20"/>
      <c r="BL278" s="20"/>
      <c r="BM278" s="20"/>
      <c r="BN278" s="32"/>
      <c r="BO278" s="32"/>
      <c r="BP278" s="20"/>
      <c r="BQ278" s="20"/>
      <c r="BR278" s="20"/>
      <c r="BS278" s="32"/>
      <c r="BT278" s="32"/>
      <c r="BU278" s="20"/>
      <c r="BV278" s="20"/>
      <c r="BW278" s="32"/>
      <c r="BX278" s="22"/>
      <c r="BY278" s="20"/>
      <c r="BZ278" s="20"/>
      <c r="CA278" s="20"/>
      <c r="CB278" s="20"/>
      <c r="CC278" s="20"/>
      <c r="CD278" s="22"/>
      <c r="CE278" s="20"/>
      <c r="CF278" s="20"/>
      <c r="CG278" s="20"/>
      <c r="CH278" s="20"/>
      <c r="CI278" s="20"/>
      <c r="CJ278" s="20"/>
      <c r="CK278" s="20"/>
      <c r="CL278" s="32"/>
      <c r="CM278" s="32"/>
      <c r="CN278" s="20"/>
      <c r="CO278" s="20"/>
      <c r="CP278" s="20"/>
      <c r="CQ278" s="32"/>
      <c r="CR278" s="32"/>
      <c r="CS278" s="20"/>
      <c r="CT278" s="20"/>
      <c r="CU278" s="32"/>
      <c r="CV278" s="22"/>
      <c r="CW278" s="20"/>
      <c r="CX278" s="20"/>
      <c r="CY278" s="20"/>
      <c r="CZ278" s="20"/>
      <c r="DA278" s="20"/>
      <c r="DB278" s="22"/>
      <c r="DC278" s="20"/>
      <c r="DD278" s="20"/>
      <c r="DE278" s="20"/>
      <c r="DF278" s="20"/>
      <c r="DG278" s="20"/>
      <c r="DH278" s="20"/>
      <c r="DI278" s="20"/>
      <c r="DJ278" s="32"/>
      <c r="DK278" s="32"/>
      <c r="DL278" s="20"/>
      <c r="DM278" s="20"/>
      <c r="DN278" s="20"/>
      <c r="DO278" s="32"/>
      <c r="DP278" s="32"/>
      <c r="DQ278" s="20"/>
      <c r="DR278" s="20"/>
      <c r="DS278" s="32"/>
      <c r="DT278" s="22"/>
      <c r="DU278" s="20"/>
      <c r="DV278" s="20"/>
      <c r="DW278" s="20"/>
      <c r="DX278" s="20"/>
      <c r="DY278" s="20"/>
      <c r="DZ278" s="22"/>
      <c r="EA278" s="20"/>
      <c r="EB278" s="20"/>
      <c r="EC278" s="20"/>
      <c r="ED278" s="20"/>
      <c r="EE278" s="20"/>
      <c r="EF278" s="20"/>
      <c r="EG278" s="20"/>
      <c r="EH278" s="32"/>
      <c r="EI278" s="32"/>
      <c r="EJ278" s="20"/>
      <c r="EK278" s="20"/>
      <c r="EL278" s="20"/>
      <c r="EM278" s="32"/>
      <c r="EN278" s="32"/>
      <c r="EO278" s="20"/>
      <c r="EP278" s="20"/>
      <c r="EQ278" s="32"/>
      <c r="ER278" s="22"/>
      <c r="ES278" s="20"/>
      <c r="ET278" s="20"/>
      <c r="EU278" s="20"/>
      <c r="EV278" s="20"/>
      <c r="EW278" s="20"/>
      <c r="EX278" s="22"/>
      <c r="EY278" s="20"/>
      <c r="EZ278" s="20"/>
      <c r="FA278" s="20"/>
      <c r="FB278" s="20"/>
      <c r="FC278" s="20"/>
      <c r="FD278" s="20"/>
      <c r="FE278" s="20"/>
      <c r="FF278" s="32"/>
      <c r="FG278" s="32"/>
      <c r="FH278" s="20"/>
      <c r="FI278" s="20"/>
      <c r="FJ278" s="20"/>
      <c r="FK278" s="32"/>
      <c r="FL278" s="32"/>
      <c r="FM278" s="20"/>
      <c r="FN278" s="20"/>
      <c r="FO278" s="32"/>
      <c r="FP278" s="22"/>
      <c r="FQ278" s="20"/>
      <c r="FR278" s="20"/>
      <c r="FS278" s="20"/>
      <c r="FT278" s="20"/>
      <c r="FU278" s="20"/>
      <c r="FV278" s="22"/>
      <c r="FW278" s="20"/>
      <c r="FX278" s="20"/>
      <c r="FY278" s="20"/>
      <c r="FZ278" s="20"/>
      <c r="GA278" s="20"/>
      <c r="GB278" s="20"/>
      <c r="GC278" s="20"/>
      <c r="GD278" s="32"/>
      <c r="GE278" s="32"/>
      <c r="GF278" s="20"/>
      <c r="GG278" s="20"/>
      <c r="GH278" s="20"/>
      <c r="GI278" s="32"/>
      <c r="GJ278" s="32"/>
      <c r="GK278" s="20"/>
      <c r="GL278" s="20"/>
      <c r="GM278" s="32"/>
      <c r="GN278" s="22"/>
      <c r="GO278" s="20"/>
      <c r="GP278" s="20"/>
      <c r="GQ278" s="20"/>
      <c r="GR278" s="20"/>
      <c r="GS278" s="20"/>
      <c r="GT278" s="22"/>
      <c r="GU278" s="20"/>
      <c r="GV278" s="20"/>
      <c r="GW278" s="20"/>
      <c r="GX278" s="20"/>
      <c r="GY278" s="20"/>
      <c r="GZ278" s="20"/>
      <c r="HA278" s="20"/>
      <c r="HB278" s="32"/>
      <c r="HC278" s="32"/>
      <c r="HD278" s="20"/>
      <c r="HE278" s="20"/>
      <c r="HF278" s="20"/>
      <c r="HG278" s="32"/>
      <c r="HH278" s="32"/>
      <c r="HI278" s="20"/>
      <c r="HJ278" s="20"/>
      <c r="HK278" s="32"/>
      <c r="HL278" s="22"/>
      <c r="HM278" s="20"/>
      <c r="HN278" s="20"/>
      <c r="HO278" s="20"/>
      <c r="HP278" s="20"/>
      <c r="HQ278" s="20"/>
      <c r="HR278" s="22"/>
      <c r="HS278" s="20"/>
      <c r="HT278" s="20"/>
      <c r="HU278" s="20"/>
    </row>
    <row r="279" s="19" customFormat="true" ht="15" hidden="false" customHeight="true" outlineLevel="0" collapsed="false">
      <c r="A279" s="21" t="s">
        <v>576</v>
      </c>
      <c r="B279" s="14" t="s">
        <v>554</v>
      </c>
      <c r="C279" s="15" t="s">
        <v>519</v>
      </c>
      <c r="D279" s="15" t="s">
        <v>577</v>
      </c>
      <c r="E279" s="16" t="n">
        <v>10</v>
      </c>
      <c r="F279" s="15" t="n">
        <v>9.5</v>
      </c>
      <c r="G279" s="15" t="n">
        <v>41.5</v>
      </c>
      <c r="H279" s="17" t="n">
        <f aca="false">F279+G279</f>
        <v>51</v>
      </c>
      <c r="L279" s="20"/>
      <c r="M279" s="20"/>
      <c r="N279" s="20"/>
      <c r="O279" s="20"/>
      <c r="P279" s="20"/>
      <c r="Q279" s="20"/>
      <c r="R279" s="32"/>
      <c r="S279" s="32"/>
      <c r="T279" s="20"/>
      <c r="U279" s="20"/>
      <c r="V279" s="20"/>
      <c r="W279" s="32"/>
      <c r="X279" s="32"/>
      <c r="Y279" s="20"/>
      <c r="Z279" s="20"/>
      <c r="AA279" s="32"/>
      <c r="AB279" s="22"/>
      <c r="AC279" s="20"/>
      <c r="AD279" s="20"/>
      <c r="AE279" s="20"/>
      <c r="AF279" s="20"/>
      <c r="AG279" s="20"/>
      <c r="AH279" s="22"/>
      <c r="AI279" s="20"/>
      <c r="AJ279" s="20"/>
      <c r="AK279" s="20"/>
      <c r="AL279" s="20"/>
      <c r="AM279" s="20"/>
      <c r="AN279" s="20"/>
      <c r="AO279" s="20"/>
      <c r="AP279" s="32"/>
      <c r="AQ279" s="32"/>
      <c r="AR279" s="20"/>
      <c r="AS279" s="20"/>
      <c r="AT279" s="20"/>
      <c r="AU279" s="32"/>
      <c r="AV279" s="32"/>
      <c r="AW279" s="20"/>
      <c r="AX279" s="20"/>
      <c r="AY279" s="32"/>
      <c r="AZ279" s="22"/>
      <c r="BA279" s="20"/>
      <c r="BB279" s="20"/>
      <c r="BC279" s="20"/>
      <c r="BD279" s="20"/>
      <c r="BE279" s="20"/>
      <c r="BF279" s="22"/>
      <c r="BG279" s="20"/>
      <c r="BH279" s="20"/>
      <c r="BI279" s="20"/>
      <c r="BJ279" s="20"/>
      <c r="BK279" s="20"/>
      <c r="BL279" s="20"/>
      <c r="BM279" s="20"/>
      <c r="BN279" s="32"/>
      <c r="BO279" s="32"/>
      <c r="BP279" s="20"/>
      <c r="BQ279" s="20"/>
      <c r="BR279" s="20"/>
      <c r="BS279" s="32"/>
      <c r="BT279" s="32"/>
      <c r="BU279" s="20"/>
      <c r="BV279" s="20"/>
      <c r="BW279" s="32"/>
      <c r="BX279" s="22"/>
      <c r="BY279" s="20"/>
      <c r="BZ279" s="20"/>
      <c r="CA279" s="20"/>
      <c r="CB279" s="20"/>
      <c r="CC279" s="20"/>
      <c r="CD279" s="22"/>
      <c r="CE279" s="20"/>
      <c r="CF279" s="20"/>
      <c r="CG279" s="20"/>
      <c r="CH279" s="20"/>
      <c r="CI279" s="20"/>
      <c r="CJ279" s="20"/>
      <c r="CK279" s="20"/>
      <c r="CL279" s="32"/>
      <c r="CM279" s="32"/>
      <c r="CN279" s="20"/>
      <c r="CO279" s="20"/>
      <c r="CP279" s="20"/>
      <c r="CQ279" s="32"/>
      <c r="CR279" s="32"/>
      <c r="CS279" s="20"/>
      <c r="CT279" s="20"/>
      <c r="CU279" s="32"/>
      <c r="CV279" s="22"/>
      <c r="CW279" s="20"/>
      <c r="CX279" s="20"/>
      <c r="CY279" s="20"/>
      <c r="CZ279" s="20"/>
      <c r="DA279" s="20"/>
      <c r="DB279" s="22"/>
      <c r="DC279" s="20"/>
      <c r="DD279" s="20"/>
      <c r="DE279" s="20"/>
      <c r="DF279" s="20"/>
      <c r="DG279" s="20"/>
      <c r="DH279" s="20"/>
      <c r="DI279" s="20"/>
      <c r="DJ279" s="32"/>
      <c r="DK279" s="32"/>
      <c r="DL279" s="20"/>
      <c r="DM279" s="20"/>
      <c r="DN279" s="20"/>
      <c r="DO279" s="32"/>
      <c r="DP279" s="32"/>
      <c r="DQ279" s="20"/>
      <c r="DR279" s="20"/>
      <c r="DS279" s="32"/>
      <c r="DT279" s="22"/>
      <c r="DU279" s="20"/>
      <c r="DV279" s="20"/>
      <c r="DW279" s="20"/>
      <c r="DX279" s="20"/>
      <c r="DY279" s="20"/>
      <c r="DZ279" s="22"/>
      <c r="EA279" s="20"/>
      <c r="EB279" s="20"/>
      <c r="EC279" s="20"/>
      <c r="ED279" s="20"/>
      <c r="EE279" s="20"/>
      <c r="EF279" s="20"/>
      <c r="EG279" s="20"/>
      <c r="EH279" s="32"/>
      <c r="EI279" s="32"/>
      <c r="EJ279" s="20"/>
      <c r="EK279" s="20"/>
      <c r="EL279" s="20"/>
      <c r="EM279" s="32"/>
      <c r="EN279" s="32"/>
      <c r="EO279" s="20"/>
      <c r="EP279" s="20"/>
      <c r="EQ279" s="32"/>
      <c r="ER279" s="22"/>
      <c r="ES279" s="20"/>
      <c r="ET279" s="20"/>
      <c r="EU279" s="20"/>
      <c r="EV279" s="20"/>
      <c r="EW279" s="20"/>
      <c r="EX279" s="22"/>
      <c r="EY279" s="20"/>
      <c r="EZ279" s="20"/>
      <c r="FA279" s="20"/>
      <c r="FB279" s="20"/>
      <c r="FC279" s="20"/>
      <c r="FD279" s="20"/>
      <c r="FE279" s="20"/>
      <c r="FF279" s="32"/>
      <c r="FG279" s="32"/>
      <c r="FH279" s="20"/>
      <c r="FI279" s="20"/>
      <c r="FJ279" s="20"/>
      <c r="FK279" s="32"/>
      <c r="FL279" s="32"/>
      <c r="FM279" s="20"/>
      <c r="FN279" s="20"/>
      <c r="FO279" s="32"/>
      <c r="FP279" s="22"/>
      <c r="FQ279" s="20"/>
      <c r="FR279" s="20"/>
      <c r="FS279" s="20"/>
      <c r="FT279" s="20"/>
      <c r="FU279" s="20"/>
      <c r="FV279" s="22"/>
      <c r="FW279" s="20"/>
      <c r="FX279" s="20"/>
      <c r="FY279" s="20"/>
      <c r="FZ279" s="20"/>
      <c r="GA279" s="20"/>
      <c r="GB279" s="20"/>
      <c r="GC279" s="20"/>
      <c r="GD279" s="32"/>
      <c r="GE279" s="32"/>
      <c r="GF279" s="20"/>
      <c r="GG279" s="20"/>
      <c r="GH279" s="20"/>
      <c r="GI279" s="32"/>
      <c r="GJ279" s="32"/>
      <c r="GK279" s="20"/>
      <c r="GL279" s="20"/>
      <c r="GM279" s="32"/>
      <c r="GN279" s="22"/>
      <c r="GO279" s="20"/>
      <c r="GP279" s="20"/>
      <c r="GQ279" s="20"/>
      <c r="GR279" s="20"/>
      <c r="GS279" s="20"/>
      <c r="GT279" s="22"/>
      <c r="GU279" s="20"/>
      <c r="GV279" s="20"/>
      <c r="GW279" s="20"/>
      <c r="GX279" s="20"/>
      <c r="GY279" s="20"/>
      <c r="GZ279" s="20"/>
      <c r="HA279" s="20"/>
      <c r="HB279" s="32"/>
      <c r="HC279" s="32"/>
      <c r="HD279" s="20"/>
      <c r="HE279" s="20"/>
      <c r="HF279" s="20"/>
      <c r="HG279" s="32"/>
      <c r="HH279" s="32"/>
      <c r="HI279" s="20"/>
      <c r="HJ279" s="20"/>
      <c r="HK279" s="32"/>
      <c r="HL279" s="22"/>
      <c r="HM279" s="20"/>
      <c r="HN279" s="20"/>
      <c r="HO279" s="20"/>
      <c r="HP279" s="20"/>
      <c r="HQ279" s="20"/>
      <c r="HR279" s="22"/>
      <c r="HS279" s="20"/>
      <c r="HT279" s="20"/>
      <c r="HU279" s="20"/>
    </row>
    <row r="280" s="19" customFormat="true" ht="15" hidden="false" customHeight="true" outlineLevel="0" collapsed="false">
      <c r="A280" s="21" t="s">
        <v>578</v>
      </c>
      <c r="B280" s="14" t="s">
        <v>554</v>
      </c>
      <c r="C280" s="15" t="s">
        <v>519</v>
      </c>
      <c r="D280" s="15" t="s">
        <v>579</v>
      </c>
      <c r="E280" s="16" t="n">
        <v>10</v>
      </c>
      <c r="F280" s="15" t="n">
        <v>9</v>
      </c>
      <c r="G280" s="15" t="n">
        <v>46.5</v>
      </c>
      <c r="H280" s="17" t="n">
        <f aca="false">F280+G280</f>
        <v>55.5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32"/>
      <c r="S280" s="32"/>
      <c r="T280" s="20"/>
      <c r="U280" s="20"/>
      <c r="V280" s="20"/>
      <c r="W280" s="32"/>
      <c r="X280" s="32"/>
      <c r="Y280" s="20"/>
      <c r="Z280" s="20"/>
      <c r="AA280" s="32"/>
      <c r="AB280" s="22"/>
      <c r="AC280" s="20"/>
      <c r="AD280" s="20"/>
      <c r="AE280" s="20"/>
      <c r="AF280" s="20"/>
      <c r="AG280" s="20"/>
      <c r="AH280" s="22"/>
      <c r="AI280" s="20"/>
      <c r="AJ280" s="20"/>
      <c r="AK280" s="20"/>
      <c r="AL280" s="20"/>
      <c r="AM280" s="20"/>
      <c r="AN280" s="20"/>
      <c r="AO280" s="20"/>
      <c r="AP280" s="32"/>
      <c r="AQ280" s="32"/>
      <c r="AR280" s="20"/>
      <c r="AS280" s="20"/>
      <c r="AT280" s="20"/>
      <c r="AU280" s="32"/>
      <c r="AV280" s="32"/>
      <c r="AW280" s="20"/>
      <c r="AX280" s="20"/>
      <c r="AY280" s="32"/>
      <c r="AZ280" s="22"/>
      <c r="BA280" s="20"/>
      <c r="BB280" s="20"/>
      <c r="BC280" s="20"/>
      <c r="BD280" s="20"/>
      <c r="BE280" s="20"/>
      <c r="BF280" s="22"/>
      <c r="BG280" s="20"/>
      <c r="BH280" s="20"/>
      <c r="BI280" s="20"/>
      <c r="BJ280" s="20"/>
      <c r="BK280" s="20"/>
      <c r="BL280" s="20"/>
      <c r="BM280" s="20"/>
      <c r="BN280" s="32"/>
      <c r="BO280" s="32"/>
      <c r="BP280" s="20"/>
      <c r="BQ280" s="20"/>
      <c r="BR280" s="20"/>
      <c r="BS280" s="32"/>
      <c r="BT280" s="32"/>
      <c r="BU280" s="20"/>
      <c r="BV280" s="20"/>
      <c r="BW280" s="32"/>
      <c r="BX280" s="22"/>
      <c r="BY280" s="20"/>
      <c r="BZ280" s="20"/>
      <c r="CA280" s="20"/>
      <c r="CB280" s="20"/>
      <c r="CC280" s="20"/>
      <c r="CD280" s="22"/>
      <c r="CE280" s="20"/>
      <c r="CF280" s="20"/>
      <c r="CG280" s="20"/>
      <c r="CH280" s="20"/>
      <c r="CI280" s="20"/>
      <c r="CJ280" s="20"/>
      <c r="CK280" s="20"/>
      <c r="CL280" s="32"/>
      <c r="CM280" s="32"/>
      <c r="CN280" s="20"/>
      <c r="CO280" s="20"/>
      <c r="CP280" s="20"/>
      <c r="CQ280" s="32"/>
      <c r="CR280" s="32"/>
      <c r="CS280" s="20"/>
      <c r="CT280" s="20"/>
      <c r="CU280" s="32"/>
      <c r="CV280" s="22"/>
      <c r="CW280" s="20"/>
      <c r="CX280" s="20"/>
      <c r="CY280" s="20"/>
      <c r="CZ280" s="20"/>
      <c r="DA280" s="20"/>
      <c r="DB280" s="22"/>
      <c r="DC280" s="20"/>
      <c r="DD280" s="20"/>
      <c r="DE280" s="20"/>
      <c r="DF280" s="20"/>
      <c r="DG280" s="20"/>
      <c r="DH280" s="20"/>
      <c r="DI280" s="20"/>
      <c r="DJ280" s="32"/>
      <c r="DK280" s="32"/>
      <c r="DL280" s="20"/>
      <c r="DM280" s="20"/>
      <c r="DN280" s="20"/>
      <c r="DO280" s="32"/>
      <c r="DP280" s="32"/>
      <c r="DQ280" s="20"/>
      <c r="DR280" s="20"/>
      <c r="DS280" s="32"/>
      <c r="DT280" s="22"/>
      <c r="DU280" s="20"/>
      <c r="DV280" s="20"/>
      <c r="DW280" s="20"/>
      <c r="DX280" s="20"/>
      <c r="DY280" s="20"/>
      <c r="DZ280" s="22"/>
      <c r="EA280" s="20"/>
      <c r="EB280" s="20"/>
      <c r="EC280" s="20"/>
      <c r="ED280" s="20"/>
      <c r="EE280" s="20"/>
      <c r="EF280" s="20"/>
      <c r="EG280" s="20"/>
      <c r="EH280" s="32"/>
      <c r="EI280" s="32"/>
      <c r="EJ280" s="20"/>
      <c r="EK280" s="20"/>
      <c r="EL280" s="20"/>
      <c r="EM280" s="32"/>
      <c r="EN280" s="32"/>
      <c r="EO280" s="20"/>
      <c r="EP280" s="20"/>
      <c r="EQ280" s="32"/>
      <c r="ER280" s="22"/>
      <c r="ES280" s="20"/>
      <c r="ET280" s="20"/>
      <c r="EU280" s="20"/>
      <c r="EV280" s="20"/>
      <c r="EW280" s="20"/>
      <c r="EX280" s="22"/>
      <c r="EY280" s="20"/>
      <c r="EZ280" s="20"/>
      <c r="FA280" s="20"/>
      <c r="FB280" s="20"/>
      <c r="FC280" s="20"/>
      <c r="FD280" s="20"/>
      <c r="FE280" s="20"/>
      <c r="FF280" s="32"/>
      <c r="FG280" s="32"/>
      <c r="FH280" s="20"/>
      <c r="FI280" s="20"/>
      <c r="FJ280" s="20"/>
      <c r="FK280" s="32"/>
      <c r="FL280" s="32"/>
      <c r="FM280" s="20"/>
      <c r="FN280" s="20"/>
      <c r="FO280" s="32"/>
      <c r="FP280" s="22"/>
      <c r="FQ280" s="20"/>
      <c r="FR280" s="20"/>
      <c r="FS280" s="20"/>
      <c r="FT280" s="20"/>
      <c r="FU280" s="20"/>
      <c r="FV280" s="22"/>
      <c r="FW280" s="20"/>
      <c r="FX280" s="20"/>
      <c r="FY280" s="20"/>
      <c r="FZ280" s="20"/>
      <c r="GA280" s="20"/>
      <c r="GB280" s="20"/>
      <c r="GC280" s="20"/>
      <c r="GD280" s="32"/>
      <c r="GE280" s="32"/>
      <c r="GF280" s="20"/>
      <c r="GG280" s="20"/>
      <c r="GH280" s="20"/>
      <c r="GI280" s="32"/>
      <c r="GJ280" s="32"/>
      <c r="GK280" s="20"/>
      <c r="GL280" s="20"/>
      <c r="GM280" s="32"/>
      <c r="GN280" s="22"/>
      <c r="GO280" s="20"/>
      <c r="GP280" s="20"/>
      <c r="GQ280" s="20"/>
      <c r="GR280" s="20"/>
      <c r="GS280" s="20"/>
      <c r="GT280" s="22"/>
      <c r="GU280" s="20"/>
      <c r="GV280" s="20"/>
      <c r="GW280" s="20"/>
      <c r="GX280" s="20"/>
      <c r="GY280" s="20"/>
      <c r="GZ280" s="20"/>
      <c r="HA280" s="20"/>
      <c r="HB280" s="32"/>
      <c r="HC280" s="32"/>
      <c r="HD280" s="20"/>
      <c r="HE280" s="20"/>
      <c r="HF280" s="20"/>
      <c r="HG280" s="32"/>
      <c r="HH280" s="32"/>
      <c r="HI280" s="20"/>
      <c r="HJ280" s="20"/>
      <c r="HK280" s="32"/>
      <c r="HL280" s="22"/>
      <c r="HM280" s="20"/>
      <c r="HN280" s="20"/>
      <c r="HO280" s="20"/>
      <c r="HP280" s="20"/>
      <c r="HQ280" s="20"/>
      <c r="HR280" s="22"/>
      <c r="HS280" s="20"/>
      <c r="HT280" s="20"/>
      <c r="HU280" s="20"/>
    </row>
    <row r="281" s="19" customFormat="true" ht="15" hidden="false" customHeight="true" outlineLevel="0" collapsed="false">
      <c r="A281" s="21" t="s">
        <v>580</v>
      </c>
      <c r="B281" s="14" t="s">
        <v>554</v>
      </c>
      <c r="C281" s="15" t="s">
        <v>519</v>
      </c>
      <c r="D281" s="15" t="s">
        <v>581</v>
      </c>
      <c r="E281" s="16" t="n">
        <v>10</v>
      </c>
      <c r="F281" s="15" t="n">
        <v>5</v>
      </c>
      <c r="G281" s="15" t="n">
        <v>35.5</v>
      </c>
      <c r="H281" s="17" t="n">
        <f aca="false">F281+G281</f>
        <v>40.5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32"/>
      <c r="S281" s="32"/>
      <c r="T281" s="20"/>
      <c r="U281" s="20"/>
      <c r="V281" s="20"/>
      <c r="W281" s="32"/>
      <c r="X281" s="32"/>
      <c r="Y281" s="20"/>
      <c r="Z281" s="20"/>
      <c r="AA281" s="32"/>
      <c r="AB281" s="22"/>
      <c r="AC281" s="20"/>
      <c r="AD281" s="20"/>
      <c r="AE281" s="20"/>
      <c r="AF281" s="20"/>
      <c r="AG281" s="20"/>
      <c r="AH281" s="22"/>
      <c r="AI281" s="20"/>
      <c r="AJ281" s="20"/>
      <c r="AK281" s="20"/>
      <c r="AL281" s="20"/>
      <c r="AM281" s="20"/>
      <c r="AN281" s="20"/>
      <c r="AO281" s="20"/>
      <c r="AP281" s="32"/>
      <c r="AQ281" s="32"/>
      <c r="AR281" s="20"/>
      <c r="AS281" s="20"/>
      <c r="AT281" s="20"/>
      <c r="AU281" s="32"/>
      <c r="AV281" s="32"/>
      <c r="AW281" s="20"/>
      <c r="AX281" s="20"/>
      <c r="AY281" s="32"/>
      <c r="AZ281" s="22"/>
      <c r="BA281" s="20"/>
      <c r="BB281" s="20"/>
      <c r="BC281" s="20"/>
      <c r="BD281" s="20"/>
      <c r="BE281" s="20"/>
      <c r="BF281" s="22"/>
      <c r="BG281" s="20"/>
      <c r="BH281" s="20"/>
      <c r="BI281" s="20"/>
      <c r="BJ281" s="20"/>
      <c r="BK281" s="20"/>
      <c r="BL281" s="20"/>
      <c r="BM281" s="20"/>
      <c r="BN281" s="32"/>
      <c r="BO281" s="32"/>
      <c r="BP281" s="20"/>
      <c r="BQ281" s="20"/>
      <c r="BR281" s="20"/>
      <c r="BS281" s="32"/>
      <c r="BT281" s="32"/>
      <c r="BU281" s="20"/>
      <c r="BV281" s="20"/>
      <c r="BW281" s="32"/>
      <c r="BX281" s="22"/>
      <c r="BY281" s="20"/>
      <c r="BZ281" s="20"/>
      <c r="CA281" s="20"/>
      <c r="CB281" s="20"/>
      <c r="CC281" s="20"/>
      <c r="CD281" s="22"/>
      <c r="CE281" s="20"/>
      <c r="CF281" s="20"/>
      <c r="CG281" s="20"/>
      <c r="CH281" s="20"/>
      <c r="CI281" s="20"/>
      <c r="CJ281" s="20"/>
      <c r="CK281" s="20"/>
      <c r="CL281" s="32"/>
      <c r="CM281" s="32"/>
      <c r="CN281" s="20"/>
      <c r="CO281" s="20"/>
      <c r="CP281" s="20"/>
      <c r="CQ281" s="32"/>
      <c r="CR281" s="32"/>
      <c r="CS281" s="20"/>
      <c r="CT281" s="20"/>
      <c r="CU281" s="32"/>
      <c r="CV281" s="22"/>
      <c r="CW281" s="20"/>
      <c r="CX281" s="20"/>
      <c r="CY281" s="20"/>
      <c r="CZ281" s="20"/>
      <c r="DA281" s="20"/>
      <c r="DB281" s="22"/>
      <c r="DC281" s="20"/>
      <c r="DD281" s="20"/>
      <c r="DE281" s="20"/>
      <c r="DF281" s="20"/>
      <c r="DG281" s="20"/>
      <c r="DH281" s="20"/>
      <c r="DI281" s="20"/>
      <c r="DJ281" s="32"/>
      <c r="DK281" s="32"/>
      <c r="DL281" s="20"/>
      <c r="DM281" s="20"/>
      <c r="DN281" s="20"/>
      <c r="DO281" s="32"/>
      <c r="DP281" s="32"/>
      <c r="DQ281" s="20"/>
      <c r="DR281" s="20"/>
      <c r="DS281" s="32"/>
      <c r="DT281" s="22"/>
      <c r="DU281" s="20"/>
      <c r="DV281" s="20"/>
      <c r="DW281" s="20"/>
      <c r="DX281" s="20"/>
      <c r="DY281" s="20"/>
      <c r="DZ281" s="22"/>
      <c r="EA281" s="20"/>
      <c r="EB281" s="20"/>
      <c r="EC281" s="20"/>
      <c r="ED281" s="20"/>
      <c r="EE281" s="20"/>
      <c r="EF281" s="20"/>
      <c r="EG281" s="20"/>
      <c r="EH281" s="32"/>
      <c r="EI281" s="32"/>
      <c r="EJ281" s="20"/>
      <c r="EK281" s="20"/>
      <c r="EL281" s="20"/>
      <c r="EM281" s="32"/>
      <c r="EN281" s="32"/>
      <c r="EO281" s="20"/>
      <c r="EP281" s="20"/>
      <c r="EQ281" s="32"/>
      <c r="ER281" s="22"/>
      <c r="ES281" s="20"/>
      <c r="ET281" s="20"/>
      <c r="EU281" s="20"/>
      <c r="EV281" s="20"/>
      <c r="EW281" s="20"/>
      <c r="EX281" s="22"/>
      <c r="EY281" s="20"/>
      <c r="EZ281" s="20"/>
      <c r="FA281" s="20"/>
      <c r="FB281" s="20"/>
      <c r="FC281" s="20"/>
      <c r="FD281" s="20"/>
      <c r="FE281" s="20"/>
      <c r="FF281" s="32"/>
      <c r="FG281" s="32"/>
      <c r="FH281" s="20"/>
      <c r="FI281" s="20"/>
      <c r="FJ281" s="20"/>
      <c r="FK281" s="32"/>
      <c r="FL281" s="32"/>
      <c r="FM281" s="20"/>
      <c r="FN281" s="20"/>
      <c r="FO281" s="32"/>
      <c r="FP281" s="22"/>
      <c r="FQ281" s="20"/>
      <c r="FR281" s="20"/>
      <c r="FS281" s="20"/>
      <c r="FT281" s="20"/>
      <c r="FU281" s="20"/>
      <c r="FV281" s="22"/>
      <c r="FW281" s="20"/>
      <c r="FX281" s="20"/>
      <c r="FY281" s="20"/>
      <c r="FZ281" s="20"/>
      <c r="GA281" s="20"/>
      <c r="GB281" s="20"/>
      <c r="GC281" s="20"/>
      <c r="GD281" s="32"/>
      <c r="GE281" s="32"/>
      <c r="GF281" s="20"/>
      <c r="GG281" s="20"/>
      <c r="GH281" s="20"/>
      <c r="GI281" s="32"/>
      <c r="GJ281" s="32"/>
      <c r="GK281" s="20"/>
      <c r="GL281" s="20"/>
      <c r="GM281" s="32"/>
      <c r="GN281" s="22"/>
      <c r="GO281" s="20"/>
      <c r="GP281" s="20"/>
      <c r="GQ281" s="20"/>
      <c r="GR281" s="20"/>
      <c r="GS281" s="20"/>
      <c r="GT281" s="22"/>
      <c r="GU281" s="20"/>
      <c r="GV281" s="20"/>
      <c r="GW281" s="20"/>
      <c r="GX281" s="20"/>
      <c r="GY281" s="20"/>
      <c r="GZ281" s="20"/>
      <c r="HA281" s="20"/>
      <c r="HB281" s="32"/>
      <c r="HC281" s="32"/>
      <c r="HD281" s="20"/>
      <c r="HE281" s="20"/>
      <c r="HF281" s="20"/>
      <c r="HG281" s="32"/>
      <c r="HH281" s="32"/>
      <c r="HI281" s="20"/>
      <c r="HJ281" s="20"/>
      <c r="HK281" s="32"/>
      <c r="HL281" s="22"/>
      <c r="HM281" s="20"/>
      <c r="HN281" s="20"/>
      <c r="HO281" s="20"/>
      <c r="HP281" s="20"/>
      <c r="HQ281" s="20"/>
      <c r="HR281" s="22"/>
      <c r="HS281" s="20"/>
      <c r="HT281" s="20"/>
      <c r="HU281" s="20"/>
    </row>
    <row r="282" s="19" customFormat="true" ht="15" hidden="false" customHeight="true" outlineLevel="0" collapsed="false">
      <c r="A282" s="21" t="s">
        <v>582</v>
      </c>
      <c r="B282" s="14" t="s">
        <v>554</v>
      </c>
      <c r="C282" s="15" t="s">
        <v>519</v>
      </c>
      <c r="D282" s="15" t="s">
        <v>583</v>
      </c>
      <c r="E282" s="16" t="n">
        <v>10</v>
      </c>
      <c r="F282" s="15" t="n">
        <v>9.5</v>
      </c>
      <c r="G282" s="15" t="n">
        <v>50.5</v>
      </c>
      <c r="H282" s="17" t="n">
        <f aca="false">F282+G282</f>
        <v>60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32"/>
      <c r="S282" s="32"/>
      <c r="T282" s="20"/>
      <c r="U282" s="20"/>
      <c r="V282" s="20"/>
      <c r="W282" s="32"/>
      <c r="X282" s="32"/>
      <c r="Y282" s="20"/>
      <c r="Z282" s="20"/>
      <c r="AA282" s="32"/>
      <c r="AB282" s="22"/>
      <c r="AC282" s="20"/>
      <c r="AD282" s="20"/>
      <c r="AE282" s="20"/>
      <c r="AF282" s="20"/>
      <c r="AG282" s="20"/>
      <c r="AH282" s="22"/>
      <c r="AI282" s="20"/>
      <c r="AJ282" s="20"/>
      <c r="AK282" s="20"/>
      <c r="AL282" s="20"/>
      <c r="AM282" s="20"/>
      <c r="AN282" s="20"/>
      <c r="AO282" s="20"/>
      <c r="AP282" s="32"/>
      <c r="AQ282" s="32"/>
      <c r="AR282" s="20"/>
      <c r="AS282" s="20"/>
      <c r="AT282" s="20"/>
      <c r="AU282" s="32"/>
      <c r="AV282" s="32"/>
      <c r="AW282" s="20"/>
      <c r="AX282" s="20"/>
      <c r="AY282" s="32"/>
      <c r="AZ282" s="22"/>
      <c r="BA282" s="20"/>
      <c r="BB282" s="20"/>
      <c r="BC282" s="20"/>
      <c r="BD282" s="20"/>
      <c r="BE282" s="20"/>
      <c r="BF282" s="22"/>
      <c r="BG282" s="20"/>
      <c r="BH282" s="20"/>
      <c r="BI282" s="20"/>
      <c r="BJ282" s="20"/>
      <c r="BK282" s="20"/>
      <c r="BL282" s="20"/>
      <c r="BM282" s="20"/>
      <c r="BN282" s="32"/>
      <c r="BO282" s="32"/>
      <c r="BP282" s="20"/>
      <c r="BQ282" s="20"/>
      <c r="BR282" s="20"/>
      <c r="BS282" s="32"/>
      <c r="BT282" s="32"/>
      <c r="BU282" s="20"/>
      <c r="BV282" s="20"/>
      <c r="BW282" s="32"/>
      <c r="BX282" s="22"/>
      <c r="BY282" s="20"/>
      <c r="BZ282" s="20"/>
      <c r="CA282" s="20"/>
      <c r="CB282" s="20"/>
      <c r="CC282" s="20"/>
      <c r="CD282" s="22"/>
      <c r="CE282" s="20"/>
      <c r="CF282" s="20"/>
      <c r="CG282" s="20"/>
      <c r="CH282" s="20"/>
      <c r="CI282" s="20"/>
      <c r="CJ282" s="20"/>
      <c r="CK282" s="20"/>
      <c r="CL282" s="32"/>
      <c r="CM282" s="32"/>
      <c r="CN282" s="20"/>
      <c r="CO282" s="20"/>
      <c r="CP282" s="20"/>
      <c r="CQ282" s="32"/>
      <c r="CR282" s="32"/>
      <c r="CS282" s="20"/>
      <c r="CT282" s="20"/>
      <c r="CU282" s="32"/>
      <c r="CV282" s="22"/>
      <c r="CW282" s="20"/>
      <c r="CX282" s="20"/>
      <c r="CY282" s="20"/>
      <c r="CZ282" s="20"/>
      <c r="DA282" s="20"/>
      <c r="DB282" s="22"/>
      <c r="DC282" s="20"/>
      <c r="DD282" s="20"/>
      <c r="DE282" s="20"/>
      <c r="DF282" s="20"/>
      <c r="DG282" s="20"/>
      <c r="DH282" s="20"/>
      <c r="DI282" s="20"/>
      <c r="DJ282" s="32"/>
      <c r="DK282" s="32"/>
      <c r="DL282" s="20"/>
      <c r="DM282" s="20"/>
      <c r="DN282" s="20"/>
      <c r="DO282" s="32"/>
      <c r="DP282" s="32"/>
      <c r="DQ282" s="20"/>
      <c r="DR282" s="20"/>
      <c r="DS282" s="32"/>
      <c r="DT282" s="22"/>
      <c r="DU282" s="20"/>
      <c r="DV282" s="20"/>
      <c r="DW282" s="20"/>
      <c r="DX282" s="20"/>
      <c r="DY282" s="20"/>
      <c r="DZ282" s="22"/>
      <c r="EA282" s="20"/>
      <c r="EB282" s="20"/>
      <c r="EC282" s="20"/>
      <c r="ED282" s="20"/>
      <c r="EE282" s="20"/>
      <c r="EF282" s="20"/>
      <c r="EG282" s="20"/>
      <c r="EH282" s="32"/>
      <c r="EI282" s="32"/>
      <c r="EJ282" s="20"/>
      <c r="EK282" s="20"/>
      <c r="EL282" s="20"/>
      <c r="EM282" s="32"/>
      <c r="EN282" s="32"/>
      <c r="EO282" s="20"/>
      <c r="EP282" s="20"/>
      <c r="EQ282" s="32"/>
      <c r="ER282" s="22"/>
      <c r="ES282" s="20"/>
      <c r="ET282" s="20"/>
      <c r="EU282" s="20"/>
      <c r="EV282" s="20"/>
      <c r="EW282" s="20"/>
      <c r="EX282" s="22"/>
      <c r="EY282" s="20"/>
      <c r="EZ282" s="20"/>
      <c r="FA282" s="20"/>
      <c r="FB282" s="20"/>
      <c r="FC282" s="20"/>
      <c r="FD282" s="20"/>
      <c r="FE282" s="20"/>
      <c r="FF282" s="32"/>
      <c r="FG282" s="32"/>
      <c r="FH282" s="20"/>
      <c r="FI282" s="20"/>
      <c r="FJ282" s="20"/>
      <c r="FK282" s="32"/>
      <c r="FL282" s="32"/>
      <c r="FM282" s="20"/>
      <c r="FN282" s="20"/>
      <c r="FO282" s="32"/>
      <c r="FP282" s="22"/>
      <c r="FQ282" s="20"/>
      <c r="FR282" s="20"/>
      <c r="FS282" s="20"/>
      <c r="FT282" s="20"/>
      <c r="FU282" s="20"/>
      <c r="FV282" s="22"/>
      <c r="FW282" s="20"/>
      <c r="FX282" s="20"/>
      <c r="FY282" s="20"/>
      <c r="FZ282" s="20"/>
      <c r="GA282" s="20"/>
      <c r="GB282" s="20"/>
      <c r="GC282" s="20"/>
      <c r="GD282" s="32"/>
      <c r="GE282" s="32"/>
      <c r="GF282" s="20"/>
      <c r="GG282" s="20"/>
      <c r="GH282" s="20"/>
      <c r="GI282" s="32"/>
      <c r="GJ282" s="32"/>
      <c r="GK282" s="20"/>
      <c r="GL282" s="20"/>
      <c r="GM282" s="32"/>
      <c r="GN282" s="22"/>
      <c r="GO282" s="20"/>
      <c r="GP282" s="20"/>
      <c r="GQ282" s="20"/>
      <c r="GR282" s="20"/>
      <c r="GS282" s="20"/>
      <c r="GT282" s="22"/>
      <c r="GU282" s="20"/>
      <c r="GV282" s="20"/>
      <c r="GW282" s="20"/>
      <c r="GX282" s="20"/>
      <c r="GY282" s="20"/>
      <c r="GZ282" s="20"/>
      <c r="HA282" s="20"/>
      <c r="HB282" s="32"/>
      <c r="HC282" s="32"/>
      <c r="HD282" s="20"/>
      <c r="HE282" s="20"/>
      <c r="HF282" s="20"/>
      <c r="HG282" s="32"/>
      <c r="HH282" s="32"/>
      <c r="HI282" s="20"/>
      <c r="HJ282" s="20"/>
      <c r="HK282" s="32"/>
      <c r="HL282" s="22"/>
      <c r="HM282" s="20"/>
      <c r="HN282" s="20"/>
      <c r="HO282" s="20"/>
      <c r="HP282" s="20"/>
      <c r="HQ282" s="20"/>
      <c r="HR282" s="22"/>
      <c r="HS282" s="20"/>
      <c r="HT282" s="20"/>
      <c r="HU282" s="20"/>
    </row>
    <row r="283" s="19" customFormat="true" ht="15" hidden="false" customHeight="true" outlineLevel="0" collapsed="false">
      <c r="A283" s="21" t="s">
        <v>584</v>
      </c>
      <c r="B283" s="14" t="s">
        <v>554</v>
      </c>
      <c r="C283" s="15" t="s">
        <v>519</v>
      </c>
      <c r="D283" s="15" t="s">
        <v>585</v>
      </c>
      <c r="E283" s="16" t="n">
        <v>10</v>
      </c>
      <c r="F283" s="15" t="n">
        <v>5</v>
      </c>
      <c r="G283" s="15" t="n">
        <v>33</v>
      </c>
      <c r="H283" s="17" t="n">
        <f aca="false">F283+G283</f>
        <v>38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32"/>
      <c r="S283" s="32"/>
      <c r="T283" s="20"/>
      <c r="U283" s="20"/>
      <c r="V283" s="20"/>
      <c r="W283" s="32"/>
      <c r="X283" s="32"/>
      <c r="Y283" s="20"/>
      <c r="Z283" s="20"/>
      <c r="AA283" s="32"/>
      <c r="AB283" s="22"/>
      <c r="AC283" s="20"/>
      <c r="AD283" s="20"/>
      <c r="AE283" s="20"/>
      <c r="AF283" s="20"/>
      <c r="AG283" s="20"/>
      <c r="AH283" s="22"/>
      <c r="AI283" s="20"/>
      <c r="AJ283" s="20"/>
      <c r="AK283" s="20"/>
      <c r="AL283" s="20"/>
      <c r="AM283" s="20"/>
      <c r="AN283" s="20"/>
      <c r="AO283" s="20"/>
      <c r="AP283" s="32"/>
      <c r="AQ283" s="32"/>
      <c r="AR283" s="20"/>
      <c r="AS283" s="20"/>
      <c r="AT283" s="20"/>
      <c r="AU283" s="32"/>
      <c r="AV283" s="32"/>
      <c r="AW283" s="20"/>
      <c r="AX283" s="20"/>
      <c r="AY283" s="32"/>
      <c r="AZ283" s="22"/>
      <c r="BA283" s="20"/>
      <c r="BB283" s="20"/>
      <c r="BC283" s="20"/>
      <c r="BD283" s="20"/>
      <c r="BE283" s="20"/>
      <c r="BF283" s="22"/>
      <c r="BG283" s="20"/>
      <c r="BH283" s="20"/>
      <c r="BI283" s="20"/>
      <c r="BJ283" s="20"/>
      <c r="BK283" s="20"/>
      <c r="BL283" s="20"/>
      <c r="BM283" s="20"/>
      <c r="BN283" s="32"/>
      <c r="BO283" s="32"/>
      <c r="BP283" s="20"/>
      <c r="BQ283" s="20"/>
      <c r="BR283" s="20"/>
      <c r="BS283" s="32"/>
      <c r="BT283" s="32"/>
      <c r="BU283" s="20"/>
      <c r="BV283" s="20"/>
      <c r="BW283" s="32"/>
      <c r="BX283" s="22"/>
      <c r="BY283" s="20"/>
      <c r="BZ283" s="20"/>
      <c r="CA283" s="20"/>
      <c r="CB283" s="20"/>
      <c r="CC283" s="20"/>
      <c r="CD283" s="22"/>
      <c r="CE283" s="20"/>
      <c r="CF283" s="20"/>
      <c r="CG283" s="20"/>
      <c r="CH283" s="20"/>
      <c r="CI283" s="20"/>
      <c r="CJ283" s="20"/>
      <c r="CK283" s="20"/>
      <c r="CL283" s="32"/>
      <c r="CM283" s="32"/>
      <c r="CN283" s="20"/>
      <c r="CO283" s="20"/>
      <c r="CP283" s="20"/>
      <c r="CQ283" s="32"/>
      <c r="CR283" s="32"/>
      <c r="CS283" s="20"/>
      <c r="CT283" s="20"/>
      <c r="CU283" s="32"/>
      <c r="CV283" s="22"/>
      <c r="CW283" s="20"/>
      <c r="CX283" s="20"/>
      <c r="CY283" s="20"/>
      <c r="CZ283" s="20"/>
      <c r="DA283" s="20"/>
      <c r="DB283" s="22"/>
      <c r="DC283" s="20"/>
      <c r="DD283" s="20"/>
      <c r="DE283" s="20"/>
      <c r="DF283" s="20"/>
      <c r="DG283" s="20"/>
      <c r="DH283" s="20"/>
      <c r="DI283" s="20"/>
      <c r="DJ283" s="32"/>
      <c r="DK283" s="32"/>
      <c r="DL283" s="20"/>
      <c r="DM283" s="20"/>
      <c r="DN283" s="20"/>
      <c r="DO283" s="32"/>
      <c r="DP283" s="32"/>
      <c r="DQ283" s="20"/>
      <c r="DR283" s="20"/>
      <c r="DS283" s="32"/>
      <c r="DT283" s="22"/>
      <c r="DU283" s="20"/>
      <c r="DV283" s="20"/>
      <c r="DW283" s="20"/>
      <c r="DX283" s="20"/>
      <c r="DY283" s="20"/>
      <c r="DZ283" s="22"/>
      <c r="EA283" s="20"/>
      <c r="EB283" s="20"/>
      <c r="EC283" s="20"/>
      <c r="ED283" s="20"/>
      <c r="EE283" s="20"/>
      <c r="EF283" s="20"/>
      <c r="EG283" s="20"/>
      <c r="EH283" s="32"/>
      <c r="EI283" s="32"/>
      <c r="EJ283" s="20"/>
      <c r="EK283" s="20"/>
      <c r="EL283" s="20"/>
      <c r="EM283" s="32"/>
      <c r="EN283" s="32"/>
      <c r="EO283" s="20"/>
      <c r="EP283" s="20"/>
      <c r="EQ283" s="32"/>
      <c r="ER283" s="22"/>
      <c r="ES283" s="20"/>
      <c r="ET283" s="20"/>
      <c r="EU283" s="20"/>
      <c r="EV283" s="20"/>
      <c r="EW283" s="20"/>
      <c r="EX283" s="22"/>
      <c r="EY283" s="20"/>
      <c r="EZ283" s="20"/>
      <c r="FA283" s="20"/>
      <c r="FB283" s="20"/>
      <c r="FC283" s="20"/>
      <c r="FD283" s="20"/>
      <c r="FE283" s="20"/>
      <c r="FF283" s="32"/>
      <c r="FG283" s="32"/>
      <c r="FH283" s="20"/>
      <c r="FI283" s="20"/>
      <c r="FJ283" s="20"/>
      <c r="FK283" s="32"/>
      <c r="FL283" s="32"/>
      <c r="FM283" s="20"/>
      <c r="FN283" s="20"/>
      <c r="FO283" s="32"/>
      <c r="FP283" s="22"/>
      <c r="FQ283" s="20"/>
      <c r="FR283" s="20"/>
      <c r="FS283" s="20"/>
      <c r="FT283" s="20"/>
      <c r="FU283" s="20"/>
      <c r="FV283" s="22"/>
      <c r="FW283" s="20"/>
      <c r="FX283" s="20"/>
      <c r="FY283" s="20"/>
      <c r="FZ283" s="20"/>
      <c r="GA283" s="20"/>
      <c r="GB283" s="20"/>
      <c r="GC283" s="20"/>
      <c r="GD283" s="32"/>
      <c r="GE283" s="32"/>
      <c r="GF283" s="20"/>
      <c r="GG283" s="20"/>
      <c r="GH283" s="20"/>
      <c r="GI283" s="32"/>
      <c r="GJ283" s="32"/>
      <c r="GK283" s="20"/>
      <c r="GL283" s="20"/>
      <c r="GM283" s="32"/>
      <c r="GN283" s="22"/>
      <c r="GO283" s="20"/>
      <c r="GP283" s="20"/>
      <c r="GQ283" s="20"/>
      <c r="GR283" s="20"/>
      <c r="GS283" s="20"/>
      <c r="GT283" s="22"/>
      <c r="GU283" s="20"/>
      <c r="GV283" s="20"/>
      <c r="GW283" s="20"/>
      <c r="GX283" s="20"/>
      <c r="GY283" s="20"/>
      <c r="GZ283" s="20"/>
      <c r="HA283" s="20"/>
      <c r="HB283" s="32"/>
      <c r="HC283" s="32"/>
      <c r="HD283" s="20"/>
      <c r="HE283" s="20"/>
      <c r="HF283" s="20"/>
      <c r="HG283" s="32"/>
      <c r="HH283" s="32"/>
      <c r="HI283" s="20"/>
      <c r="HJ283" s="20"/>
      <c r="HK283" s="32"/>
      <c r="HL283" s="22"/>
      <c r="HM283" s="20"/>
      <c r="HN283" s="20"/>
      <c r="HO283" s="20"/>
      <c r="HP283" s="20"/>
      <c r="HQ283" s="20"/>
      <c r="HR283" s="22"/>
      <c r="HS283" s="20"/>
      <c r="HT283" s="20"/>
      <c r="HU283" s="20"/>
    </row>
    <row r="284" s="19" customFormat="true" ht="15" hidden="false" customHeight="true" outlineLevel="0" collapsed="false">
      <c r="A284" s="21" t="s">
        <v>586</v>
      </c>
      <c r="B284" s="14" t="s">
        <v>554</v>
      </c>
      <c r="C284" s="15" t="s">
        <v>519</v>
      </c>
      <c r="D284" s="15" t="s">
        <v>587</v>
      </c>
      <c r="E284" s="16" t="n">
        <v>10</v>
      </c>
      <c r="F284" s="15" t="n">
        <v>7</v>
      </c>
      <c r="G284" s="15" t="n">
        <v>31.5</v>
      </c>
      <c r="H284" s="17" t="n">
        <f aca="false">F284+G284</f>
        <v>38.5</v>
      </c>
      <c r="L284" s="20"/>
      <c r="M284" s="20"/>
      <c r="N284" s="20"/>
      <c r="O284" s="20"/>
      <c r="P284" s="20"/>
      <c r="Q284" s="20"/>
      <c r="R284" s="32"/>
      <c r="S284" s="32"/>
      <c r="T284" s="20"/>
      <c r="U284" s="20"/>
      <c r="V284" s="20"/>
      <c r="W284" s="32"/>
      <c r="X284" s="32"/>
      <c r="Y284" s="20"/>
      <c r="Z284" s="20"/>
      <c r="AA284" s="32"/>
      <c r="AB284" s="22"/>
      <c r="AC284" s="20"/>
      <c r="AD284" s="20"/>
      <c r="AE284" s="20"/>
      <c r="AF284" s="20"/>
      <c r="AG284" s="20"/>
      <c r="AH284" s="22"/>
      <c r="AI284" s="20"/>
      <c r="AJ284" s="20"/>
      <c r="AK284" s="20"/>
      <c r="AL284" s="20"/>
      <c r="AM284" s="20"/>
      <c r="AN284" s="20"/>
      <c r="AO284" s="20"/>
      <c r="AP284" s="32"/>
      <c r="AQ284" s="32"/>
      <c r="AR284" s="20"/>
      <c r="AS284" s="20"/>
      <c r="AT284" s="20"/>
      <c r="AU284" s="32"/>
      <c r="AV284" s="32"/>
      <c r="AW284" s="20"/>
      <c r="AX284" s="20"/>
      <c r="AY284" s="32"/>
      <c r="AZ284" s="22"/>
      <c r="BA284" s="20"/>
      <c r="BB284" s="20"/>
      <c r="BC284" s="20"/>
      <c r="BD284" s="20"/>
      <c r="BE284" s="20"/>
      <c r="BF284" s="22"/>
      <c r="BG284" s="20"/>
      <c r="BH284" s="20"/>
      <c r="BI284" s="20"/>
      <c r="BJ284" s="20"/>
      <c r="BK284" s="20"/>
      <c r="BL284" s="20"/>
      <c r="BM284" s="20"/>
      <c r="BN284" s="32"/>
      <c r="BO284" s="32"/>
      <c r="BP284" s="20"/>
      <c r="BQ284" s="20"/>
      <c r="BR284" s="20"/>
      <c r="BS284" s="32"/>
      <c r="BT284" s="32"/>
      <c r="BU284" s="20"/>
      <c r="BV284" s="20"/>
      <c r="BW284" s="32"/>
      <c r="BX284" s="22"/>
      <c r="BY284" s="20"/>
      <c r="BZ284" s="20"/>
      <c r="CA284" s="20"/>
      <c r="CB284" s="20"/>
      <c r="CC284" s="20"/>
      <c r="CD284" s="22"/>
      <c r="CE284" s="20"/>
      <c r="CF284" s="20"/>
      <c r="CG284" s="20"/>
      <c r="CH284" s="20"/>
      <c r="CI284" s="20"/>
      <c r="CJ284" s="20"/>
      <c r="CK284" s="20"/>
      <c r="CL284" s="32"/>
      <c r="CM284" s="32"/>
      <c r="CN284" s="20"/>
      <c r="CO284" s="20"/>
      <c r="CP284" s="20"/>
      <c r="CQ284" s="32"/>
      <c r="CR284" s="32"/>
      <c r="CS284" s="20"/>
      <c r="CT284" s="20"/>
      <c r="CU284" s="32"/>
      <c r="CV284" s="22"/>
      <c r="CW284" s="20"/>
      <c r="CX284" s="20"/>
      <c r="CY284" s="20"/>
      <c r="CZ284" s="20"/>
      <c r="DA284" s="20"/>
      <c r="DB284" s="22"/>
      <c r="DC284" s="20"/>
      <c r="DD284" s="20"/>
      <c r="DE284" s="20"/>
      <c r="DF284" s="20"/>
      <c r="DG284" s="20"/>
      <c r="DH284" s="20"/>
      <c r="DI284" s="20"/>
      <c r="DJ284" s="32"/>
      <c r="DK284" s="32"/>
      <c r="DL284" s="20"/>
      <c r="DM284" s="20"/>
      <c r="DN284" s="20"/>
      <c r="DO284" s="32"/>
      <c r="DP284" s="32"/>
      <c r="DQ284" s="20"/>
      <c r="DR284" s="20"/>
      <c r="DS284" s="32"/>
      <c r="DT284" s="22"/>
      <c r="DU284" s="20"/>
      <c r="DV284" s="20"/>
      <c r="DW284" s="20"/>
      <c r="DX284" s="20"/>
      <c r="DY284" s="20"/>
      <c r="DZ284" s="22"/>
      <c r="EA284" s="20"/>
      <c r="EB284" s="20"/>
      <c r="EC284" s="20"/>
      <c r="ED284" s="20"/>
      <c r="EE284" s="20"/>
      <c r="EF284" s="20"/>
      <c r="EG284" s="20"/>
      <c r="EH284" s="32"/>
      <c r="EI284" s="32"/>
      <c r="EJ284" s="20"/>
      <c r="EK284" s="20"/>
      <c r="EL284" s="20"/>
      <c r="EM284" s="32"/>
      <c r="EN284" s="32"/>
      <c r="EO284" s="20"/>
      <c r="EP284" s="20"/>
      <c r="EQ284" s="32"/>
      <c r="ER284" s="22"/>
      <c r="ES284" s="20"/>
      <c r="ET284" s="20"/>
      <c r="EU284" s="20"/>
      <c r="EV284" s="20"/>
      <c r="EW284" s="20"/>
      <c r="EX284" s="22"/>
      <c r="EY284" s="20"/>
      <c r="EZ284" s="20"/>
      <c r="FA284" s="20"/>
      <c r="FB284" s="20"/>
      <c r="FC284" s="20"/>
      <c r="FD284" s="20"/>
      <c r="FE284" s="20"/>
      <c r="FF284" s="32"/>
      <c r="FG284" s="32"/>
      <c r="FH284" s="20"/>
      <c r="FI284" s="20"/>
      <c r="FJ284" s="20"/>
      <c r="FK284" s="32"/>
      <c r="FL284" s="32"/>
      <c r="FM284" s="20"/>
      <c r="FN284" s="20"/>
      <c r="FO284" s="32"/>
      <c r="FP284" s="22"/>
      <c r="FQ284" s="20"/>
      <c r="FR284" s="20"/>
      <c r="FS284" s="20"/>
      <c r="FT284" s="20"/>
      <c r="FU284" s="20"/>
      <c r="FV284" s="22"/>
      <c r="FW284" s="20"/>
      <c r="FX284" s="20"/>
      <c r="FY284" s="20"/>
      <c r="FZ284" s="20"/>
      <c r="GA284" s="20"/>
      <c r="GB284" s="20"/>
      <c r="GC284" s="20"/>
      <c r="GD284" s="32"/>
      <c r="GE284" s="32"/>
      <c r="GF284" s="20"/>
      <c r="GG284" s="20"/>
      <c r="GH284" s="20"/>
      <c r="GI284" s="32"/>
      <c r="GJ284" s="32"/>
      <c r="GK284" s="20"/>
      <c r="GL284" s="20"/>
      <c r="GM284" s="32"/>
      <c r="GN284" s="22"/>
      <c r="GO284" s="20"/>
      <c r="GP284" s="20"/>
      <c r="GQ284" s="20"/>
      <c r="GR284" s="20"/>
      <c r="GS284" s="20"/>
      <c r="GT284" s="22"/>
      <c r="GU284" s="20"/>
      <c r="GV284" s="20"/>
      <c r="GW284" s="20"/>
      <c r="GX284" s="20"/>
      <c r="GY284" s="20"/>
      <c r="GZ284" s="20"/>
      <c r="HA284" s="20"/>
      <c r="HB284" s="32"/>
      <c r="HC284" s="32"/>
      <c r="HD284" s="20"/>
      <c r="HE284" s="20"/>
      <c r="HF284" s="20"/>
      <c r="HG284" s="32"/>
      <c r="HH284" s="32"/>
      <c r="HI284" s="20"/>
      <c r="HJ284" s="20"/>
      <c r="HK284" s="32"/>
      <c r="HL284" s="22"/>
      <c r="HM284" s="20"/>
      <c r="HN284" s="20"/>
      <c r="HO284" s="20"/>
      <c r="HP284" s="20"/>
      <c r="HQ284" s="20"/>
      <c r="HR284" s="22"/>
      <c r="HS284" s="20"/>
      <c r="HT284" s="20"/>
      <c r="HU284" s="20"/>
    </row>
    <row r="285" s="19" customFormat="true" ht="15" hidden="false" customHeight="true" outlineLevel="0" collapsed="false">
      <c r="A285" s="21" t="s">
        <v>588</v>
      </c>
      <c r="B285" s="14" t="s">
        <v>554</v>
      </c>
      <c r="C285" s="15" t="s">
        <v>519</v>
      </c>
      <c r="D285" s="15" t="s">
        <v>589</v>
      </c>
      <c r="E285" s="16" t="n">
        <v>10</v>
      </c>
      <c r="F285" s="15" t="n">
        <v>5.5</v>
      </c>
      <c r="G285" s="15" t="n">
        <v>46.5</v>
      </c>
      <c r="H285" s="17" t="n">
        <f aca="false">F285+G285</f>
        <v>52</v>
      </c>
      <c r="L285" s="20"/>
      <c r="M285" s="20"/>
      <c r="N285" s="20"/>
      <c r="O285" s="20"/>
      <c r="P285" s="20"/>
      <c r="Q285" s="20"/>
      <c r="R285" s="32"/>
      <c r="S285" s="32"/>
      <c r="T285" s="20"/>
      <c r="U285" s="20"/>
      <c r="V285" s="20"/>
      <c r="W285" s="32"/>
      <c r="X285" s="32"/>
      <c r="Y285" s="20"/>
      <c r="Z285" s="20"/>
      <c r="AA285" s="32"/>
      <c r="AB285" s="22"/>
      <c r="AC285" s="20"/>
      <c r="AD285" s="20"/>
      <c r="AE285" s="20"/>
      <c r="AF285" s="20"/>
      <c r="AG285" s="20"/>
      <c r="AH285" s="22"/>
      <c r="AI285" s="20"/>
      <c r="AJ285" s="20"/>
      <c r="AK285" s="20"/>
      <c r="AL285" s="20"/>
      <c r="AM285" s="20"/>
      <c r="AN285" s="20"/>
      <c r="AO285" s="20"/>
      <c r="AP285" s="32"/>
      <c r="AQ285" s="32"/>
      <c r="AR285" s="20"/>
      <c r="AS285" s="20"/>
      <c r="AT285" s="20"/>
      <c r="AU285" s="32"/>
      <c r="AV285" s="32"/>
      <c r="AW285" s="20"/>
      <c r="AX285" s="20"/>
      <c r="AY285" s="32"/>
      <c r="AZ285" s="22"/>
      <c r="BA285" s="20"/>
      <c r="BB285" s="20"/>
      <c r="BC285" s="20"/>
      <c r="BD285" s="20"/>
      <c r="BE285" s="20"/>
      <c r="BF285" s="22"/>
      <c r="BG285" s="20"/>
      <c r="BH285" s="20"/>
      <c r="BI285" s="20"/>
      <c r="BJ285" s="20"/>
      <c r="BK285" s="20"/>
      <c r="BL285" s="20"/>
      <c r="BM285" s="20"/>
      <c r="BN285" s="32"/>
      <c r="BO285" s="32"/>
      <c r="BP285" s="20"/>
      <c r="BQ285" s="20"/>
      <c r="BR285" s="20"/>
      <c r="BS285" s="32"/>
      <c r="BT285" s="32"/>
      <c r="BU285" s="20"/>
      <c r="BV285" s="20"/>
      <c r="BW285" s="32"/>
      <c r="BX285" s="22"/>
      <c r="BY285" s="20"/>
      <c r="BZ285" s="20"/>
      <c r="CA285" s="20"/>
      <c r="CB285" s="20"/>
      <c r="CC285" s="20"/>
      <c r="CD285" s="22"/>
      <c r="CE285" s="20"/>
      <c r="CF285" s="20"/>
      <c r="CG285" s="20"/>
      <c r="CH285" s="20"/>
      <c r="CI285" s="20"/>
      <c r="CJ285" s="20"/>
      <c r="CK285" s="20"/>
      <c r="CL285" s="32"/>
      <c r="CM285" s="32"/>
      <c r="CN285" s="20"/>
      <c r="CO285" s="20"/>
      <c r="CP285" s="20"/>
      <c r="CQ285" s="32"/>
      <c r="CR285" s="32"/>
      <c r="CS285" s="20"/>
      <c r="CT285" s="20"/>
      <c r="CU285" s="32"/>
      <c r="CV285" s="22"/>
      <c r="CW285" s="20"/>
      <c r="CX285" s="20"/>
      <c r="CY285" s="20"/>
      <c r="CZ285" s="20"/>
      <c r="DA285" s="20"/>
      <c r="DB285" s="22"/>
      <c r="DC285" s="20"/>
      <c r="DD285" s="20"/>
      <c r="DE285" s="20"/>
      <c r="DF285" s="20"/>
      <c r="DG285" s="20"/>
      <c r="DH285" s="20"/>
      <c r="DI285" s="20"/>
      <c r="DJ285" s="32"/>
      <c r="DK285" s="32"/>
      <c r="DL285" s="20"/>
      <c r="DM285" s="20"/>
      <c r="DN285" s="20"/>
      <c r="DO285" s="32"/>
      <c r="DP285" s="32"/>
      <c r="DQ285" s="20"/>
      <c r="DR285" s="20"/>
      <c r="DS285" s="32"/>
      <c r="DT285" s="22"/>
      <c r="DU285" s="20"/>
      <c r="DV285" s="20"/>
      <c r="DW285" s="20"/>
      <c r="DX285" s="20"/>
      <c r="DY285" s="20"/>
      <c r="DZ285" s="22"/>
      <c r="EA285" s="20"/>
      <c r="EB285" s="20"/>
      <c r="EC285" s="20"/>
      <c r="ED285" s="20"/>
      <c r="EE285" s="20"/>
      <c r="EF285" s="20"/>
      <c r="EG285" s="20"/>
      <c r="EH285" s="32"/>
      <c r="EI285" s="32"/>
      <c r="EJ285" s="20"/>
      <c r="EK285" s="20"/>
      <c r="EL285" s="20"/>
      <c r="EM285" s="32"/>
      <c r="EN285" s="32"/>
      <c r="EO285" s="20"/>
      <c r="EP285" s="20"/>
      <c r="EQ285" s="32"/>
      <c r="ER285" s="22"/>
      <c r="ES285" s="20"/>
      <c r="ET285" s="20"/>
      <c r="EU285" s="20"/>
      <c r="EV285" s="20"/>
      <c r="EW285" s="20"/>
      <c r="EX285" s="22"/>
      <c r="EY285" s="20"/>
      <c r="EZ285" s="20"/>
      <c r="FA285" s="20"/>
      <c r="FB285" s="20"/>
      <c r="FC285" s="20"/>
      <c r="FD285" s="20"/>
      <c r="FE285" s="20"/>
      <c r="FF285" s="32"/>
      <c r="FG285" s="32"/>
      <c r="FH285" s="20"/>
      <c r="FI285" s="20"/>
      <c r="FJ285" s="20"/>
      <c r="FK285" s="32"/>
      <c r="FL285" s="32"/>
      <c r="FM285" s="20"/>
      <c r="FN285" s="20"/>
      <c r="FO285" s="32"/>
      <c r="FP285" s="22"/>
      <c r="FQ285" s="20"/>
      <c r="FR285" s="20"/>
      <c r="FS285" s="20"/>
      <c r="FT285" s="20"/>
      <c r="FU285" s="20"/>
      <c r="FV285" s="22"/>
      <c r="FW285" s="20"/>
      <c r="FX285" s="20"/>
      <c r="FY285" s="20"/>
      <c r="FZ285" s="20"/>
      <c r="GA285" s="20"/>
      <c r="GB285" s="20"/>
      <c r="GC285" s="20"/>
      <c r="GD285" s="32"/>
      <c r="GE285" s="32"/>
      <c r="GF285" s="20"/>
      <c r="GG285" s="20"/>
      <c r="GH285" s="20"/>
      <c r="GI285" s="32"/>
      <c r="GJ285" s="32"/>
      <c r="GK285" s="20"/>
      <c r="GL285" s="20"/>
      <c r="GM285" s="32"/>
      <c r="GN285" s="22"/>
      <c r="GO285" s="20"/>
      <c r="GP285" s="20"/>
      <c r="GQ285" s="20"/>
      <c r="GR285" s="20"/>
      <c r="GS285" s="20"/>
      <c r="GT285" s="22"/>
      <c r="GU285" s="20"/>
      <c r="GV285" s="20"/>
      <c r="GW285" s="20"/>
      <c r="GX285" s="20"/>
      <c r="GY285" s="20"/>
      <c r="GZ285" s="20"/>
      <c r="HA285" s="20"/>
      <c r="HB285" s="32"/>
      <c r="HC285" s="32"/>
      <c r="HD285" s="20"/>
      <c r="HE285" s="20"/>
      <c r="HF285" s="20"/>
      <c r="HG285" s="32"/>
      <c r="HH285" s="32"/>
      <c r="HI285" s="20"/>
      <c r="HJ285" s="20"/>
      <c r="HK285" s="32"/>
      <c r="HL285" s="22"/>
      <c r="HM285" s="20"/>
      <c r="HN285" s="20"/>
      <c r="HO285" s="20"/>
      <c r="HP285" s="20"/>
      <c r="HQ285" s="20"/>
      <c r="HR285" s="22"/>
      <c r="HS285" s="20"/>
      <c r="HT285" s="20"/>
      <c r="HU285" s="20"/>
    </row>
    <row r="286" s="19" customFormat="true" ht="15" hidden="false" customHeight="true" outlineLevel="0" collapsed="false">
      <c r="A286" s="21" t="s">
        <v>590</v>
      </c>
      <c r="B286" s="14" t="s">
        <v>554</v>
      </c>
      <c r="C286" s="15" t="s">
        <v>519</v>
      </c>
      <c r="D286" s="15" t="s">
        <v>591</v>
      </c>
      <c r="E286" s="16" t="n">
        <v>10</v>
      </c>
      <c r="F286" s="15" t="n">
        <v>7</v>
      </c>
      <c r="G286" s="15" t="n">
        <v>28.5</v>
      </c>
      <c r="H286" s="17" t="n">
        <f aca="false">F286+G286</f>
        <v>35.5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32"/>
      <c r="S286" s="32"/>
      <c r="T286" s="20"/>
      <c r="U286" s="20"/>
      <c r="V286" s="20"/>
      <c r="W286" s="32"/>
      <c r="X286" s="32"/>
      <c r="Y286" s="20"/>
      <c r="Z286" s="20"/>
      <c r="AA286" s="32"/>
      <c r="AB286" s="22"/>
      <c r="AC286" s="20"/>
      <c r="AD286" s="20"/>
      <c r="AE286" s="20"/>
      <c r="AF286" s="20"/>
      <c r="AG286" s="20"/>
      <c r="AH286" s="22"/>
      <c r="AI286" s="20"/>
      <c r="AJ286" s="20"/>
      <c r="AK286" s="20"/>
      <c r="AL286" s="20"/>
      <c r="AM286" s="20"/>
      <c r="AN286" s="20"/>
      <c r="AO286" s="20"/>
      <c r="AP286" s="32"/>
      <c r="AQ286" s="32"/>
      <c r="AR286" s="20"/>
      <c r="AS286" s="20"/>
      <c r="AT286" s="20"/>
      <c r="AU286" s="32"/>
      <c r="AV286" s="32"/>
      <c r="AW286" s="20"/>
      <c r="AX286" s="20"/>
      <c r="AY286" s="32"/>
      <c r="AZ286" s="22"/>
      <c r="BA286" s="20"/>
      <c r="BB286" s="20"/>
      <c r="BC286" s="20"/>
      <c r="BD286" s="20"/>
      <c r="BE286" s="20"/>
      <c r="BF286" s="22"/>
      <c r="BG286" s="20"/>
      <c r="BH286" s="20"/>
      <c r="BI286" s="20"/>
      <c r="BJ286" s="20"/>
      <c r="BK286" s="20"/>
      <c r="BL286" s="20"/>
      <c r="BM286" s="20"/>
      <c r="BN286" s="32"/>
      <c r="BO286" s="32"/>
      <c r="BP286" s="20"/>
      <c r="BQ286" s="20"/>
      <c r="BR286" s="20"/>
      <c r="BS286" s="32"/>
      <c r="BT286" s="32"/>
      <c r="BU286" s="20"/>
      <c r="BV286" s="20"/>
      <c r="BW286" s="32"/>
      <c r="BX286" s="22"/>
      <c r="BY286" s="20"/>
      <c r="BZ286" s="20"/>
      <c r="CA286" s="20"/>
      <c r="CB286" s="20"/>
      <c r="CC286" s="20"/>
      <c r="CD286" s="22"/>
      <c r="CE286" s="20"/>
      <c r="CF286" s="20"/>
      <c r="CG286" s="20"/>
      <c r="CH286" s="20"/>
      <c r="CI286" s="20"/>
      <c r="CJ286" s="20"/>
      <c r="CK286" s="20"/>
      <c r="CL286" s="32"/>
      <c r="CM286" s="32"/>
      <c r="CN286" s="20"/>
      <c r="CO286" s="20"/>
      <c r="CP286" s="20"/>
      <c r="CQ286" s="32"/>
      <c r="CR286" s="32"/>
      <c r="CS286" s="20"/>
      <c r="CT286" s="20"/>
      <c r="CU286" s="32"/>
      <c r="CV286" s="22"/>
      <c r="CW286" s="20"/>
      <c r="CX286" s="20"/>
      <c r="CY286" s="20"/>
      <c r="CZ286" s="20"/>
      <c r="DA286" s="20"/>
      <c r="DB286" s="22"/>
      <c r="DC286" s="20"/>
      <c r="DD286" s="20"/>
      <c r="DE286" s="20"/>
      <c r="DF286" s="20"/>
      <c r="DG286" s="20"/>
      <c r="DH286" s="20"/>
      <c r="DI286" s="20"/>
      <c r="DJ286" s="32"/>
      <c r="DK286" s="32"/>
      <c r="DL286" s="20"/>
      <c r="DM286" s="20"/>
      <c r="DN286" s="20"/>
      <c r="DO286" s="32"/>
      <c r="DP286" s="32"/>
      <c r="DQ286" s="20"/>
      <c r="DR286" s="20"/>
      <c r="DS286" s="32"/>
      <c r="DT286" s="22"/>
      <c r="DU286" s="20"/>
      <c r="DV286" s="20"/>
      <c r="DW286" s="20"/>
      <c r="DX286" s="20"/>
      <c r="DY286" s="20"/>
      <c r="DZ286" s="22"/>
      <c r="EA286" s="20"/>
      <c r="EB286" s="20"/>
      <c r="EC286" s="20"/>
      <c r="ED286" s="20"/>
      <c r="EE286" s="20"/>
      <c r="EF286" s="20"/>
      <c r="EG286" s="20"/>
      <c r="EH286" s="32"/>
      <c r="EI286" s="32"/>
      <c r="EJ286" s="20"/>
      <c r="EK286" s="20"/>
      <c r="EL286" s="20"/>
      <c r="EM286" s="32"/>
      <c r="EN286" s="32"/>
      <c r="EO286" s="20"/>
      <c r="EP286" s="20"/>
      <c r="EQ286" s="32"/>
      <c r="ER286" s="22"/>
      <c r="ES286" s="20"/>
      <c r="ET286" s="20"/>
      <c r="EU286" s="20"/>
      <c r="EV286" s="20"/>
      <c r="EW286" s="20"/>
      <c r="EX286" s="22"/>
      <c r="EY286" s="20"/>
      <c r="EZ286" s="20"/>
      <c r="FA286" s="20"/>
      <c r="FB286" s="20"/>
      <c r="FC286" s="20"/>
      <c r="FD286" s="20"/>
      <c r="FE286" s="20"/>
      <c r="FF286" s="32"/>
      <c r="FG286" s="32"/>
      <c r="FH286" s="20"/>
      <c r="FI286" s="20"/>
      <c r="FJ286" s="20"/>
      <c r="FK286" s="32"/>
      <c r="FL286" s="32"/>
      <c r="FM286" s="20"/>
      <c r="FN286" s="20"/>
      <c r="FO286" s="32"/>
      <c r="FP286" s="22"/>
      <c r="FQ286" s="20"/>
      <c r="FR286" s="20"/>
      <c r="FS286" s="20"/>
      <c r="FT286" s="20"/>
      <c r="FU286" s="20"/>
      <c r="FV286" s="22"/>
      <c r="FW286" s="20"/>
      <c r="FX286" s="20"/>
      <c r="FY286" s="20"/>
      <c r="FZ286" s="20"/>
      <c r="GA286" s="20"/>
      <c r="GB286" s="20"/>
      <c r="GC286" s="20"/>
      <c r="GD286" s="32"/>
      <c r="GE286" s="32"/>
      <c r="GF286" s="20"/>
      <c r="GG286" s="20"/>
      <c r="GH286" s="20"/>
      <c r="GI286" s="32"/>
      <c r="GJ286" s="32"/>
      <c r="GK286" s="20"/>
      <c r="GL286" s="20"/>
      <c r="GM286" s="32"/>
      <c r="GN286" s="22"/>
      <c r="GO286" s="20"/>
      <c r="GP286" s="20"/>
      <c r="GQ286" s="20"/>
      <c r="GR286" s="20"/>
      <c r="GS286" s="20"/>
      <c r="GT286" s="22"/>
      <c r="GU286" s="20"/>
      <c r="GV286" s="20"/>
      <c r="GW286" s="20"/>
      <c r="GX286" s="20"/>
      <c r="GY286" s="20"/>
      <c r="GZ286" s="20"/>
      <c r="HA286" s="20"/>
      <c r="HB286" s="32"/>
      <c r="HC286" s="32"/>
      <c r="HD286" s="20"/>
      <c r="HE286" s="20"/>
      <c r="HF286" s="20"/>
      <c r="HG286" s="32"/>
      <c r="HH286" s="32"/>
      <c r="HI286" s="20"/>
      <c r="HJ286" s="20"/>
      <c r="HK286" s="32"/>
      <c r="HL286" s="22"/>
      <c r="HM286" s="20"/>
      <c r="HN286" s="20"/>
      <c r="HO286" s="20"/>
      <c r="HP286" s="20"/>
      <c r="HQ286" s="20"/>
      <c r="HR286" s="22"/>
      <c r="HS286" s="20"/>
      <c r="HT286" s="20"/>
      <c r="HU286" s="20"/>
    </row>
    <row r="287" s="19" customFormat="true" ht="15" hidden="false" customHeight="true" outlineLevel="0" collapsed="false">
      <c r="A287" s="21" t="s">
        <v>592</v>
      </c>
      <c r="B287" s="14" t="s">
        <v>554</v>
      </c>
      <c r="C287" s="15" t="s">
        <v>519</v>
      </c>
      <c r="D287" s="15" t="s">
        <v>593</v>
      </c>
      <c r="E287" s="16" t="n">
        <v>10</v>
      </c>
      <c r="F287" s="15"/>
      <c r="G287" s="15"/>
      <c r="H287" s="23" t="s">
        <v>65</v>
      </c>
      <c r="I287" s="20"/>
      <c r="J287" s="20"/>
      <c r="K287" s="20"/>
      <c r="L287" s="20"/>
      <c r="M287" s="20"/>
      <c r="N287" s="20"/>
      <c r="O287" s="20"/>
      <c r="P287" s="20"/>
      <c r="Q287" s="20"/>
      <c r="R287" s="32"/>
      <c r="S287" s="32"/>
      <c r="T287" s="20"/>
      <c r="U287" s="20"/>
      <c r="V287" s="20"/>
      <c r="W287" s="32"/>
      <c r="X287" s="32"/>
      <c r="Y287" s="20"/>
      <c r="Z287" s="20"/>
      <c r="AA287" s="32"/>
      <c r="AB287" s="22"/>
      <c r="AC287" s="20"/>
      <c r="AD287" s="20"/>
      <c r="AE287" s="20"/>
      <c r="AF287" s="20"/>
      <c r="AG287" s="20"/>
      <c r="AH287" s="22"/>
      <c r="AI287" s="20"/>
      <c r="AJ287" s="20"/>
      <c r="AK287" s="20"/>
      <c r="AL287" s="20"/>
      <c r="AM287" s="20"/>
      <c r="AN287" s="20"/>
      <c r="AO287" s="20"/>
      <c r="AP287" s="32"/>
      <c r="AQ287" s="32"/>
      <c r="AR287" s="20"/>
      <c r="AS287" s="20"/>
      <c r="AT287" s="20"/>
      <c r="AU287" s="32"/>
      <c r="AV287" s="32"/>
      <c r="AW287" s="20"/>
      <c r="AX287" s="20"/>
      <c r="AY287" s="32"/>
      <c r="AZ287" s="22"/>
      <c r="BA287" s="20"/>
      <c r="BB287" s="20"/>
      <c r="BC287" s="20"/>
      <c r="BD287" s="20"/>
      <c r="BE287" s="20"/>
      <c r="BF287" s="22"/>
      <c r="BG287" s="20"/>
      <c r="BH287" s="20"/>
      <c r="BI287" s="20"/>
      <c r="BJ287" s="20"/>
      <c r="BK287" s="20"/>
      <c r="BL287" s="20"/>
      <c r="BM287" s="20"/>
      <c r="BN287" s="32"/>
      <c r="BO287" s="32"/>
      <c r="BP287" s="20"/>
      <c r="BQ287" s="20"/>
      <c r="BR287" s="20"/>
      <c r="BS287" s="32"/>
      <c r="BT287" s="32"/>
      <c r="BU287" s="20"/>
      <c r="BV287" s="20"/>
      <c r="BW287" s="32"/>
      <c r="BX287" s="22"/>
      <c r="BY287" s="20"/>
      <c r="BZ287" s="20"/>
      <c r="CA287" s="20"/>
      <c r="CB287" s="20"/>
      <c r="CC287" s="20"/>
      <c r="CD287" s="22"/>
      <c r="CE287" s="20"/>
      <c r="CF287" s="20"/>
      <c r="CG287" s="20"/>
      <c r="CH287" s="20"/>
      <c r="CI287" s="20"/>
      <c r="CJ287" s="20"/>
      <c r="CK287" s="20"/>
      <c r="CL287" s="32"/>
      <c r="CM287" s="32"/>
      <c r="CN287" s="20"/>
      <c r="CO287" s="20"/>
      <c r="CP287" s="20"/>
      <c r="CQ287" s="32"/>
      <c r="CR287" s="32"/>
      <c r="CS287" s="20"/>
      <c r="CT287" s="20"/>
      <c r="CU287" s="32"/>
      <c r="CV287" s="22"/>
      <c r="CW287" s="20"/>
      <c r="CX287" s="20"/>
      <c r="CY287" s="20"/>
      <c r="CZ287" s="20"/>
      <c r="DA287" s="20"/>
      <c r="DB287" s="22"/>
      <c r="DC287" s="20"/>
      <c r="DD287" s="20"/>
      <c r="DE287" s="20"/>
      <c r="DF287" s="20"/>
      <c r="DG287" s="20"/>
      <c r="DH287" s="20"/>
      <c r="DI287" s="20"/>
      <c r="DJ287" s="32"/>
      <c r="DK287" s="32"/>
      <c r="DL287" s="20"/>
      <c r="DM287" s="20"/>
      <c r="DN287" s="20"/>
      <c r="DO287" s="32"/>
      <c r="DP287" s="32"/>
      <c r="DQ287" s="20"/>
      <c r="DR287" s="20"/>
      <c r="DS287" s="32"/>
      <c r="DT287" s="22"/>
      <c r="DU287" s="20"/>
      <c r="DV287" s="20"/>
      <c r="DW287" s="20"/>
      <c r="DX287" s="20"/>
      <c r="DY287" s="20"/>
      <c r="DZ287" s="22"/>
      <c r="EA287" s="20"/>
      <c r="EB287" s="20"/>
      <c r="EC287" s="20"/>
      <c r="ED287" s="20"/>
      <c r="EE287" s="20"/>
      <c r="EF287" s="20"/>
      <c r="EG287" s="20"/>
      <c r="EH287" s="32"/>
      <c r="EI287" s="32"/>
      <c r="EJ287" s="20"/>
      <c r="EK287" s="20"/>
      <c r="EL287" s="20"/>
      <c r="EM287" s="32"/>
      <c r="EN287" s="32"/>
      <c r="EO287" s="20"/>
      <c r="EP287" s="20"/>
      <c r="EQ287" s="32"/>
      <c r="ER287" s="22"/>
      <c r="ES287" s="20"/>
      <c r="ET287" s="20"/>
      <c r="EU287" s="20"/>
      <c r="EV287" s="20"/>
      <c r="EW287" s="20"/>
      <c r="EX287" s="22"/>
      <c r="EY287" s="20"/>
      <c r="EZ287" s="20"/>
      <c r="FA287" s="20"/>
      <c r="FB287" s="20"/>
      <c r="FC287" s="20"/>
      <c r="FD287" s="20"/>
      <c r="FE287" s="20"/>
      <c r="FF287" s="32"/>
      <c r="FG287" s="32"/>
      <c r="FH287" s="20"/>
      <c r="FI287" s="20"/>
      <c r="FJ287" s="20"/>
      <c r="FK287" s="32"/>
      <c r="FL287" s="32"/>
      <c r="FM287" s="20"/>
      <c r="FN287" s="20"/>
      <c r="FO287" s="32"/>
      <c r="FP287" s="22"/>
      <c r="FQ287" s="20"/>
      <c r="FR287" s="20"/>
      <c r="FS287" s="20"/>
      <c r="FT287" s="20"/>
      <c r="FU287" s="20"/>
      <c r="FV287" s="22"/>
      <c r="FW287" s="20"/>
      <c r="FX287" s="20"/>
      <c r="FY287" s="20"/>
      <c r="FZ287" s="20"/>
      <c r="GA287" s="20"/>
      <c r="GB287" s="20"/>
      <c r="GC287" s="20"/>
      <c r="GD287" s="32"/>
      <c r="GE287" s="32"/>
      <c r="GF287" s="20"/>
      <c r="GG287" s="20"/>
      <c r="GH287" s="20"/>
      <c r="GI287" s="32"/>
      <c r="GJ287" s="32"/>
      <c r="GK287" s="20"/>
      <c r="GL287" s="20"/>
      <c r="GM287" s="32"/>
      <c r="GN287" s="22"/>
      <c r="GO287" s="20"/>
      <c r="GP287" s="20"/>
      <c r="GQ287" s="20"/>
      <c r="GR287" s="20"/>
      <c r="GS287" s="20"/>
      <c r="GT287" s="22"/>
      <c r="GU287" s="20"/>
      <c r="GV287" s="20"/>
      <c r="GW287" s="20"/>
      <c r="GX287" s="20"/>
      <c r="GY287" s="20"/>
      <c r="GZ287" s="20"/>
      <c r="HA287" s="20"/>
      <c r="HB287" s="32"/>
      <c r="HC287" s="32"/>
      <c r="HD287" s="20"/>
      <c r="HE287" s="20"/>
      <c r="HF287" s="20"/>
      <c r="HG287" s="32"/>
      <c r="HH287" s="32"/>
      <c r="HI287" s="20"/>
      <c r="HJ287" s="20"/>
      <c r="HK287" s="32"/>
      <c r="HL287" s="22"/>
      <c r="HM287" s="20"/>
      <c r="HN287" s="20"/>
      <c r="HO287" s="20"/>
      <c r="HP287" s="20"/>
      <c r="HQ287" s="20"/>
      <c r="HR287" s="22"/>
      <c r="HS287" s="20"/>
      <c r="HT287" s="20"/>
      <c r="HU287" s="20"/>
    </row>
    <row r="288" s="19" customFormat="true" ht="15" hidden="false" customHeight="true" outlineLevel="0" collapsed="false">
      <c r="A288" s="21" t="s">
        <v>594</v>
      </c>
      <c r="B288" s="14" t="s">
        <v>554</v>
      </c>
      <c r="C288" s="15" t="s">
        <v>519</v>
      </c>
      <c r="D288" s="15" t="s">
        <v>595</v>
      </c>
      <c r="E288" s="16" t="n">
        <v>10</v>
      </c>
      <c r="F288" s="15" t="n">
        <v>9.5</v>
      </c>
      <c r="G288" s="15" t="n">
        <v>42.5</v>
      </c>
      <c r="H288" s="17" t="n">
        <f aca="false">F288+G288</f>
        <v>52</v>
      </c>
      <c r="I288" s="20"/>
      <c r="J288" s="20"/>
      <c r="K288" s="20"/>
      <c r="L288" s="20"/>
      <c r="M288" s="20"/>
      <c r="N288" s="20"/>
      <c r="O288" s="20"/>
      <c r="P288" s="20"/>
      <c r="Q288" s="20"/>
      <c r="R288" s="32"/>
      <c r="S288" s="32"/>
      <c r="T288" s="20"/>
      <c r="U288" s="20"/>
      <c r="V288" s="20"/>
      <c r="W288" s="32"/>
      <c r="X288" s="32"/>
      <c r="Y288" s="20"/>
      <c r="Z288" s="20"/>
      <c r="AA288" s="32"/>
      <c r="AB288" s="22"/>
      <c r="AC288" s="20"/>
      <c r="AD288" s="20"/>
      <c r="AE288" s="20"/>
      <c r="AF288" s="20"/>
      <c r="AG288" s="20"/>
      <c r="AH288" s="22"/>
      <c r="AI288" s="20"/>
      <c r="AJ288" s="20"/>
      <c r="AK288" s="20"/>
      <c r="AL288" s="20"/>
      <c r="AM288" s="20"/>
      <c r="AN288" s="20"/>
      <c r="AO288" s="20"/>
      <c r="AP288" s="32"/>
      <c r="AQ288" s="32"/>
      <c r="AR288" s="20"/>
      <c r="AS288" s="20"/>
      <c r="AT288" s="20"/>
      <c r="AU288" s="32"/>
      <c r="AV288" s="32"/>
      <c r="AW288" s="20"/>
      <c r="AX288" s="20"/>
      <c r="AY288" s="32"/>
      <c r="AZ288" s="22"/>
      <c r="BA288" s="20"/>
      <c r="BB288" s="20"/>
      <c r="BC288" s="20"/>
      <c r="BD288" s="20"/>
      <c r="BE288" s="20"/>
      <c r="BF288" s="22"/>
      <c r="BG288" s="20"/>
      <c r="BH288" s="20"/>
      <c r="BI288" s="20"/>
      <c r="BJ288" s="20"/>
      <c r="BK288" s="20"/>
      <c r="BL288" s="20"/>
      <c r="BM288" s="20"/>
      <c r="BN288" s="32"/>
      <c r="BO288" s="32"/>
      <c r="BP288" s="20"/>
      <c r="BQ288" s="20"/>
      <c r="BR288" s="20"/>
      <c r="BS288" s="32"/>
      <c r="BT288" s="32"/>
      <c r="BU288" s="20"/>
      <c r="BV288" s="20"/>
      <c r="BW288" s="32"/>
      <c r="BX288" s="22"/>
      <c r="BY288" s="20"/>
      <c r="BZ288" s="20"/>
      <c r="CA288" s="20"/>
      <c r="CB288" s="20"/>
      <c r="CC288" s="20"/>
      <c r="CD288" s="22"/>
      <c r="CE288" s="20"/>
      <c r="CF288" s="20"/>
      <c r="CG288" s="20"/>
      <c r="CH288" s="20"/>
      <c r="CI288" s="20"/>
      <c r="CJ288" s="20"/>
      <c r="CK288" s="20"/>
      <c r="CL288" s="32"/>
      <c r="CM288" s="32"/>
      <c r="CN288" s="20"/>
      <c r="CO288" s="20"/>
      <c r="CP288" s="20"/>
      <c r="CQ288" s="32"/>
      <c r="CR288" s="32"/>
      <c r="CS288" s="20"/>
      <c r="CT288" s="20"/>
      <c r="CU288" s="32"/>
      <c r="CV288" s="22"/>
      <c r="CW288" s="20"/>
      <c r="CX288" s="20"/>
      <c r="CY288" s="20"/>
      <c r="CZ288" s="20"/>
      <c r="DA288" s="20"/>
      <c r="DB288" s="22"/>
      <c r="DC288" s="20"/>
      <c r="DD288" s="20"/>
      <c r="DE288" s="20"/>
      <c r="DF288" s="20"/>
      <c r="DG288" s="20"/>
      <c r="DH288" s="20"/>
      <c r="DI288" s="20"/>
      <c r="DJ288" s="32"/>
      <c r="DK288" s="32"/>
      <c r="DL288" s="20"/>
      <c r="DM288" s="20"/>
      <c r="DN288" s="20"/>
      <c r="DO288" s="32"/>
      <c r="DP288" s="32"/>
      <c r="DQ288" s="20"/>
      <c r="DR288" s="20"/>
      <c r="DS288" s="32"/>
      <c r="DT288" s="22"/>
      <c r="DU288" s="20"/>
      <c r="DV288" s="20"/>
      <c r="DW288" s="20"/>
      <c r="DX288" s="20"/>
      <c r="DY288" s="20"/>
      <c r="DZ288" s="22"/>
      <c r="EA288" s="20"/>
      <c r="EB288" s="20"/>
      <c r="EC288" s="20"/>
      <c r="ED288" s="20"/>
      <c r="EE288" s="20"/>
      <c r="EF288" s="20"/>
      <c r="EG288" s="20"/>
      <c r="EH288" s="32"/>
      <c r="EI288" s="32"/>
      <c r="EJ288" s="20"/>
      <c r="EK288" s="20"/>
      <c r="EL288" s="20"/>
      <c r="EM288" s="32"/>
      <c r="EN288" s="32"/>
      <c r="EO288" s="20"/>
      <c r="EP288" s="20"/>
      <c r="EQ288" s="32"/>
      <c r="ER288" s="22"/>
      <c r="ES288" s="20"/>
      <c r="ET288" s="20"/>
      <c r="EU288" s="20"/>
      <c r="EV288" s="20"/>
      <c r="EW288" s="20"/>
      <c r="EX288" s="22"/>
      <c r="EY288" s="20"/>
      <c r="EZ288" s="20"/>
      <c r="FA288" s="20"/>
      <c r="FB288" s="20"/>
      <c r="FC288" s="20"/>
      <c r="FD288" s="20"/>
      <c r="FE288" s="20"/>
      <c r="FF288" s="32"/>
      <c r="FG288" s="32"/>
      <c r="FH288" s="20"/>
      <c r="FI288" s="20"/>
      <c r="FJ288" s="20"/>
      <c r="FK288" s="32"/>
      <c r="FL288" s="32"/>
      <c r="FM288" s="20"/>
      <c r="FN288" s="20"/>
      <c r="FO288" s="32"/>
      <c r="FP288" s="22"/>
      <c r="FQ288" s="20"/>
      <c r="FR288" s="20"/>
      <c r="FS288" s="20"/>
      <c r="FT288" s="20"/>
      <c r="FU288" s="20"/>
      <c r="FV288" s="22"/>
      <c r="FW288" s="20"/>
      <c r="FX288" s="20"/>
      <c r="FY288" s="20"/>
      <c r="FZ288" s="20"/>
      <c r="GA288" s="20"/>
      <c r="GB288" s="20"/>
      <c r="GC288" s="20"/>
      <c r="GD288" s="32"/>
      <c r="GE288" s="32"/>
      <c r="GF288" s="20"/>
      <c r="GG288" s="20"/>
      <c r="GH288" s="20"/>
      <c r="GI288" s="32"/>
      <c r="GJ288" s="32"/>
      <c r="GK288" s="20"/>
      <c r="GL288" s="20"/>
      <c r="GM288" s="32"/>
      <c r="GN288" s="22"/>
      <c r="GO288" s="20"/>
      <c r="GP288" s="20"/>
      <c r="GQ288" s="20"/>
      <c r="GR288" s="20"/>
      <c r="GS288" s="20"/>
      <c r="GT288" s="22"/>
      <c r="GU288" s="20"/>
      <c r="GV288" s="20"/>
      <c r="GW288" s="20"/>
      <c r="GX288" s="20"/>
      <c r="GY288" s="20"/>
      <c r="GZ288" s="20"/>
      <c r="HA288" s="20"/>
      <c r="HB288" s="32"/>
      <c r="HC288" s="32"/>
      <c r="HD288" s="20"/>
      <c r="HE288" s="20"/>
      <c r="HF288" s="20"/>
      <c r="HG288" s="32"/>
      <c r="HH288" s="32"/>
      <c r="HI288" s="20"/>
      <c r="HJ288" s="20"/>
      <c r="HK288" s="32"/>
      <c r="HL288" s="22"/>
      <c r="HM288" s="20"/>
      <c r="HN288" s="20"/>
      <c r="HO288" s="20"/>
      <c r="HP288" s="20"/>
      <c r="HQ288" s="20"/>
      <c r="HR288" s="22"/>
      <c r="HS288" s="20"/>
      <c r="HT288" s="20"/>
      <c r="HU288" s="20"/>
    </row>
    <row r="289" s="19" customFormat="true" ht="15" hidden="false" customHeight="true" outlineLevel="0" collapsed="false">
      <c r="A289" s="21" t="s">
        <v>596</v>
      </c>
      <c r="B289" s="14" t="s">
        <v>554</v>
      </c>
      <c r="C289" s="15" t="s">
        <v>519</v>
      </c>
      <c r="D289" s="15" t="s">
        <v>597</v>
      </c>
      <c r="E289" s="16" t="n">
        <v>10</v>
      </c>
      <c r="F289" s="15" t="n">
        <v>7</v>
      </c>
      <c r="G289" s="15" t="n">
        <v>50.5</v>
      </c>
      <c r="H289" s="17" t="n">
        <f aca="false">F289+G289</f>
        <v>57.5</v>
      </c>
      <c r="I289" s="20"/>
      <c r="J289" s="22"/>
      <c r="K289" s="20"/>
      <c r="L289" s="20"/>
      <c r="M289" s="20"/>
      <c r="N289" s="20"/>
      <c r="O289" s="20"/>
      <c r="P289" s="20"/>
      <c r="Q289" s="20"/>
      <c r="R289" s="32"/>
      <c r="S289" s="32"/>
      <c r="T289" s="20"/>
      <c r="U289" s="20"/>
      <c r="V289" s="20"/>
      <c r="W289" s="32"/>
      <c r="X289" s="32"/>
      <c r="Y289" s="20"/>
      <c r="Z289" s="20"/>
      <c r="AA289" s="32"/>
      <c r="AB289" s="22"/>
      <c r="AC289" s="20"/>
      <c r="AD289" s="20"/>
      <c r="AE289" s="20"/>
      <c r="AF289" s="20"/>
      <c r="AG289" s="20"/>
      <c r="AH289" s="22"/>
      <c r="AI289" s="20"/>
      <c r="AJ289" s="20"/>
      <c r="AK289" s="20"/>
      <c r="AL289" s="20"/>
      <c r="AM289" s="20"/>
      <c r="AN289" s="20"/>
      <c r="AO289" s="20"/>
      <c r="AP289" s="32"/>
      <c r="AQ289" s="32"/>
      <c r="AR289" s="20"/>
      <c r="AS289" s="20"/>
      <c r="AT289" s="20"/>
      <c r="AU289" s="32"/>
      <c r="AV289" s="32"/>
      <c r="AW289" s="20"/>
      <c r="AX289" s="20"/>
      <c r="AY289" s="32"/>
      <c r="AZ289" s="22"/>
      <c r="BA289" s="20"/>
      <c r="BB289" s="20"/>
      <c r="BC289" s="20"/>
      <c r="BD289" s="20"/>
      <c r="BE289" s="20"/>
      <c r="BF289" s="22"/>
      <c r="BG289" s="20"/>
      <c r="BH289" s="20"/>
      <c r="BI289" s="20"/>
      <c r="BJ289" s="20"/>
      <c r="BK289" s="20"/>
      <c r="BL289" s="20"/>
      <c r="BM289" s="20"/>
      <c r="BN289" s="32"/>
      <c r="BO289" s="32"/>
      <c r="BP289" s="20"/>
      <c r="BQ289" s="20"/>
      <c r="BR289" s="20"/>
      <c r="BS289" s="32"/>
      <c r="BT289" s="32"/>
      <c r="BU289" s="20"/>
      <c r="BV289" s="20"/>
      <c r="BW289" s="32"/>
      <c r="BX289" s="22"/>
      <c r="BY289" s="20"/>
      <c r="BZ289" s="20"/>
      <c r="CA289" s="20"/>
      <c r="CB289" s="20"/>
      <c r="CC289" s="20"/>
      <c r="CD289" s="22"/>
      <c r="CE289" s="20"/>
      <c r="CF289" s="20"/>
      <c r="CG289" s="20"/>
      <c r="CH289" s="20"/>
      <c r="CI289" s="20"/>
      <c r="CJ289" s="20"/>
      <c r="CK289" s="20"/>
      <c r="CL289" s="32"/>
      <c r="CM289" s="32"/>
      <c r="CN289" s="20"/>
      <c r="CO289" s="20"/>
      <c r="CP289" s="20"/>
      <c r="CQ289" s="32"/>
      <c r="CR289" s="32"/>
      <c r="CS289" s="20"/>
      <c r="CT289" s="20"/>
      <c r="CU289" s="32"/>
      <c r="CV289" s="22"/>
      <c r="CW289" s="20"/>
      <c r="CX289" s="20"/>
      <c r="CY289" s="20"/>
      <c r="CZ289" s="20"/>
      <c r="DA289" s="20"/>
      <c r="DB289" s="22"/>
      <c r="DC289" s="20"/>
      <c r="DD289" s="20"/>
      <c r="DE289" s="20"/>
      <c r="DF289" s="20"/>
      <c r="DG289" s="20"/>
      <c r="DH289" s="20"/>
      <c r="DI289" s="20"/>
      <c r="DJ289" s="32"/>
      <c r="DK289" s="32"/>
      <c r="DL289" s="20"/>
      <c r="DM289" s="20"/>
      <c r="DN289" s="20"/>
      <c r="DO289" s="32"/>
      <c r="DP289" s="32"/>
      <c r="DQ289" s="20"/>
      <c r="DR289" s="20"/>
      <c r="DS289" s="32"/>
      <c r="DT289" s="22"/>
      <c r="DU289" s="20"/>
      <c r="DV289" s="20"/>
      <c r="DW289" s="20"/>
      <c r="DX289" s="20"/>
      <c r="DY289" s="20"/>
      <c r="DZ289" s="22"/>
      <c r="EA289" s="20"/>
      <c r="EB289" s="20"/>
      <c r="EC289" s="20"/>
      <c r="ED289" s="20"/>
      <c r="EE289" s="20"/>
      <c r="EF289" s="20"/>
      <c r="EG289" s="20"/>
      <c r="EH289" s="32"/>
      <c r="EI289" s="32"/>
      <c r="EJ289" s="20"/>
      <c r="EK289" s="20"/>
      <c r="EL289" s="20"/>
      <c r="EM289" s="32"/>
      <c r="EN289" s="32"/>
      <c r="EO289" s="20"/>
      <c r="EP289" s="20"/>
      <c r="EQ289" s="32"/>
      <c r="ER289" s="22"/>
      <c r="ES289" s="20"/>
      <c r="ET289" s="20"/>
      <c r="EU289" s="20"/>
      <c r="EV289" s="20"/>
      <c r="EW289" s="20"/>
      <c r="EX289" s="22"/>
      <c r="EY289" s="20"/>
      <c r="EZ289" s="20"/>
      <c r="FA289" s="20"/>
      <c r="FB289" s="20"/>
      <c r="FC289" s="20"/>
      <c r="FD289" s="20"/>
      <c r="FE289" s="20"/>
      <c r="FF289" s="32"/>
      <c r="FG289" s="32"/>
      <c r="FH289" s="20"/>
      <c r="FI289" s="20"/>
      <c r="FJ289" s="20"/>
      <c r="FK289" s="32"/>
      <c r="FL289" s="32"/>
      <c r="FM289" s="20"/>
      <c r="FN289" s="20"/>
      <c r="FO289" s="32"/>
      <c r="FP289" s="22"/>
      <c r="FQ289" s="20"/>
      <c r="FR289" s="20"/>
      <c r="FS289" s="20"/>
      <c r="FT289" s="20"/>
      <c r="FU289" s="20"/>
      <c r="FV289" s="22"/>
      <c r="FW289" s="20"/>
      <c r="FX289" s="20"/>
      <c r="FY289" s="20"/>
      <c r="FZ289" s="20"/>
      <c r="GA289" s="20"/>
      <c r="GB289" s="20"/>
      <c r="GC289" s="20"/>
      <c r="GD289" s="32"/>
      <c r="GE289" s="32"/>
      <c r="GF289" s="20"/>
      <c r="GG289" s="20"/>
      <c r="GH289" s="20"/>
      <c r="GI289" s="32"/>
      <c r="GJ289" s="32"/>
      <c r="GK289" s="20"/>
      <c r="GL289" s="20"/>
      <c r="GM289" s="32"/>
      <c r="GN289" s="22"/>
      <c r="GO289" s="20"/>
      <c r="GP289" s="20"/>
      <c r="GQ289" s="20"/>
      <c r="GR289" s="20"/>
      <c r="GS289" s="20"/>
      <c r="GT289" s="22"/>
      <c r="GU289" s="20"/>
      <c r="GV289" s="20"/>
      <c r="GW289" s="20"/>
      <c r="GX289" s="20"/>
      <c r="GY289" s="20"/>
      <c r="GZ289" s="20"/>
      <c r="HA289" s="20"/>
      <c r="HB289" s="32"/>
      <c r="HC289" s="32"/>
      <c r="HD289" s="20"/>
      <c r="HE289" s="20"/>
      <c r="HF289" s="20"/>
      <c r="HG289" s="32"/>
      <c r="HH289" s="32"/>
      <c r="HI289" s="20"/>
      <c r="HJ289" s="20"/>
      <c r="HK289" s="32"/>
      <c r="HL289" s="22"/>
      <c r="HM289" s="20"/>
      <c r="HN289" s="20"/>
      <c r="HO289" s="20"/>
      <c r="HP289" s="20"/>
      <c r="HQ289" s="20"/>
      <c r="HR289" s="22"/>
      <c r="HS289" s="20"/>
      <c r="HT289" s="20"/>
      <c r="HU289" s="20"/>
    </row>
    <row r="290" s="19" customFormat="true" ht="15" hidden="false" customHeight="true" outlineLevel="0" collapsed="false">
      <c r="A290" s="21" t="s">
        <v>598</v>
      </c>
      <c r="B290" s="14" t="s">
        <v>554</v>
      </c>
      <c r="C290" s="15" t="s">
        <v>519</v>
      </c>
      <c r="D290" s="15" t="s">
        <v>599</v>
      </c>
      <c r="E290" s="16" t="n">
        <v>10</v>
      </c>
      <c r="F290" s="15" t="n">
        <v>6</v>
      </c>
      <c r="G290" s="15" t="n">
        <v>41.5</v>
      </c>
      <c r="H290" s="17" t="n">
        <f aca="false">F290+G290</f>
        <v>47.5</v>
      </c>
      <c r="I290" s="20"/>
      <c r="J290" s="20"/>
      <c r="K290" s="20"/>
      <c r="L290" s="20"/>
      <c r="M290" s="20"/>
      <c r="N290" s="20"/>
      <c r="O290" s="20"/>
      <c r="P290" s="20"/>
      <c r="Q290" s="20"/>
      <c r="R290" s="32"/>
      <c r="S290" s="32"/>
      <c r="T290" s="20"/>
      <c r="U290" s="20"/>
      <c r="V290" s="20"/>
      <c r="W290" s="32"/>
      <c r="X290" s="32"/>
      <c r="Y290" s="20"/>
      <c r="Z290" s="20"/>
      <c r="AA290" s="32"/>
      <c r="AB290" s="22"/>
      <c r="AC290" s="20"/>
      <c r="AD290" s="20"/>
      <c r="AE290" s="20"/>
      <c r="AF290" s="20"/>
      <c r="AG290" s="20"/>
      <c r="AH290" s="22"/>
      <c r="AI290" s="20"/>
      <c r="AJ290" s="20"/>
      <c r="AK290" s="20"/>
      <c r="AL290" s="20"/>
      <c r="AM290" s="20"/>
      <c r="AN290" s="20"/>
      <c r="AO290" s="20"/>
      <c r="AP290" s="32"/>
      <c r="AQ290" s="32"/>
      <c r="AR290" s="20"/>
      <c r="AS290" s="20"/>
      <c r="AT290" s="20"/>
      <c r="AU290" s="32"/>
      <c r="AV290" s="32"/>
      <c r="AW290" s="20"/>
      <c r="AX290" s="20"/>
      <c r="AY290" s="32"/>
      <c r="AZ290" s="22"/>
      <c r="BA290" s="20"/>
      <c r="BB290" s="20"/>
      <c r="BC290" s="20"/>
      <c r="BD290" s="20"/>
      <c r="BE290" s="20"/>
      <c r="BF290" s="22"/>
      <c r="BG290" s="20"/>
      <c r="BH290" s="20"/>
      <c r="BI290" s="20"/>
      <c r="BJ290" s="20"/>
      <c r="BK290" s="20"/>
      <c r="BL290" s="20"/>
      <c r="BM290" s="20"/>
      <c r="BN290" s="32"/>
      <c r="BO290" s="32"/>
      <c r="BP290" s="20"/>
      <c r="BQ290" s="20"/>
      <c r="BR290" s="20"/>
      <c r="BS290" s="32"/>
      <c r="BT290" s="32"/>
      <c r="BU290" s="20"/>
      <c r="BV290" s="20"/>
      <c r="BW290" s="32"/>
      <c r="BX290" s="22"/>
      <c r="BY290" s="20"/>
      <c r="BZ290" s="20"/>
      <c r="CA290" s="20"/>
      <c r="CB290" s="20"/>
      <c r="CC290" s="20"/>
      <c r="CD290" s="22"/>
      <c r="CE290" s="20"/>
      <c r="CF290" s="20"/>
      <c r="CG290" s="20"/>
      <c r="CH290" s="20"/>
      <c r="CI290" s="20"/>
      <c r="CJ290" s="20"/>
      <c r="CK290" s="20"/>
      <c r="CL290" s="32"/>
      <c r="CM290" s="32"/>
      <c r="CN290" s="20"/>
      <c r="CO290" s="20"/>
      <c r="CP290" s="20"/>
      <c r="CQ290" s="32"/>
      <c r="CR290" s="32"/>
      <c r="CS290" s="20"/>
      <c r="CT290" s="20"/>
      <c r="CU290" s="32"/>
      <c r="CV290" s="22"/>
      <c r="CW290" s="20"/>
      <c r="CX290" s="20"/>
      <c r="CY290" s="20"/>
      <c r="CZ290" s="20"/>
      <c r="DA290" s="20"/>
      <c r="DB290" s="22"/>
      <c r="DC290" s="20"/>
      <c r="DD290" s="20"/>
      <c r="DE290" s="20"/>
      <c r="DF290" s="20"/>
      <c r="DG290" s="20"/>
      <c r="DH290" s="20"/>
      <c r="DI290" s="20"/>
      <c r="DJ290" s="32"/>
      <c r="DK290" s="32"/>
      <c r="DL290" s="20"/>
      <c r="DM290" s="20"/>
      <c r="DN290" s="20"/>
      <c r="DO290" s="32"/>
      <c r="DP290" s="32"/>
      <c r="DQ290" s="20"/>
      <c r="DR290" s="20"/>
      <c r="DS290" s="32"/>
      <c r="DT290" s="22"/>
      <c r="DU290" s="20"/>
      <c r="DV290" s="20"/>
      <c r="DW290" s="20"/>
      <c r="DX290" s="20"/>
      <c r="DY290" s="20"/>
      <c r="DZ290" s="22"/>
      <c r="EA290" s="20"/>
      <c r="EB290" s="20"/>
      <c r="EC290" s="20"/>
      <c r="ED290" s="20"/>
      <c r="EE290" s="20"/>
      <c r="EF290" s="20"/>
      <c r="EG290" s="20"/>
      <c r="EH290" s="32"/>
      <c r="EI290" s="32"/>
      <c r="EJ290" s="20"/>
      <c r="EK290" s="20"/>
      <c r="EL290" s="20"/>
      <c r="EM290" s="32"/>
      <c r="EN290" s="32"/>
      <c r="EO290" s="20"/>
      <c r="EP290" s="20"/>
      <c r="EQ290" s="32"/>
      <c r="ER290" s="22"/>
      <c r="ES290" s="20"/>
      <c r="ET290" s="20"/>
      <c r="EU290" s="20"/>
      <c r="EV290" s="20"/>
      <c r="EW290" s="20"/>
      <c r="EX290" s="22"/>
      <c r="EY290" s="20"/>
      <c r="EZ290" s="20"/>
      <c r="FA290" s="20"/>
      <c r="FB290" s="20"/>
      <c r="FC290" s="20"/>
      <c r="FD290" s="20"/>
      <c r="FE290" s="20"/>
      <c r="FF290" s="32"/>
      <c r="FG290" s="32"/>
      <c r="FH290" s="20"/>
      <c r="FI290" s="20"/>
      <c r="FJ290" s="20"/>
      <c r="FK290" s="32"/>
      <c r="FL290" s="32"/>
      <c r="FM290" s="20"/>
      <c r="FN290" s="20"/>
      <c r="FO290" s="32"/>
      <c r="FP290" s="22"/>
      <c r="FQ290" s="20"/>
      <c r="FR290" s="20"/>
      <c r="FS290" s="20"/>
      <c r="FT290" s="20"/>
      <c r="FU290" s="20"/>
      <c r="FV290" s="22"/>
      <c r="FW290" s="20"/>
      <c r="FX290" s="20"/>
      <c r="FY290" s="20"/>
      <c r="FZ290" s="20"/>
      <c r="GA290" s="20"/>
      <c r="GB290" s="20"/>
      <c r="GC290" s="20"/>
      <c r="GD290" s="32"/>
      <c r="GE290" s="32"/>
      <c r="GF290" s="20"/>
      <c r="GG290" s="20"/>
      <c r="GH290" s="20"/>
      <c r="GI290" s="32"/>
      <c r="GJ290" s="32"/>
      <c r="GK290" s="20"/>
      <c r="GL290" s="20"/>
      <c r="GM290" s="32"/>
      <c r="GN290" s="22"/>
      <c r="GO290" s="20"/>
      <c r="GP290" s="20"/>
      <c r="GQ290" s="20"/>
      <c r="GR290" s="20"/>
      <c r="GS290" s="20"/>
      <c r="GT290" s="22"/>
      <c r="GU290" s="20"/>
      <c r="GV290" s="20"/>
      <c r="GW290" s="20"/>
      <c r="GX290" s="20"/>
      <c r="GY290" s="20"/>
      <c r="GZ290" s="20"/>
      <c r="HA290" s="20"/>
      <c r="HB290" s="32"/>
      <c r="HC290" s="32"/>
      <c r="HD290" s="20"/>
      <c r="HE290" s="20"/>
      <c r="HF290" s="20"/>
      <c r="HG290" s="32"/>
      <c r="HH290" s="32"/>
      <c r="HI290" s="20"/>
      <c r="HJ290" s="20"/>
      <c r="HK290" s="32"/>
      <c r="HL290" s="22"/>
      <c r="HM290" s="20"/>
      <c r="HN290" s="20"/>
      <c r="HO290" s="20"/>
      <c r="HP290" s="20"/>
      <c r="HQ290" s="20"/>
      <c r="HR290" s="22"/>
      <c r="HS290" s="20"/>
      <c r="HT290" s="20"/>
      <c r="HU290" s="20"/>
    </row>
    <row r="291" s="19" customFormat="true" ht="15" hidden="false" customHeight="true" outlineLevel="0" collapsed="false">
      <c r="A291" s="24" t="s">
        <v>600</v>
      </c>
      <c r="B291" s="14" t="s">
        <v>554</v>
      </c>
      <c r="C291" s="15" t="s">
        <v>519</v>
      </c>
      <c r="D291" s="15" t="s">
        <v>601</v>
      </c>
      <c r="E291" s="16" t="n">
        <v>10</v>
      </c>
      <c r="F291" s="15" t="n">
        <v>9</v>
      </c>
      <c r="G291" s="15" t="n">
        <v>19.5</v>
      </c>
      <c r="H291" s="17" t="n">
        <f aca="false">F291+G291</f>
        <v>28.5</v>
      </c>
      <c r="I291" s="20"/>
      <c r="J291" s="20"/>
      <c r="K291" s="20"/>
      <c r="L291" s="20"/>
      <c r="M291" s="20"/>
      <c r="N291" s="20"/>
      <c r="O291" s="20"/>
      <c r="P291" s="20"/>
      <c r="Q291" s="20"/>
      <c r="R291" s="32"/>
      <c r="S291" s="32"/>
      <c r="T291" s="20"/>
      <c r="U291" s="20"/>
      <c r="V291" s="20"/>
      <c r="W291" s="32"/>
      <c r="X291" s="32"/>
      <c r="Y291" s="20"/>
      <c r="Z291" s="20"/>
      <c r="AA291" s="32"/>
      <c r="AB291" s="22"/>
      <c r="AC291" s="20"/>
      <c r="AD291" s="20"/>
      <c r="AE291" s="20"/>
      <c r="AF291" s="20"/>
      <c r="AG291" s="20"/>
      <c r="AH291" s="22"/>
      <c r="AI291" s="20"/>
      <c r="AJ291" s="20"/>
      <c r="AK291" s="20"/>
      <c r="AL291" s="20"/>
      <c r="AM291" s="20"/>
      <c r="AN291" s="20"/>
      <c r="AO291" s="20"/>
      <c r="AP291" s="32"/>
      <c r="AQ291" s="32"/>
      <c r="AR291" s="20"/>
      <c r="AS291" s="20"/>
      <c r="AT291" s="20"/>
      <c r="AU291" s="32"/>
      <c r="AV291" s="32"/>
      <c r="AW291" s="20"/>
      <c r="AX291" s="20"/>
      <c r="AY291" s="32"/>
      <c r="AZ291" s="22"/>
      <c r="BA291" s="20"/>
      <c r="BB291" s="20"/>
      <c r="BC291" s="20"/>
      <c r="BD291" s="20"/>
      <c r="BE291" s="20"/>
      <c r="BF291" s="22"/>
      <c r="BG291" s="20"/>
      <c r="BH291" s="20"/>
      <c r="BI291" s="20"/>
      <c r="BJ291" s="20"/>
      <c r="BK291" s="20"/>
      <c r="BL291" s="20"/>
      <c r="BM291" s="20"/>
      <c r="BN291" s="32"/>
      <c r="BO291" s="32"/>
      <c r="BP291" s="20"/>
      <c r="BQ291" s="20"/>
      <c r="BR291" s="20"/>
      <c r="BS291" s="32"/>
      <c r="BT291" s="32"/>
      <c r="BU291" s="20"/>
      <c r="BV291" s="20"/>
      <c r="BW291" s="32"/>
      <c r="BX291" s="22"/>
      <c r="BY291" s="20"/>
      <c r="BZ291" s="20"/>
      <c r="CA291" s="20"/>
      <c r="CB291" s="20"/>
      <c r="CC291" s="20"/>
      <c r="CD291" s="22"/>
      <c r="CE291" s="20"/>
      <c r="CF291" s="20"/>
      <c r="CG291" s="20"/>
      <c r="CH291" s="20"/>
      <c r="CI291" s="20"/>
      <c r="CJ291" s="20"/>
      <c r="CK291" s="20"/>
      <c r="CL291" s="32"/>
      <c r="CM291" s="32"/>
      <c r="CN291" s="20"/>
      <c r="CO291" s="20"/>
      <c r="CP291" s="20"/>
      <c r="CQ291" s="32"/>
      <c r="CR291" s="32"/>
      <c r="CS291" s="20"/>
      <c r="CT291" s="20"/>
      <c r="CU291" s="32"/>
      <c r="CV291" s="22"/>
      <c r="CW291" s="20"/>
      <c r="CX291" s="20"/>
      <c r="CY291" s="20"/>
      <c r="CZ291" s="20"/>
      <c r="DA291" s="20"/>
      <c r="DB291" s="22"/>
      <c r="DC291" s="20"/>
      <c r="DD291" s="20"/>
      <c r="DE291" s="20"/>
      <c r="DF291" s="20"/>
      <c r="DG291" s="20"/>
      <c r="DH291" s="20"/>
      <c r="DI291" s="20"/>
      <c r="DJ291" s="32"/>
      <c r="DK291" s="32"/>
      <c r="DL291" s="20"/>
      <c r="DM291" s="20"/>
      <c r="DN291" s="20"/>
      <c r="DO291" s="32"/>
      <c r="DP291" s="32"/>
      <c r="DQ291" s="20"/>
      <c r="DR291" s="20"/>
      <c r="DS291" s="32"/>
      <c r="DT291" s="22"/>
      <c r="DU291" s="20"/>
      <c r="DV291" s="20"/>
      <c r="DW291" s="20"/>
      <c r="DX291" s="20"/>
      <c r="DY291" s="20"/>
      <c r="DZ291" s="22"/>
      <c r="EA291" s="20"/>
      <c r="EB291" s="20"/>
      <c r="EC291" s="20"/>
      <c r="ED291" s="20"/>
      <c r="EE291" s="20"/>
      <c r="EF291" s="20"/>
      <c r="EG291" s="20"/>
      <c r="EH291" s="32"/>
      <c r="EI291" s="32"/>
      <c r="EJ291" s="20"/>
      <c r="EK291" s="20"/>
      <c r="EL291" s="20"/>
      <c r="EM291" s="32"/>
      <c r="EN291" s="32"/>
      <c r="EO291" s="20"/>
      <c r="EP291" s="20"/>
      <c r="EQ291" s="32"/>
      <c r="ER291" s="22"/>
      <c r="ES291" s="20"/>
      <c r="ET291" s="20"/>
      <c r="EU291" s="20"/>
      <c r="EV291" s="20"/>
      <c r="EW291" s="20"/>
      <c r="EX291" s="22"/>
      <c r="EY291" s="20"/>
      <c r="EZ291" s="20"/>
      <c r="FA291" s="20"/>
      <c r="FB291" s="20"/>
      <c r="FC291" s="20"/>
      <c r="FD291" s="20"/>
      <c r="FE291" s="20"/>
      <c r="FF291" s="32"/>
      <c r="FG291" s="32"/>
      <c r="FH291" s="20"/>
      <c r="FI291" s="20"/>
      <c r="FJ291" s="20"/>
      <c r="FK291" s="32"/>
      <c r="FL291" s="32"/>
      <c r="FM291" s="20"/>
      <c r="FN291" s="20"/>
      <c r="FO291" s="32"/>
      <c r="FP291" s="22"/>
      <c r="FQ291" s="20"/>
      <c r="FR291" s="20"/>
      <c r="FS291" s="20"/>
      <c r="FT291" s="20"/>
      <c r="FU291" s="20"/>
      <c r="FV291" s="22"/>
      <c r="FW291" s="20"/>
      <c r="FX291" s="20"/>
      <c r="FY291" s="20"/>
      <c r="FZ291" s="20"/>
      <c r="GA291" s="20"/>
      <c r="GB291" s="20"/>
      <c r="GC291" s="20"/>
      <c r="GD291" s="32"/>
      <c r="GE291" s="32"/>
      <c r="GF291" s="20"/>
      <c r="GG291" s="20"/>
      <c r="GH291" s="20"/>
      <c r="GI291" s="32"/>
      <c r="GJ291" s="32"/>
      <c r="GK291" s="20"/>
      <c r="GL291" s="20"/>
      <c r="GM291" s="32"/>
      <c r="GN291" s="22"/>
      <c r="GO291" s="20"/>
      <c r="GP291" s="20"/>
      <c r="GQ291" s="20"/>
      <c r="GR291" s="20"/>
      <c r="GS291" s="20"/>
      <c r="GT291" s="22"/>
      <c r="GU291" s="20"/>
      <c r="GV291" s="20"/>
      <c r="GW291" s="20"/>
      <c r="GX291" s="20"/>
      <c r="GY291" s="20"/>
      <c r="GZ291" s="20"/>
      <c r="HA291" s="20"/>
      <c r="HB291" s="32"/>
      <c r="HC291" s="32"/>
      <c r="HD291" s="20"/>
      <c r="HE291" s="20"/>
      <c r="HF291" s="20"/>
      <c r="HG291" s="32"/>
      <c r="HH291" s="32"/>
      <c r="HI291" s="20"/>
      <c r="HJ291" s="20"/>
      <c r="HK291" s="32"/>
      <c r="HL291" s="22"/>
      <c r="HM291" s="20"/>
      <c r="HN291" s="20"/>
      <c r="HO291" s="20"/>
      <c r="HP291" s="20"/>
      <c r="HQ291" s="20"/>
      <c r="HR291" s="22"/>
      <c r="HS291" s="20"/>
      <c r="HT291" s="20"/>
      <c r="HU291" s="20"/>
    </row>
    <row r="292" s="20" customFormat="true" ht="15" hidden="false" customHeight="true" outlineLevel="0" collapsed="false">
      <c r="A292" s="21" t="s">
        <v>602</v>
      </c>
      <c r="B292" s="14" t="s">
        <v>554</v>
      </c>
      <c r="C292" s="15" t="s">
        <v>519</v>
      </c>
      <c r="D292" s="15" t="s">
        <v>603</v>
      </c>
      <c r="E292" s="16" t="n">
        <v>10</v>
      </c>
      <c r="F292" s="15" t="n">
        <v>7</v>
      </c>
      <c r="G292" s="15" t="n">
        <v>39.5</v>
      </c>
      <c r="H292" s="17" t="n">
        <f aca="false">F292+G292</f>
        <v>46.5</v>
      </c>
      <c r="J292" s="22"/>
      <c r="R292" s="32"/>
      <c r="S292" s="32"/>
      <c r="W292" s="32"/>
      <c r="X292" s="32"/>
      <c r="AA292" s="32"/>
      <c r="AB292" s="22"/>
      <c r="AH292" s="22"/>
      <c r="AP292" s="32"/>
      <c r="AQ292" s="32"/>
      <c r="AU292" s="32"/>
      <c r="AV292" s="32"/>
      <c r="AY292" s="32"/>
      <c r="AZ292" s="22"/>
      <c r="BF292" s="22"/>
      <c r="BN292" s="32"/>
      <c r="BO292" s="32"/>
      <c r="BS292" s="32"/>
      <c r="BT292" s="32"/>
      <c r="BW292" s="32"/>
      <c r="BX292" s="22"/>
      <c r="CD292" s="22"/>
      <c r="CL292" s="32"/>
      <c r="CM292" s="32"/>
      <c r="CQ292" s="32"/>
      <c r="CR292" s="32"/>
      <c r="CU292" s="32"/>
      <c r="CV292" s="22"/>
      <c r="DB292" s="22"/>
      <c r="DJ292" s="32"/>
      <c r="DK292" s="32"/>
      <c r="DO292" s="32"/>
      <c r="DP292" s="32"/>
      <c r="DS292" s="32"/>
      <c r="DT292" s="22"/>
      <c r="DZ292" s="22"/>
      <c r="EH292" s="32"/>
      <c r="EI292" s="32"/>
      <c r="EM292" s="32"/>
      <c r="EN292" s="32"/>
      <c r="EQ292" s="32"/>
      <c r="ER292" s="22"/>
      <c r="EX292" s="22"/>
      <c r="FF292" s="32"/>
      <c r="FG292" s="32"/>
      <c r="FK292" s="32"/>
      <c r="FL292" s="32"/>
      <c r="FO292" s="32"/>
      <c r="FP292" s="22"/>
      <c r="FV292" s="22"/>
      <c r="GD292" s="32"/>
      <c r="GE292" s="32"/>
      <c r="GI292" s="32"/>
      <c r="GJ292" s="32"/>
      <c r="GM292" s="32"/>
      <c r="GN292" s="22"/>
      <c r="GT292" s="22"/>
      <c r="HB292" s="32"/>
      <c r="HC292" s="32"/>
      <c r="HG292" s="32"/>
      <c r="HH292" s="32"/>
      <c r="HK292" s="32"/>
      <c r="HL292" s="22"/>
      <c r="HR292" s="22"/>
    </row>
    <row r="293" s="20" customFormat="true" ht="15" hidden="false" customHeight="true" outlineLevel="0" collapsed="false">
      <c r="A293" s="21" t="s">
        <v>604</v>
      </c>
      <c r="B293" s="14" t="s">
        <v>554</v>
      </c>
      <c r="C293" s="15" t="s">
        <v>519</v>
      </c>
      <c r="D293" s="15" t="s">
        <v>605</v>
      </c>
      <c r="E293" s="16" t="n">
        <v>10</v>
      </c>
      <c r="F293" s="15" t="n">
        <v>6</v>
      </c>
      <c r="G293" s="15" t="n">
        <v>58</v>
      </c>
      <c r="H293" s="17" t="n">
        <f aca="false">F293+G293</f>
        <v>64</v>
      </c>
      <c r="I293" s="19"/>
      <c r="J293" s="19"/>
      <c r="K293" s="19"/>
      <c r="R293" s="32"/>
      <c r="S293" s="32"/>
      <c r="W293" s="32"/>
      <c r="X293" s="32"/>
      <c r="AA293" s="32"/>
      <c r="AB293" s="22"/>
      <c r="AH293" s="22"/>
      <c r="AP293" s="32"/>
      <c r="AQ293" s="32"/>
      <c r="AU293" s="32"/>
      <c r="AV293" s="32"/>
      <c r="AY293" s="32"/>
      <c r="AZ293" s="22"/>
      <c r="BF293" s="22"/>
      <c r="BN293" s="32"/>
      <c r="BO293" s="32"/>
      <c r="BS293" s="32"/>
      <c r="BT293" s="32"/>
      <c r="BW293" s="32"/>
      <c r="BX293" s="22"/>
      <c r="CD293" s="22"/>
      <c r="CL293" s="32"/>
      <c r="CM293" s="32"/>
      <c r="CQ293" s="32"/>
      <c r="CR293" s="32"/>
      <c r="CU293" s="32"/>
      <c r="CV293" s="22"/>
      <c r="DB293" s="22"/>
      <c r="DJ293" s="32"/>
      <c r="DK293" s="32"/>
      <c r="DO293" s="32"/>
      <c r="DP293" s="32"/>
      <c r="DS293" s="32"/>
      <c r="DT293" s="22"/>
      <c r="DZ293" s="22"/>
      <c r="EH293" s="32"/>
      <c r="EI293" s="32"/>
      <c r="EM293" s="32"/>
      <c r="EN293" s="32"/>
      <c r="EQ293" s="32"/>
      <c r="ER293" s="22"/>
      <c r="EX293" s="22"/>
      <c r="FF293" s="32"/>
      <c r="FG293" s="32"/>
      <c r="FK293" s="32"/>
      <c r="FL293" s="32"/>
      <c r="FO293" s="32"/>
      <c r="FP293" s="22"/>
      <c r="FV293" s="22"/>
      <c r="GD293" s="32"/>
      <c r="GE293" s="32"/>
      <c r="GI293" s="32"/>
      <c r="GJ293" s="32"/>
      <c r="GM293" s="32"/>
      <c r="GN293" s="22"/>
      <c r="GT293" s="22"/>
      <c r="HB293" s="32"/>
      <c r="HC293" s="32"/>
      <c r="HG293" s="32"/>
      <c r="HH293" s="32"/>
      <c r="HK293" s="32"/>
      <c r="HL293" s="22"/>
      <c r="HR293" s="22"/>
    </row>
    <row r="294" s="20" customFormat="true" ht="15" hidden="false" customHeight="true" outlineLevel="0" collapsed="false">
      <c r="A294" s="21" t="s">
        <v>606</v>
      </c>
      <c r="B294" s="14" t="s">
        <v>554</v>
      </c>
      <c r="C294" s="15" t="s">
        <v>519</v>
      </c>
      <c r="D294" s="15" t="s">
        <v>607</v>
      </c>
      <c r="E294" s="16" t="n">
        <v>10</v>
      </c>
      <c r="F294" s="15" t="n">
        <v>8.5</v>
      </c>
      <c r="G294" s="15" t="n">
        <v>50</v>
      </c>
      <c r="H294" s="17" t="n">
        <f aca="false">F294+G294</f>
        <v>58.5</v>
      </c>
      <c r="R294" s="32"/>
      <c r="S294" s="32"/>
      <c r="W294" s="32"/>
      <c r="X294" s="32"/>
      <c r="AA294" s="32"/>
      <c r="AB294" s="22"/>
      <c r="AH294" s="22"/>
      <c r="AP294" s="32"/>
      <c r="AQ294" s="32"/>
      <c r="AU294" s="32"/>
      <c r="AV294" s="32"/>
      <c r="AY294" s="32"/>
      <c r="AZ294" s="22"/>
      <c r="BF294" s="22"/>
      <c r="BN294" s="32"/>
      <c r="BO294" s="32"/>
      <c r="BS294" s="32"/>
      <c r="BT294" s="32"/>
      <c r="BW294" s="32"/>
      <c r="BX294" s="22"/>
      <c r="CD294" s="22"/>
      <c r="CL294" s="32"/>
      <c r="CM294" s="32"/>
      <c r="CQ294" s="32"/>
      <c r="CR294" s="32"/>
      <c r="CU294" s="32"/>
      <c r="CV294" s="22"/>
      <c r="DB294" s="22"/>
      <c r="DJ294" s="32"/>
      <c r="DK294" s="32"/>
      <c r="DO294" s="32"/>
      <c r="DP294" s="32"/>
      <c r="DS294" s="32"/>
      <c r="DT294" s="22"/>
      <c r="DZ294" s="22"/>
      <c r="EH294" s="32"/>
      <c r="EI294" s="32"/>
      <c r="EM294" s="32"/>
      <c r="EN294" s="32"/>
      <c r="EQ294" s="32"/>
      <c r="ER294" s="22"/>
      <c r="EX294" s="22"/>
      <c r="FF294" s="32"/>
      <c r="FG294" s="32"/>
      <c r="FK294" s="32"/>
      <c r="FL294" s="32"/>
      <c r="FO294" s="32"/>
      <c r="FP294" s="22"/>
      <c r="FV294" s="22"/>
      <c r="GD294" s="32"/>
      <c r="GE294" s="32"/>
      <c r="GI294" s="32"/>
      <c r="GJ294" s="32"/>
      <c r="GM294" s="32"/>
      <c r="GN294" s="22"/>
      <c r="GT294" s="22"/>
      <c r="HB294" s="32"/>
      <c r="HC294" s="32"/>
      <c r="HG294" s="32"/>
      <c r="HH294" s="32"/>
      <c r="HK294" s="32"/>
      <c r="HL294" s="22"/>
      <c r="HR294" s="22"/>
    </row>
    <row r="295" s="20" customFormat="true" ht="15" hidden="false" customHeight="true" outlineLevel="0" collapsed="false">
      <c r="A295" s="21" t="s">
        <v>608</v>
      </c>
      <c r="B295" s="14" t="s">
        <v>554</v>
      </c>
      <c r="C295" s="15" t="s">
        <v>519</v>
      </c>
      <c r="D295" s="15" t="s">
        <v>609</v>
      </c>
      <c r="E295" s="16" t="n">
        <v>10</v>
      </c>
      <c r="F295" s="15" t="n">
        <v>7</v>
      </c>
      <c r="G295" s="15" t="n">
        <v>36.5</v>
      </c>
      <c r="H295" s="17" t="n">
        <f aca="false">F295+G295</f>
        <v>43.5</v>
      </c>
      <c r="R295" s="32"/>
      <c r="S295" s="32"/>
      <c r="W295" s="32"/>
      <c r="X295" s="32"/>
      <c r="AA295" s="32"/>
      <c r="AB295" s="22"/>
      <c r="AH295" s="22"/>
      <c r="AP295" s="32"/>
      <c r="AQ295" s="32"/>
      <c r="AU295" s="32"/>
      <c r="AV295" s="32"/>
      <c r="AY295" s="32"/>
      <c r="AZ295" s="22"/>
      <c r="BF295" s="22"/>
      <c r="BN295" s="32"/>
      <c r="BO295" s="32"/>
      <c r="BS295" s="32"/>
      <c r="BT295" s="32"/>
      <c r="BW295" s="32"/>
      <c r="BX295" s="22"/>
      <c r="CD295" s="22"/>
      <c r="CL295" s="32"/>
      <c r="CM295" s="32"/>
      <c r="CQ295" s="32"/>
      <c r="CR295" s="32"/>
      <c r="CU295" s="32"/>
      <c r="CV295" s="22"/>
      <c r="DB295" s="22"/>
      <c r="DJ295" s="32"/>
      <c r="DK295" s="32"/>
      <c r="DO295" s="32"/>
      <c r="DP295" s="32"/>
      <c r="DS295" s="32"/>
      <c r="DT295" s="22"/>
      <c r="DZ295" s="22"/>
      <c r="EH295" s="32"/>
      <c r="EI295" s="32"/>
      <c r="EM295" s="32"/>
      <c r="EN295" s="32"/>
      <c r="EQ295" s="32"/>
      <c r="ER295" s="22"/>
      <c r="EX295" s="22"/>
      <c r="FF295" s="32"/>
      <c r="FG295" s="32"/>
      <c r="FK295" s="32"/>
      <c r="FL295" s="32"/>
      <c r="FO295" s="32"/>
      <c r="FP295" s="22"/>
      <c r="FV295" s="22"/>
      <c r="GD295" s="32"/>
      <c r="GE295" s="32"/>
      <c r="GI295" s="32"/>
      <c r="GJ295" s="32"/>
      <c r="GM295" s="32"/>
      <c r="GN295" s="22"/>
      <c r="GT295" s="22"/>
      <c r="HB295" s="32"/>
      <c r="HC295" s="32"/>
      <c r="HG295" s="32"/>
      <c r="HH295" s="32"/>
      <c r="HK295" s="32"/>
      <c r="HL295" s="22"/>
      <c r="HR295" s="22"/>
    </row>
    <row r="296" s="20" customFormat="true" ht="15" hidden="false" customHeight="true" outlineLevel="0" collapsed="false">
      <c r="A296" s="18" t="s">
        <v>610</v>
      </c>
      <c r="B296" s="14" t="s">
        <v>554</v>
      </c>
      <c r="C296" s="15" t="s">
        <v>519</v>
      </c>
      <c r="D296" s="15" t="s">
        <v>611</v>
      </c>
      <c r="E296" s="16" t="n">
        <v>10</v>
      </c>
      <c r="F296" s="15" t="n">
        <v>7</v>
      </c>
      <c r="G296" s="15" t="n">
        <v>24</v>
      </c>
      <c r="H296" s="17" t="n">
        <f aca="false">F296+G296</f>
        <v>31</v>
      </c>
      <c r="J296" s="22"/>
      <c r="R296" s="32"/>
      <c r="S296" s="32"/>
      <c r="W296" s="32"/>
      <c r="X296" s="32"/>
      <c r="AA296" s="32"/>
      <c r="AB296" s="22"/>
      <c r="AH296" s="22"/>
      <c r="AP296" s="32"/>
      <c r="AQ296" s="32"/>
      <c r="AU296" s="32"/>
      <c r="AV296" s="32"/>
      <c r="AY296" s="32"/>
      <c r="AZ296" s="22"/>
      <c r="BF296" s="22"/>
      <c r="BN296" s="32"/>
      <c r="BO296" s="32"/>
      <c r="BS296" s="32"/>
      <c r="BT296" s="32"/>
      <c r="BW296" s="32"/>
      <c r="BX296" s="22"/>
      <c r="CD296" s="22"/>
      <c r="CL296" s="32"/>
      <c r="CM296" s="32"/>
      <c r="CQ296" s="32"/>
      <c r="CR296" s="32"/>
      <c r="CU296" s="32"/>
      <c r="CV296" s="22"/>
      <c r="DB296" s="22"/>
      <c r="DJ296" s="32"/>
      <c r="DK296" s="32"/>
      <c r="DO296" s="32"/>
      <c r="DP296" s="32"/>
      <c r="DS296" s="32"/>
      <c r="DT296" s="22"/>
      <c r="DZ296" s="22"/>
      <c r="EH296" s="32"/>
      <c r="EI296" s="32"/>
      <c r="EM296" s="32"/>
      <c r="EN296" s="32"/>
      <c r="EQ296" s="32"/>
      <c r="ER296" s="22"/>
      <c r="EX296" s="22"/>
      <c r="FF296" s="32"/>
      <c r="FG296" s="32"/>
      <c r="FK296" s="32"/>
      <c r="FL296" s="32"/>
      <c r="FO296" s="32"/>
      <c r="FP296" s="22"/>
      <c r="FV296" s="22"/>
      <c r="GD296" s="32"/>
      <c r="GE296" s="32"/>
      <c r="GI296" s="32"/>
      <c r="GJ296" s="32"/>
      <c r="GM296" s="32"/>
      <c r="GN296" s="22"/>
      <c r="GT296" s="22"/>
      <c r="HB296" s="32"/>
      <c r="HC296" s="32"/>
      <c r="HG296" s="32"/>
      <c r="HH296" s="32"/>
      <c r="HK296" s="32"/>
      <c r="HL296" s="22"/>
      <c r="HR296" s="22"/>
    </row>
    <row r="297" s="20" customFormat="true" ht="15" hidden="false" customHeight="true" outlineLevel="0" collapsed="false">
      <c r="A297" s="21" t="s">
        <v>612</v>
      </c>
      <c r="B297" s="14" t="s">
        <v>554</v>
      </c>
      <c r="C297" s="15" t="s">
        <v>519</v>
      </c>
      <c r="D297" s="15" t="s">
        <v>613</v>
      </c>
      <c r="E297" s="16" t="n">
        <v>10</v>
      </c>
      <c r="F297" s="15" t="n">
        <v>8.5</v>
      </c>
      <c r="G297" s="15" t="n">
        <v>33.5</v>
      </c>
      <c r="H297" s="17" t="n">
        <f aca="false">F297+G297</f>
        <v>42</v>
      </c>
      <c r="R297" s="32"/>
      <c r="S297" s="32"/>
      <c r="W297" s="32"/>
      <c r="X297" s="32"/>
      <c r="AA297" s="32"/>
      <c r="AB297" s="22"/>
      <c r="AH297" s="22"/>
      <c r="AP297" s="32"/>
      <c r="AQ297" s="32"/>
      <c r="AU297" s="32"/>
      <c r="AV297" s="32"/>
      <c r="AY297" s="32"/>
      <c r="AZ297" s="22"/>
      <c r="BF297" s="22"/>
      <c r="BN297" s="32"/>
      <c r="BO297" s="32"/>
      <c r="BS297" s="32"/>
      <c r="BT297" s="32"/>
      <c r="BW297" s="32"/>
      <c r="BX297" s="22"/>
      <c r="CD297" s="22"/>
      <c r="CL297" s="32"/>
      <c r="CM297" s="32"/>
      <c r="CQ297" s="32"/>
      <c r="CR297" s="32"/>
      <c r="CU297" s="32"/>
      <c r="CV297" s="22"/>
      <c r="DB297" s="22"/>
      <c r="DJ297" s="32"/>
      <c r="DK297" s="32"/>
      <c r="DO297" s="32"/>
      <c r="DP297" s="32"/>
      <c r="DS297" s="32"/>
      <c r="DT297" s="22"/>
      <c r="DZ297" s="22"/>
      <c r="EH297" s="32"/>
      <c r="EI297" s="32"/>
      <c r="EM297" s="32"/>
      <c r="EN297" s="32"/>
      <c r="EQ297" s="32"/>
      <c r="ER297" s="22"/>
      <c r="EX297" s="22"/>
      <c r="FF297" s="32"/>
      <c r="FG297" s="32"/>
      <c r="FK297" s="32"/>
      <c r="FL297" s="32"/>
      <c r="FO297" s="32"/>
      <c r="FP297" s="22"/>
      <c r="FV297" s="22"/>
      <c r="GD297" s="32"/>
      <c r="GE297" s="32"/>
      <c r="GI297" s="32"/>
      <c r="GJ297" s="32"/>
      <c r="GM297" s="32"/>
      <c r="GN297" s="22"/>
      <c r="GT297" s="22"/>
      <c r="HB297" s="32"/>
      <c r="HC297" s="32"/>
      <c r="HG297" s="32"/>
      <c r="HH297" s="32"/>
      <c r="HK297" s="32"/>
      <c r="HL297" s="22"/>
      <c r="HR297" s="22"/>
    </row>
    <row r="298" s="20" customFormat="true" ht="15" hidden="false" customHeight="true" outlineLevel="0" collapsed="false">
      <c r="A298" s="18" t="s">
        <v>614</v>
      </c>
      <c r="B298" s="14" t="s">
        <v>554</v>
      </c>
      <c r="C298" s="15" t="s">
        <v>519</v>
      </c>
      <c r="D298" s="15" t="s">
        <v>615</v>
      </c>
      <c r="E298" s="16" t="n">
        <v>11</v>
      </c>
      <c r="F298" s="15"/>
      <c r="G298" s="15"/>
      <c r="H298" s="23" t="s">
        <v>65</v>
      </c>
      <c r="R298" s="32"/>
      <c r="S298" s="32"/>
      <c r="W298" s="32"/>
      <c r="X298" s="32"/>
      <c r="AA298" s="32"/>
      <c r="AB298" s="22"/>
      <c r="AH298" s="22"/>
      <c r="AP298" s="32"/>
      <c r="AQ298" s="32"/>
      <c r="AU298" s="32"/>
      <c r="AV298" s="32"/>
      <c r="AY298" s="32"/>
      <c r="AZ298" s="22"/>
      <c r="BF298" s="22"/>
      <c r="BN298" s="32"/>
      <c r="BO298" s="32"/>
      <c r="BS298" s="32"/>
      <c r="BT298" s="32"/>
      <c r="BW298" s="32"/>
      <c r="BX298" s="22"/>
      <c r="CD298" s="22"/>
      <c r="CL298" s="32"/>
      <c r="CM298" s="32"/>
      <c r="CQ298" s="32"/>
      <c r="CR298" s="32"/>
      <c r="CU298" s="32"/>
      <c r="CV298" s="22"/>
      <c r="DB298" s="22"/>
      <c r="DJ298" s="32"/>
      <c r="DK298" s="32"/>
      <c r="DO298" s="32"/>
      <c r="DP298" s="32"/>
      <c r="DS298" s="32"/>
      <c r="DT298" s="22"/>
      <c r="DZ298" s="22"/>
      <c r="EH298" s="32"/>
      <c r="EI298" s="32"/>
      <c r="EM298" s="32"/>
      <c r="EN298" s="32"/>
      <c r="EQ298" s="32"/>
      <c r="ER298" s="22"/>
      <c r="EX298" s="22"/>
      <c r="FF298" s="32"/>
      <c r="FG298" s="32"/>
      <c r="FK298" s="32"/>
      <c r="FL298" s="32"/>
      <c r="FO298" s="32"/>
      <c r="FP298" s="22"/>
      <c r="FV298" s="22"/>
      <c r="GD298" s="32"/>
      <c r="GE298" s="32"/>
      <c r="GI298" s="32"/>
      <c r="GJ298" s="32"/>
      <c r="GM298" s="32"/>
      <c r="GN298" s="22"/>
      <c r="GT298" s="22"/>
      <c r="HB298" s="32"/>
      <c r="HC298" s="32"/>
      <c r="HG298" s="32"/>
      <c r="HH298" s="32"/>
      <c r="HK298" s="32"/>
      <c r="HL298" s="22"/>
      <c r="HR298" s="22"/>
    </row>
    <row r="299" s="20" customFormat="true" ht="15" hidden="false" customHeight="true" outlineLevel="0" collapsed="false">
      <c r="A299" s="18" t="s">
        <v>616</v>
      </c>
      <c r="B299" s="14" t="s">
        <v>554</v>
      </c>
      <c r="C299" s="15" t="s">
        <v>519</v>
      </c>
      <c r="D299" s="15" t="s">
        <v>617</v>
      </c>
      <c r="E299" s="16" t="n">
        <v>11</v>
      </c>
      <c r="F299" s="15" t="n">
        <v>8</v>
      </c>
      <c r="G299" s="15" t="n">
        <v>48</v>
      </c>
      <c r="H299" s="17" t="n">
        <f aca="false">F299+G299</f>
        <v>56</v>
      </c>
      <c r="R299" s="32"/>
      <c r="S299" s="32"/>
      <c r="W299" s="32"/>
      <c r="X299" s="32"/>
      <c r="AA299" s="32"/>
      <c r="AB299" s="22"/>
      <c r="AH299" s="22"/>
      <c r="AP299" s="32"/>
      <c r="AQ299" s="32"/>
      <c r="AU299" s="32"/>
      <c r="AV299" s="32"/>
      <c r="AY299" s="32"/>
      <c r="AZ299" s="22"/>
      <c r="BF299" s="22"/>
      <c r="BN299" s="32"/>
      <c r="BO299" s="32"/>
      <c r="BS299" s="32"/>
      <c r="BT299" s="32"/>
      <c r="BW299" s="32"/>
      <c r="BX299" s="22"/>
      <c r="CD299" s="22"/>
      <c r="CL299" s="32"/>
      <c r="CM299" s="32"/>
      <c r="CQ299" s="32"/>
      <c r="CR299" s="32"/>
      <c r="CU299" s="32"/>
      <c r="CV299" s="22"/>
      <c r="DB299" s="22"/>
      <c r="DJ299" s="32"/>
      <c r="DK299" s="32"/>
      <c r="DO299" s="32"/>
      <c r="DP299" s="32"/>
      <c r="DS299" s="32"/>
      <c r="DT299" s="22"/>
      <c r="DZ299" s="22"/>
      <c r="EH299" s="32"/>
      <c r="EI299" s="32"/>
      <c r="EM299" s="32"/>
      <c r="EN299" s="32"/>
      <c r="EQ299" s="32"/>
      <c r="ER299" s="22"/>
      <c r="EX299" s="22"/>
      <c r="FF299" s="32"/>
      <c r="FG299" s="32"/>
      <c r="FK299" s="32"/>
      <c r="FL299" s="32"/>
      <c r="FO299" s="32"/>
      <c r="FP299" s="22"/>
      <c r="FV299" s="22"/>
      <c r="GD299" s="32"/>
      <c r="GE299" s="32"/>
      <c r="GI299" s="32"/>
      <c r="GJ299" s="32"/>
      <c r="GM299" s="32"/>
      <c r="GN299" s="22"/>
      <c r="GT299" s="22"/>
      <c r="HB299" s="32"/>
      <c r="HC299" s="32"/>
      <c r="HG299" s="32"/>
      <c r="HH299" s="32"/>
      <c r="HK299" s="32"/>
      <c r="HL299" s="22"/>
      <c r="HR299" s="22"/>
    </row>
    <row r="300" s="20" customFormat="true" ht="15" hidden="false" customHeight="true" outlineLevel="0" collapsed="false">
      <c r="A300" s="21" t="s">
        <v>618</v>
      </c>
      <c r="B300" s="14" t="s">
        <v>554</v>
      </c>
      <c r="C300" s="15" t="s">
        <v>619</v>
      </c>
      <c r="D300" s="15" t="s">
        <v>620</v>
      </c>
      <c r="E300" s="16" t="n">
        <v>11</v>
      </c>
      <c r="F300" s="15" t="n">
        <v>6.5</v>
      </c>
      <c r="G300" s="15" t="n">
        <v>36</v>
      </c>
      <c r="H300" s="17" t="n">
        <f aca="false">F300+G300</f>
        <v>42.5</v>
      </c>
    </row>
    <row r="301" s="20" customFormat="true" ht="15" hidden="false" customHeight="true" outlineLevel="0" collapsed="false">
      <c r="A301" s="18" t="s">
        <v>621</v>
      </c>
      <c r="B301" s="14" t="s">
        <v>554</v>
      </c>
      <c r="C301" s="15" t="s">
        <v>619</v>
      </c>
      <c r="D301" s="15" t="s">
        <v>622</v>
      </c>
      <c r="E301" s="16" t="n">
        <v>11</v>
      </c>
      <c r="F301" s="15" t="n">
        <v>10</v>
      </c>
      <c r="G301" s="15" t="n">
        <v>41.5</v>
      </c>
      <c r="H301" s="17" t="n">
        <f aca="false">F301+G301</f>
        <v>51.5</v>
      </c>
    </row>
    <row r="302" s="20" customFormat="true" ht="15" hidden="false" customHeight="true" outlineLevel="0" collapsed="false">
      <c r="A302" s="18" t="s">
        <v>623</v>
      </c>
      <c r="B302" s="14" t="s">
        <v>554</v>
      </c>
      <c r="C302" s="15" t="s">
        <v>619</v>
      </c>
      <c r="D302" s="15" t="s">
        <v>624</v>
      </c>
      <c r="E302" s="16" t="n">
        <v>11</v>
      </c>
      <c r="F302" s="15" t="n">
        <v>8</v>
      </c>
      <c r="G302" s="15" t="n">
        <v>37</v>
      </c>
      <c r="H302" s="17" t="n">
        <f aca="false">F302+G302</f>
        <v>45</v>
      </c>
    </row>
    <row r="303" s="20" customFormat="true" ht="15" hidden="false" customHeight="true" outlineLevel="0" collapsed="false">
      <c r="A303" s="18" t="s">
        <v>625</v>
      </c>
      <c r="B303" s="14" t="s">
        <v>554</v>
      </c>
      <c r="C303" s="15" t="s">
        <v>619</v>
      </c>
      <c r="D303" s="15" t="s">
        <v>626</v>
      </c>
      <c r="E303" s="16" t="n">
        <v>11</v>
      </c>
      <c r="F303" s="15" t="n">
        <v>9</v>
      </c>
      <c r="G303" s="15" t="n">
        <v>61</v>
      </c>
      <c r="H303" s="17" t="n">
        <f aca="false">F303+G303</f>
        <v>70</v>
      </c>
    </row>
    <row r="304" s="20" customFormat="true" ht="15" hidden="false" customHeight="true" outlineLevel="0" collapsed="false">
      <c r="A304" s="18" t="s">
        <v>627</v>
      </c>
      <c r="B304" s="14" t="s">
        <v>554</v>
      </c>
      <c r="C304" s="15" t="s">
        <v>619</v>
      </c>
      <c r="D304" s="15" t="s">
        <v>628</v>
      </c>
      <c r="E304" s="16" t="n">
        <v>11</v>
      </c>
      <c r="F304" s="15" t="n">
        <v>6.5</v>
      </c>
      <c r="G304" s="15" t="n">
        <v>53</v>
      </c>
      <c r="H304" s="17" t="n">
        <f aca="false">F304+G304</f>
        <v>59.5</v>
      </c>
    </row>
    <row r="305" s="20" customFormat="true" ht="15" hidden="false" customHeight="true" outlineLevel="0" collapsed="false">
      <c r="A305" s="24" t="s">
        <v>629</v>
      </c>
      <c r="B305" s="33" t="s">
        <v>554</v>
      </c>
      <c r="C305" s="34" t="s">
        <v>619</v>
      </c>
      <c r="D305" s="15" t="s">
        <v>630</v>
      </c>
      <c r="E305" s="16" t="n">
        <v>11</v>
      </c>
      <c r="F305" s="15" t="n">
        <v>7.5</v>
      </c>
      <c r="G305" s="15" t="n">
        <v>58.5</v>
      </c>
      <c r="H305" s="17" t="n">
        <f aca="false">F305+G305</f>
        <v>66</v>
      </c>
    </row>
    <row r="306" s="20" customFormat="true" ht="15" hidden="false" customHeight="true" outlineLevel="0" collapsed="false">
      <c r="A306" s="21" t="s">
        <v>631</v>
      </c>
      <c r="B306" s="14" t="s">
        <v>554</v>
      </c>
      <c r="C306" s="15" t="s">
        <v>619</v>
      </c>
      <c r="D306" s="15" t="s">
        <v>632</v>
      </c>
      <c r="E306" s="16" t="n">
        <v>11</v>
      </c>
      <c r="F306" s="15" t="n">
        <v>10</v>
      </c>
      <c r="G306" s="15" t="n">
        <v>50</v>
      </c>
      <c r="H306" s="17" t="n">
        <f aca="false">F306+G306</f>
        <v>60</v>
      </c>
    </row>
    <row r="307" s="20" customFormat="true" ht="15" hidden="false" customHeight="true" outlineLevel="0" collapsed="false">
      <c r="A307" s="18" t="s">
        <v>633</v>
      </c>
      <c r="B307" s="14" t="s">
        <v>554</v>
      </c>
      <c r="C307" s="15" t="s">
        <v>619</v>
      </c>
      <c r="D307" s="15" t="s">
        <v>634</v>
      </c>
      <c r="E307" s="16" t="n">
        <v>11</v>
      </c>
      <c r="F307" s="15" t="n">
        <v>18</v>
      </c>
      <c r="G307" s="15" t="n">
        <v>64</v>
      </c>
      <c r="H307" s="17" t="n">
        <f aca="false">F307+G307</f>
        <v>82</v>
      </c>
    </row>
    <row r="308" s="20" customFormat="true" ht="15" hidden="false" customHeight="true" outlineLevel="0" collapsed="false">
      <c r="A308" s="18" t="s">
        <v>635</v>
      </c>
      <c r="B308" s="14" t="s">
        <v>554</v>
      </c>
      <c r="C308" s="15" t="s">
        <v>619</v>
      </c>
      <c r="D308" s="15" t="s">
        <v>636</v>
      </c>
      <c r="E308" s="16" t="n">
        <v>11</v>
      </c>
      <c r="F308" s="15" t="n">
        <v>7</v>
      </c>
      <c r="G308" s="15" t="n">
        <v>46.5</v>
      </c>
      <c r="H308" s="17" t="n">
        <f aca="false">F308+G308</f>
        <v>53.5</v>
      </c>
    </row>
    <row r="309" s="20" customFormat="true" ht="15" hidden="false" customHeight="true" outlineLevel="0" collapsed="false">
      <c r="A309" s="18" t="s">
        <v>637</v>
      </c>
      <c r="B309" s="14" t="s">
        <v>554</v>
      </c>
      <c r="C309" s="15" t="s">
        <v>619</v>
      </c>
      <c r="D309" s="15" t="s">
        <v>638</v>
      </c>
      <c r="E309" s="16" t="n">
        <v>11</v>
      </c>
      <c r="F309" s="15" t="n">
        <v>8</v>
      </c>
      <c r="G309" s="15" t="n">
        <v>68.5</v>
      </c>
      <c r="H309" s="17" t="n">
        <f aca="false">F309+G309</f>
        <v>76.5</v>
      </c>
    </row>
    <row r="310" s="20" customFormat="true" ht="15" hidden="false" customHeight="true" outlineLevel="0" collapsed="false">
      <c r="A310" s="18" t="s">
        <v>639</v>
      </c>
      <c r="B310" s="14" t="s">
        <v>554</v>
      </c>
      <c r="C310" s="15" t="s">
        <v>619</v>
      </c>
      <c r="D310" s="15" t="s">
        <v>640</v>
      </c>
      <c r="E310" s="16" t="n">
        <v>11</v>
      </c>
      <c r="F310" s="15" t="n">
        <v>8</v>
      </c>
      <c r="G310" s="15" t="n">
        <v>60.5</v>
      </c>
      <c r="H310" s="17" t="n">
        <f aca="false">F310+G310</f>
        <v>68.5</v>
      </c>
    </row>
    <row r="311" s="20" customFormat="true" ht="15" hidden="false" customHeight="true" outlineLevel="0" collapsed="false">
      <c r="A311" s="18" t="s">
        <v>641</v>
      </c>
      <c r="B311" s="14" t="s">
        <v>554</v>
      </c>
      <c r="C311" s="15" t="s">
        <v>619</v>
      </c>
      <c r="D311" s="15" t="s">
        <v>642</v>
      </c>
      <c r="E311" s="16" t="n">
        <v>11</v>
      </c>
      <c r="F311" s="15" t="n">
        <v>8</v>
      </c>
      <c r="G311" s="15" t="n">
        <v>71</v>
      </c>
      <c r="H311" s="17" t="n">
        <f aca="false">F311+G311</f>
        <v>79</v>
      </c>
    </row>
    <row r="312" s="20" customFormat="true" ht="15" hidden="false" customHeight="true" outlineLevel="0" collapsed="false">
      <c r="A312" s="21" t="s">
        <v>643</v>
      </c>
      <c r="B312" s="14" t="s">
        <v>554</v>
      </c>
      <c r="C312" s="15" t="s">
        <v>619</v>
      </c>
      <c r="D312" s="15" t="s">
        <v>644</v>
      </c>
      <c r="E312" s="16" t="n">
        <v>11</v>
      </c>
      <c r="F312" s="15" t="n">
        <v>8</v>
      </c>
      <c r="G312" s="15" t="n">
        <v>64</v>
      </c>
      <c r="H312" s="17" t="n">
        <f aca="false">F312+G312</f>
        <v>72</v>
      </c>
    </row>
    <row r="313" s="20" customFormat="true" ht="15" hidden="false" customHeight="true" outlineLevel="0" collapsed="false">
      <c r="A313" s="18" t="s">
        <v>645</v>
      </c>
      <c r="B313" s="14" t="s">
        <v>554</v>
      </c>
      <c r="C313" s="15" t="s">
        <v>619</v>
      </c>
      <c r="D313" s="15" t="s">
        <v>646</v>
      </c>
      <c r="E313" s="16" t="n">
        <v>11</v>
      </c>
      <c r="F313" s="15" t="n">
        <v>7</v>
      </c>
      <c r="G313" s="15" t="n">
        <v>62.5</v>
      </c>
      <c r="H313" s="17" t="n">
        <f aca="false">F313+G313</f>
        <v>69.5</v>
      </c>
    </row>
    <row r="314" s="20" customFormat="true" ht="15" hidden="false" customHeight="true" outlineLevel="0" collapsed="false">
      <c r="A314" s="21" t="s">
        <v>647</v>
      </c>
      <c r="B314" s="14" t="s">
        <v>554</v>
      </c>
      <c r="C314" s="15" t="s">
        <v>619</v>
      </c>
      <c r="D314" s="15" t="s">
        <v>648</v>
      </c>
      <c r="E314" s="16" t="n">
        <v>11</v>
      </c>
      <c r="F314" s="15" t="n">
        <v>9</v>
      </c>
      <c r="G314" s="15" t="n">
        <v>68.5</v>
      </c>
      <c r="H314" s="17" t="n">
        <f aca="false">F314+G314</f>
        <v>77.5</v>
      </c>
    </row>
    <row r="315" s="20" customFormat="true" ht="15" hidden="false" customHeight="true" outlineLevel="0" collapsed="false">
      <c r="A315" s="21" t="s">
        <v>649</v>
      </c>
      <c r="B315" s="14" t="s">
        <v>554</v>
      </c>
      <c r="C315" s="15" t="s">
        <v>619</v>
      </c>
      <c r="D315" s="15" t="s">
        <v>650</v>
      </c>
      <c r="E315" s="16" t="n">
        <v>11</v>
      </c>
      <c r="F315" s="15" t="n">
        <v>9</v>
      </c>
      <c r="G315" s="15" t="n">
        <v>58.5</v>
      </c>
      <c r="H315" s="17" t="n">
        <f aca="false">F315+G315</f>
        <v>67.5</v>
      </c>
    </row>
    <row r="316" s="20" customFormat="true" ht="15" hidden="false" customHeight="true" outlineLevel="0" collapsed="false">
      <c r="A316" s="21" t="s">
        <v>651</v>
      </c>
      <c r="B316" s="14" t="s">
        <v>554</v>
      </c>
      <c r="C316" s="15" t="s">
        <v>619</v>
      </c>
      <c r="D316" s="15" t="s">
        <v>652</v>
      </c>
      <c r="E316" s="16" t="n">
        <v>11</v>
      </c>
      <c r="F316" s="15" t="n">
        <v>7</v>
      </c>
      <c r="G316" s="15" t="n">
        <v>40</v>
      </c>
      <c r="H316" s="17" t="n">
        <f aca="false">F316+G316</f>
        <v>47</v>
      </c>
    </row>
    <row r="317" s="20" customFormat="true" ht="15" hidden="false" customHeight="true" outlineLevel="0" collapsed="false">
      <c r="A317" s="18" t="s">
        <v>653</v>
      </c>
      <c r="B317" s="14" t="s">
        <v>554</v>
      </c>
      <c r="C317" s="15" t="s">
        <v>619</v>
      </c>
      <c r="D317" s="15" t="s">
        <v>654</v>
      </c>
      <c r="E317" s="16" t="n">
        <v>11</v>
      </c>
      <c r="F317" s="15" t="n">
        <v>9</v>
      </c>
      <c r="G317" s="15" t="n">
        <v>47</v>
      </c>
      <c r="H317" s="17" t="n">
        <f aca="false">F317+G317</f>
        <v>56</v>
      </c>
    </row>
    <row r="318" s="20" customFormat="true" ht="15" hidden="false" customHeight="true" outlineLevel="0" collapsed="false">
      <c r="A318" s="18" t="s">
        <v>289</v>
      </c>
      <c r="B318" s="14" t="s">
        <v>554</v>
      </c>
      <c r="C318" s="15" t="s">
        <v>619</v>
      </c>
      <c r="D318" s="15" t="s">
        <v>655</v>
      </c>
      <c r="E318" s="16" t="n">
        <v>11</v>
      </c>
      <c r="F318" s="15" t="n">
        <v>7</v>
      </c>
      <c r="G318" s="15" t="n">
        <v>50</v>
      </c>
      <c r="H318" s="17" t="n">
        <f aca="false">F318+G318</f>
        <v>57</v>
      </c>
    </row>
    <row r="319" s="20" customFormat="true" ht="15" hidden="false" customHeight="true" outlineLevel="0" collapsed="false">
      <c r="A319" s="18" t="s">
        <v>41</v>
      </c>
      <c r="B319" s="14" t="s">
        <v>554</v>
      </c>
      <c r="C319" s="15" t="s">
        <v>619</v>
      </c>
      <c r="D319" s="15" t="s">
        <v>656</v>
      </c>
      <c r="E319" s="16" t="n">
        <v>11</v>
      </c>
      <c r="F319" s="15" t="n">
        <v>8</v>
      </c>
      <c r="G319" s="15" t="n">
        <v>36.5</v>
      </c>
      <c r="H319" s="17" t="n">
        <f aca="false">F319+G319</f>
        <v>44.5</v>
      </c>
    </row>
    <row r="320" s="20" customFormat="true" ht="15" hidden="false" customHeight="true" outlineLevel="0" collapsed="false">
      <c r="A320" s="18" t="s">
        <v>657</v>
      </c>
      <c r="B320" s="14" t="s">
        <v>554</v>
      </c>
      <c r="C320" s="15" t="s">
        <v>619</v>
      </c>
      <c r="D320" s="15" t="s">
        <v>658</v>
      </c>
      <c r="E320" s="16" t="n">
        <v>11</v>
      </c>
      <c r="F320" s="15" t="n">
        <v>8</v>
      </c>
      <c r="G320" s="15" t="n">
        <v>54</v>
      </c>
      <c r="H320" s="17" t="n">
        <f aca="false">F320+G320</f>
        <v>62</v>
      </c>
    </row>
    <row r="321" s="20" customFormat="true" ht="15" hidden="false" customHeight="true" outlineLevel="0" collapsed="false">
      <c r="A321" s="18" t="s">
        <v>659</v>
      </c>
      <c r="B321" s="14" t="s">
        <v>554</v>
      </c>
      <c r="C321" s="15" t="s">
        <v>619</v>
      </c>
      <c r="D321" s="15" t="s">
        <v>660</v>
      </c>
      <c r="E321" s="16" t="n">
        <v>11</v>
      </c>
      <c r="F321" s="15" t="n">
        <v>7.5</v>
      </c>
      <c r="G321" s="15" t="n">
        <v>36.5</v>
      </c>
      <c r="H321" s="17" t="n">
        <f aca="false">F321+G321</f>
        <v>44</v>
      </c>
    </row>
    <row r="322" s="20" customFormat="true" ht="15" hidden="false" customHeight="true" outlineLevel="0" collapsed="false">
      <c r="A322" s="18" t="s">
        <v>661</v>
      </c>
      <c r="B322" s="14" t="s">
        <v>554</v>
      </c>
      <c r="C322" s="15" t="s">
        <v>619</v>
      </c>
      <c r="D322" s="15" t="s">
        <v>662</v>
      </c>
      <c r="E322" s="16" t="n">
        <v>11</v>
      </c>
      <c r="F322" s="15"/>
      <c r="G322" s="15"/>
      <c r="H322" s="23" t="s">
        <v>65</v>
      </c>
    </row>
    <row r="323" s="20" customFormat="true" ht="15" hidden="false" customHeight="true" outlineLevel="0" collapsed="false">
      <c r="A323" s="18" t="s">
        <v>663</v>
      </c>
      <c r="B323" s="14" t="s">
        <v>554</v>
      </c>
      <c r="C323" s="15" t="s">
        <v>619</v>
      </c>
      <c r="D323" s="15" t="s">
        <v>664</v>
      </c>
      <c r="E323" s="16" t="n">
        <v>11</v>
      </c>
      <c r="F323" s="15" t="n">
        <v>10</v>
      </c>
      <c r="G323" s="15" t="n">
        <v>50</v>
      </c>
      <c r="H323" s="17" t="n">
        <f aca="false">F323+G323</f>
        <v>60</v>
      </c>
    </row>
    <row r="324" s="20" customFormat="true" ht="15" hidden="false" customHeight="true" outlineLevel="0" collapsed="false">
      <c r="A324" s="18" t="s">
        <v>665</v>
      </c>
      <c r="B324" s="14" t="s">
        <v>554</v>
      </c>
      <c r="C324" s="15" t="s">
        <v>619</v>
      </c>
      <c r="D324" s="15" t="s">
        <v>666</v>
      </c>
      <c r="E324" s="16" t="n">
        <v>11</v>
      </c>
      <c r="F324" s="15" t="n">
        <v>6</v>
      </c>
      <c r="G324" s="15" t="n">
        <v>41.5</v>
      </c>
      <c r="H324" s="17" t="n">
        <f aca="false">F324+G324</f>
        <v>47.5</v>
      </c>
    </row>
    <row r="325" s="20" customFormat="true" ht="15" hidden="false" customHeight="true" outlineLevel="0" collapsed="false">
      <c r="A325" s="21" t="s">
        <v>667</v>
      </c>
      <c r="B325" s="14" t="s">
        <v>554</v>
      </c>
      <c r="C325" s="15" t="s">
        <v>619</v>
      </c>
      <c r="D325" s="15" t="s">
        <v>668</v>
      </c>
      <c r="E325" s="16" t="n">
        <v>11</v>
      </c>
      <c r="F325" s="15" t="n">
        <v>6</v>
      </c>
      <c r="G325" s="15" t="n">
        <v>39.5</v>
      </c>
      <c r="H325" s="17" t="n">
        <f aca="false">F325+G325</f>
        <v>45.5</v>
      </c>
    </row>
    <row r="326" s="20" customFormat="true" ht="15" hidden="false" customHeight="true" outlineLevel="0" collapsed="false">
      <c r="A326" s="21" t="s">
        <v>669</v>
      </c>
      <c r="B326" s="14" t="s">
        <v>554</v>
      </c>
      <c r="C326" s="15" t="s">
        <v>619</v>
      </c>
      <c r="D326" s="15" t="s">
        <v>670</v>
      </c>
      <c r="E326" s="16" t="n">
        <v>11</v>
      </c>
      <c r="F326" s="15" t="n">
        <v>7.5</v>
      </c>
      <c r="G326" s="15" t="n">
        <v>49.5</v>
      </c>
      <c r="H326" s="17" t="n">
        <f aca="false">F326+G326</f>
        <v>57</v>
      </c>
    </row>
    <row r="327" s="20" customFormat="true" ht="15" hidden="false" customHeight="true" outlineLevel="0" collapsed="false">
      <c r="A327" s="21" t="s">
        <v>671</v>
      </c>
      <c r="B327" s="14" t="s">
        <v>554</v>
      </c>
      <c r="C327" s="15" t="s">
        <v>619</v>
      </c>
      <c r="D327" s="15" t="s">
        <v>672</v>
      </c>
      <c r="E327" s="16" t="n">
        <v>11</v>
      </c>
      <c r="F327" s="15" t="n">
        <v>8</v>
      </c>
      <c r="G327" s="15" t="n">
        <v>51.5</v>
      </c>
      <c r="H327" s="17" t="n">
        <f aca="false">F327+G327</f>
        <v>59.5</v>
      </c>
    </row>
    <row r="328" s="20" customFormat="true" ht="15" hidden="false" customHeight="true" outlineLevel="0" collapsed="false">
      <c r="A328" s="18" t="s">
        <v>673</v>
      </c>
      <c r="B328" s="14" t="s">
        <v>554</v>
      </c>
      <c r="C328" s="15" t="s">
        <v>619</v>
      </c>
      <c r="D328" s="15" t="s">
        <v>674</v>
      </c>
      <c r="E328" s="16" t="n">
        <v>12</v>
      </c>
      <c r="F328" s="15" t="n">
        <v>8</v>
      </c>
      <c r="G328" s="15" t="n">
        <v>51.5</v>
      </c>
      <c r="H328" s="17" t="n">
        <f aca="false">F328+G328</f>
        <v>59.5</v>
      </c>
    </row>
    <row r="329" s="20" customFormat="true" ht="15" hidden="false" customHeight="true" outlineLevel="0" collapsed="false">
      <c r="A329" s="18" t="s">
        <v>675</v>
      </c>
      <c r="B329" s="14" t="s">
        <v>554</v>
      </c>
      <c r="C329" s="15" t="s">
        <v>619</v>
      </c>
      <c r="D329" s="15" t="s">
        <v>676</v>
      </c>
      <c r="E329" s="16" t="n">
        <v>12</v>
      </c>
      <c r="F329" s="15" t="n">
        <v>9.5</v>
      </c>
      <c r="G329" s="15" t="n">
        <v>59</v>
      </c>
      <c r="H329" s="17" t="n">
        <f aca="false">F329+G329</f>
        <v>68.5</v>
      </c>
    </row>
    <row r="330" s="20" customFormat="true" ht="15" hidden="false" customHeight="true" outlineLevel="0" collapsed="false">
      <c r="A330" s="18" t="s">
        <v>677</v>
      </c>
      <c r="B330" s="14" t="s">
        <v>554</v>
      </c>
      <c r="C330" s="15" t="s">
        <v>619</v>
      </c>
      <c r="D330" s="15" t="s">
        <v>678</v>
      </c>
      <c r="E330" s="16" t="n">
        <v>12</v>
      </c>
      <c r="F330" s="15" t="n">
        <v>8</v>
      </c>
      <c r="G330" s="15" t="n">
        <v>38.5</v>
      </c>
      <c r="H330" s="17" t="n">
        <f aca="false">F330+G330</f>
        <v>46.5</v>
      </c>
    </row>
    <row r="331" s="20" customFormat="true" ht="15" hidden="false" customHeight="true" outlineLevel="0" collapsed="false">
      <c r="A331" s="21" t="s">
        <v>679</v>
      </c>
      <c r="B331" s="14" t="s">
        <v>554</v>
      </c>
      <c r="C331" s="15" t="s">
        <v>619</v>
      </c>
      <c r="D331" s="15" t="s">
        <v>680</v>
      </c>
      <c r="E331" s="16" t="n">
        <v>12</v>
      </c>
      <c r="F331" s="15" t="n">
        <v>7</v>
      </c>
      <c r="G331" s="15" t="n">
        <v>40</v>
      </c>
      <c r="H331" s="17" t="n">
        <f aca="false">F331+G331</f>
        <v>47</v>
      </c>
    </row>
    <row r="332" s="20" customFormat="true" ht="15" hidden="false" customHeight="true" outlineLevel="0" collapsed="false">
      <c r="A332" s="21" t="s">
        <v>681</v>
      </c>
      <c r="B332" s="14" t="s">
        <v>554</v>
      </c>
      <c r="C332" s="15" t="s">
        <v>619</v>
      </c>
      <c r="D332" s="15" t="s">
        <v>682</v>
      </c>
      <c r="E332" s="16" t="n">
        <v>12</v>
      </c>
      <c r="F332" s="15" t="n">
        <v>8</v>
      </c>
      <c r="G332" s="15" t="n">
        <v>36</v>
      </c>
      <c r="H332" s="17" t="n">
        <f aca="false">F332+G332</f>
        <v>44</v>
      </c>
    </row>
    <row r="333" s="20" customFormat="true" ht="15" hidden="false" customHeight="true" outlineLevel="0" collapsed="false">
      <c r="A333" s="21" t="s">
        <v>683</v>
      </c>
      <c r="B333" s="14" t="s">
        <v>554</v>
      </c>
      <c r="C333" s="15" t="s">
        <v>619</v>
      </c>
      <c r="D333" s="15" t="s">
        <v>684</v>
      </c>
      <c r="E333" s="16" t="n">
        <v>12</v>
      </c>
      <c r="F333" s="15" t="n">
        <v>6</v>
      </c>
      <c r="G333" s="15" t="n">
        <v>43</v>
      </c>
      <c r="H333" s="17" t="n">
        <f aca="false">F333+G333</f>
        <v>49</v>
      </c>
    </row>
    <row r="334" s="20" customFormat="true" ht="15" hidden="false" customHeight="true" outlineLevel="0" collapsed="false">
      <c r="A334" s="21" t="s">
        <v>685</v>
      </c>
      <c r="B334" s="14" t="s">
        <v>554</v>
      </c>
      <c r="C334" s="15" t="s">
        <v>619</v>
      </c>
      <c r="D334" s="15" t="s">
        <v>686</v>
      </c>
      <c r="E334" s="16" t="n">
        <v>12</v>
      </c>
      <c r="F334" s="15" t="n">
        <v>6</v>
      </c>
      <c r="G334" s="15" t="n">
        <v>23.5</v>
      </c>
      <c r="H334" s="17" t="n">
        <f aca="false">F334+G334</f>
        <v>29.5</v>
      </c>
    </row>
    <row r="335" s="20" customFormat="true" ht="15" hidden="false" customHeight="true" outlineLevel="0" collapsed="false">
      <c r="A335" s="21" t="s">
        <v>687</v>
      </c>
      <c r="B335" s="14" t="s">
        <v>554</v>
      </c>
      <c r="C335" s="15" t="s">
        <v>619</v>
      </c>
      <c r="D335" s="15" t="s">
        <v>688</v>
      </c>
      <c r="E335" s="16" t="n">
        <v>12</v>
      </c>
      <c r="F335" s="15"/>
      <c r="G335" s="15"/>
      <c r="H335" s="23" t="s">
        <v>65</v>
      </c>
    </row>
    <row r="336" s="20" customFormat="true" ht="15" hidden="false" customHeight="true" outlineLevel="0" collapsed="false">
      <c r="A336" s="18" t="s">
        <v>689</v>
      </c>
      <c r="B336" s="14" t="s">
        <v>554</v>
      </c>
      <c r="C336" s="15" t="s">
        <v>619</v>
      </c>
      <c r="D336" s="15" t="s">
        <v>690</v>
      </c>
      <c r="E336" s="16" t="n">
        <v>12</v>
      </c>
      <c r="F336" s="15" t="n">
        <v>8.5</v>
      </c>
      <c r="G336" s="15" t="n">
        <v>58.5</v>
      </c>
      <c r="H336" s="17" t="n">
        <f aca="false">F336+G336</f>
        <v>67</v>
      </c>
    </row>
    <row r="337" s="20" customFormat="true" ht="15" hidden="false" customHeight="true" outlineLevel="0" collapsed="false">
      <c r="A337" s="18" t="s">
        <v>691</v>
      </c>
      <c r="B337" s="14" t="s">
        <v>554</v>
      </c>
      <c r="C337" s="15" t="s">
        <v>619</v>
      </c>
      <c r="D337" s="15" t="s">
        <v>692</v>
      </c>
      <c r="E337" s="16" t="n">
        <v>12</v>
      </c>
      <c r="F337" s="15" t="n">
        <v>12</v>
      </c>
      <c r="G337" s="15" t="n">
        <v>56</v>
      </c>
      <c r="H337" s="17" t="n">
        <f aca="false">F337+G337</f>
        <v>68</v>
      </c>
    </row>
    <row r="338" s="20" customFormat="true" ht="15" hidden="false" customHeight="true" outlineLevel="0" collapsed="false">
      <c r="A338" s="18" t="s">
        <v>693</v>
      </c>
      <c r="B338" s="14" t="s">
        <v>554</v>
      </c>
      <c r="C338" s="15" t="s">
        <v>619</v>
      </c>
      <c r="D338" s="15" t="s">
        <v>694</v>
      </c>
      <c r="E338" s="16" t="n">
        <v>12</v>
      </c>
      <c r="F338" s="15" t="n">
        <v>7.5</v>
      </c>
      <c r="G338" s="15" t="n">
        <v>56</v>
      </c>
      <c r="H338" s="17" t="n">
        <f aca="false">F338+G338</f>
        <v>63.5</v>
      </c>
    </row>
    <row r="339" s="20" customFormat="true" ht="15" hidden="false" customHeight="true" outlineLevel="0" collapsed="false">
      <c r="A339" s="18" t="s">
        <v>695</v>
      </c>
      <c r="B339" s="14" t="s">
        <v>554</v>
      </c>
      <c r="C339" s="15" t="s">
        <v>619</v>
      </c>
      <c r="D339" s="15" t="s">
        <v>696</v>
      </c>
      <c r="E339" s="16" t="n">
        <v>12</v>
      </c>
      <c r="F339" s="15" t="n">
        <v>11.5</v>
      </c>
      <c r="G339" s="15" t="n">
        <v>50.5</v>
      </c>
      <c r="H339" s="17" t="n">
        <f aca="false">F339+G339</f>
        <v>62</v>
      </c>
    </row>
    <row r="340" s="20" customFormat="true" ht="15" hidden="false" customHeight="true" outlineLevel="0" collapsed="false">
      <c r="A340" s="18" t="s">
        <v>697</v>
      </c>
      <c r="B340" s="14" t="s">
        <v>554</v>
      </c>
      <c r="C340" s="15" t="s">
        <v>619</v>
      </c>
      <c r="D340" s="15" t="s">
        <v>698</v>
      </c>
      <c r="E340" s="16" t="n">
        <v>12</v>
      </c>
      <c r="F340" s="15" t="n">
        <v>10</v>
      </c>
      <c r="G340" s="15" t="n">
        <v>46.5</v>
      </c>
      <c r="H340" s="17" t="n">
        <f aca="false">F340+G340</f>
        <v>56.5</v>
      </c>
    </row>
    <row r="341" s="20" customFormat="true" ht="15" hidden="false" customHeight="true" outlineLevel="0" collapsed="false">
      <c r="A341" s="18" t="s">
        <v>699</v>
      </c>
      <c r="B341" s="14" t="s">
        <v>554</v>
      </c>
      <c r="C341" s="15" t="s">
        <v>619</v>
      </c>
      <c r="D341" s="15" t="s">
        <v>700</v>
      </c>
      <c r="E341" s="16" t="n">
        <v>12</v>
      </c>
      <c r="F341" s="15" t="n">
        <v>7.5</v>
      </c>
      <c r="G341" s="15" t="n">
        <v>63.5</v>
      </c>
      <c r="H341" s="17" t="n">
        <f aca="false">F341+G341</f>
        <v>71</v>
      </c>
    </row>
    <row r="342" s="20" customFormat="true" ht="15" hidden="false" customHeight="true" outlineLevel="0" collapsed="false">
      <c r="A342" s="18" t="s">
        <v>701</v>
      </c>
      <c r="B342" s="14" t="s">
        <v>554</v>
      </c>
      <c r="C342" s="15" t="s">
        <v>619</v>
      </c>
      <c r="D342" s="15" t="s">
        <v>702</v>
      </c>
      <c r="E342" s="16" t="n">
        <v>12</v>
      </c>
      <c r="F342" s="15" t="n">
        <v>6</v>
      </c>
      <c r="G342" s="15" t="n">
        <v>63</v>
      </c>
      <c r="H342" s="17" t="n">
        <f aca="false">F342+G342</f>
        <v>69</v>
      </c>
    </row>
    <row r="343" s="20" customFormat="true" ht="15" hidden="false" customHeight="true" outlineLevel="0" collapsed="false">
      <c r="A343" s="18" t="s">
        <v>703</v>
      </c>
      <c r="B343" s="14" t="s">
        <v>554</v>
      </c>
      <c r="C343" s="15" t="s">
        <v>619</v>
      </c>
      <c r="D343" s="15" t="s">
        <v>704</v>
      </c>
      <c r="E343" s="16" t="n">
        <v>12</v>
      </c>
      <c r="F343" s="15" t="n">
        <v>8</v>
      </c>
      <c r="G343" s="15" t="n">
        <v>56.5</v>
      </c>
      <c r="H343" s="17" t="n">
        <f aca="false">F343+G343</f>
        <v>64.5</v>
      </c>
    </row>
    <row r="344" s="20" customFormat="true" ht="15" hidden="false" customHeight="true" outlineLevel="0" collapsed="false">
      <c r="A344" s="18" t="s">
        <v>705</v>
      </c>
      <c r="B344" s="14" t="s">
        <v>554</v>
      </c>
      <c r="C344" s="15" t="s">
        <v>619</v>
      </c>
      <c r="D344" s="15" t="s">
        <v>706</v>
      </c>
      <c r="E344" s="16" t="n">
        <v>12</v>
      </c>
      <c r="F344" s="15" t="n">
        <v>7.5</v>
      </c>
      <c r="G344" s="15" t="n">
        <v>34.5</v>
      </c>
      <c r="H344" s="17" t="n">
        <f aca="false">F344+G344</f>
        <v>42</v>
      </c>
    </row>
    <row r="345" s="20" customFormat="true" ht="15" hidden="false" customHeight="true" outlineLevel="0" collapsed="false">
      <c r="A345" s="18" t="s">
        <v>707</v>
      </c>
      <c r="B345" s="14" t="s">
        <v>554</v>
      </c>
      <c r="C345" s="15" t="s">
        <v>619</v>
      </c>
      <c r="D345" s="15" t="s">
        <v>708</v>
      </c>
      <c r="E345" s="16" t="n">
        <v>12</v>
      </c>
      <c r="F345" s="15" t="n">
        <v>6</v>
      </c>
      <c r="G345" s="15" t="n">
        <v>42.5</v>
      </c>
      <c r="H345" s="17" t="n">
        <f aca="false">F345+G345</f>
        <v>48.5</v>
      </c>
    </row>
    <row r="346" s="20" customFormat="true" ht="15" hidden="false" customHeight="true" outlineLevel="0" collapsed="false">
      <c r="A346" s="18" t="s">
        <v>709</v>
      </c>
      <c r="B346" s="14" t="s">
        <v>554</v>
      </c>
      <c r="C346" s="15" t="s">
        <v>619</v>
      </c>
      <c r="D346" s="15" t="s">
        <v>710</v>
      </c>
      <c r="E346" s="16" t="n">
        <v>12</v>
      </c>
      <c r="F346" s="15" t="n">
        <v>8</v>
      </c>
      <c r="G346" s="15" t="n">
        <v>67.5</v>
      </c>
      <c r="H346" s="17" t="n">
        <f aca="false">F346+G346</f>
        <v>75.5</v>
      </c>
    </row>
    <row r="347" s="20" customFormat="true" ht="15" hidden="false" customHeight="true" outlineLevel="0" collapsed="false">
      <c r="A347" s="18" t="s">
        <v>711</v>
      </c>
      <c r="B347" s="14" t="s">
        <v>554</v>
      </c>
      <c r="C347" s="15" t="s">
        <v>619</v>
      </c>
      <c r="D347" s="15" t="s">
        <v>712</v>
      </c>
      <c r="E347" s="16" t="n">
        <v>12</v>
      </c>
      <c r="F347" s="15" t="n">
        <v>7</v>
      </c>
      <c r="G347" s="15" t="n">
        <v>59.5</v>
      </c>
      <c r="H347" s="17" t="n">
        <f aca="false">F347+G347</f>
        <v>66.5</v>
      </c>
    </row>
    <row r="348" s="20" customFormat="true" ht="15" hidden="false" customHeight="true" outlineLevel="0" collapsed="false">
      <c r="A348" s="18" t="s">
        <v>713</v>
      </c>
      <c r="B348" s="14" t="s">
        <v>554</v>
      </c>
      <c r="C348" s="15" t="s">
        <v>619</v>
      </c>
      <c r="D348" s="15" t="s">
        <v>714</v>
      </c>
      <c r="E348" s="16" t="n">
        <v>12</v>
      </c>
      <c r="F348" s="15" t="n">
        <v>9.5</v>
      </c>
      <c r="G348" s="15" t="n">
        <v>61.5</v>
      </c>
      <c r="H348" s="17" t="n">
        <f aca="false">F348+G348</f>
        <v>71</v>
      </c>
    </row>
    <row r="349" s="20" customFormat="true" ht="15" hidden="false" customHeight="true" outlineLevel="0" collapsed="false">
      <c r="A349" s="18" t="s">
        <v>715</v>
      </c>
      <c r="B349" s="14" t="s">
        <v>554</v>
      </c>
      <c r="C349" s="15" t="s">
        <v>619</v>
      </c>
      <c r="D349" s="15" t="s">
        <v>716</v>
      </c>
      <c r="E349" s="16" t="n">
        <v>12</v>
      </c>
      <c r="F349" s="15" t="n">
        <v>5.5</v>
      </c>
      <c r="G349" s="15" t="n">
        <v>57</v>
      </c>
      <c r="H349" s="17" t="n">
        <f aca="false">F349+G349</f>
        <v>62.5</v>
      </c>
    </row>
    <row r="350" s="20" customFormat="true" ht="15" hidden="false" customHeight="true" outlineLevel="0" collapsed="false">
      <c r="A350" s="21" t="s">
        <v>717</v>
      </c>
      <c r="B350" s="14" t="s">
        <v>554</v>
      </c>
      <c r="C350" s="15" t="s">
        <v>619</v>
      </c>
      <c r="D350" s="15" t="s">
        <v>718</v>
      </c>
      <c r="E350" s="16" t="n">
        <v>12</v>
      </c>
      <c r="F350" s="15" t="n">
        <v>4</v>
      </c>
      <c r="G350" s="15" t="n">
        <v>35</v>
      </c>
      <c r="H350" s="17" t="n">
        <f aca="false">F350+G350</f>
        <v>39</v>
      </c>
    </row>
    <row r="351" s="20" customFormat="true" ht="15" hidden="false" customHeight="true" outlineLevel="0" collapsed="false">
      <c r="A351" s="21" t="s">
        <v>719</v>
      </c>
      <c r="B351" s="14" t="s">
        <v>554</v>
      </c>
      <c r="C351" s="15" t="s">
        <v>619</v>
      </c>
      <c r="D351" s="15" t="s">
        <v>720</v>
      </c>
      <c r="E351" s="16" t="n">
        <v>12</v>
      </c>
      <c r="F351" s="15" t="n">
        <v>4.5</v>
      </c>
      <c r="G351" s="15" t="n">
        <v>38.5</v>
      </c>
      <c r="H351" s="17" t="n">
        <f aca="false">F351+G351</f>
        <v>43</v>
      </c>
    </row>
    <row r="352" s="20" customFormat="true" ht="15" hidden="false" customHeight="true" outlineLevel="0" collapsed="false">
      <c r="A352" s="21" t="s">
        <v>721</v>
      </c>
      <c r="B352" s="14" t="s">
        <v>554</v>
      </c>
      <c r="C352" s="15" t="s">
        <v>619</v>
      </c>
      <c r="D352" s="15" t="s">
        <v>722</v>
      </c>
      <c r="E352" s="16" t="n">
        <v>12</v>
      </c>
      <c r="F352" s="15" t="n">
        <v>6</v>
      </c>
      <c r="G352" s="15" t="n">
        <v>43</v>
      </c>
      <c r="H352" s="17" t="n">
        <f aca="false">F352+G352</f>
        <v>49</v>
      </c>
    </row>
    <row r="353" s="20" customFormat="true" ht="15" hidden="false" customHeight="true" outlineLevel="0" collapsed="false">
      <c r="A353" s="21" t="s">
        <v>723</v>
      </c>
      <c r="B353" s="14" t="s">
        <v>554</v>
      </c>
      <c r="C353" s="15" t="s">
        <v>619</v>
      </c>
      <c r="D353" s="15" t="s">
        <v>724</v>
      </c>
      <c r="E353" s="16" t="n">
        <v>12</v>
      </c>
      <c r="F353" s="15" t="n">
        <v>10</v>
      </c>
      <c r="G353" s="15" t="n">
        <v>67</v>
      </c>
      <c r="H353" s="17" t="n">
        <f aca="false">F353+G353</f>
        <v>77</v>
      </c>
    </row>
    <row r="354" s="20" customFormat="true" ht="15" hidden="false" customHeight="true" outlineLevel="0" collapsed="false">
      <c r="A354" s="21" t="s">
        <v>725</v>
      </c>
      <c r="B354" s="14" t="s">
        <v>554</v>
      </c>
      <c r="C354" s="15" t="s">
        <v>619</v>
      </c>
      <c r="D354" s="15" t="s">
        <v>726</v>
      </c>
      <c r="E354" s="16" t="n">
        <v>12</v>
      </c>
      <c r="F354" s="15" t="n">
        <v>6.5</v>
      </c>
      <c r="G354" s="15" t="n">
        <v>36</v>
      </c>
      <c r="H354" s="17" t="n">
        <f aca="false">F354+G354</f>
        <v>42.5</v>
      </c>
    </row>
    <row r="355" s="20" customFormat="true" ht="15" hidden="false" customHeight="true" outlineLevel="0" collapsed="false">
      <c r="A355" s="21" t="s">
        <v>727</v>
      </c>
      <c r="B355" s="14" t="s">
        <v>554</v>
      </c>
      <c r="C355" s="15" t="s">
        <v>619</v>
      </c>
      <c r="D355" s="15" t="s">
        <v>728</v>
      </c>
      <c r="E355" s="16" t="n">
        <v>12</v>
      </c>
      <c r="F355" s="15" t="n">
        <v>8</v>
      </c>
      <c r="G355" s="15" t="n">
        <v>62</v>
      </c>
      <c r="H355" s="17" t="n">
        <f aca="false">F355+G355</f>
        <v>70</v>
      </c>
    </row>
    <row r="356" s="20" customFormat="true" ht="15" hidden="false" customHeight="true" outlineLevel="0" collapsed="false">
      <c r="A356" s="21" t="s">
        <v>729</v>
      </c>
      <c r="B356" s="14" t="s">
        <v>554</v>
      </c>
      <c r="C356" s="15" t="s">
        <v>619</v>
      </c>
      <c r="D356" s="15" t="s">
        <v>730</v>
      </c>
      <c r="E356" s="16" t="n">
        <v>12</v>
      </c>
      <c r="F356" s="15" t="n">
        <v>8</v>
      </c>
      <c r="G356" s="15" t="n">
        <v>53.5</v>
      </c>
      <c r="H356" s="17" t="n">
        <f aca="false">F356+G356</f>
        <v>61.5</v>
      </c>
    </row>
    <row r="357" s="20" customFormat="true" ht="15" hidden="false" customHeight="true" outlineLevel="0" collapsed="false">
      <c r="A357" s="18" t="s">
        <v>731</v>
      </c>
      <c r="B357" s="14" t="s">
        <v>554</v>
      </c>
      <c r="C357" s="15" t="s">
        <v>619</v>
      </c>
      <c r="D357" s="15" t="s">
        <v>732</v>
      </c>
      <c r="E357" s="16" t="n">
        <v>12</v>
      </c>
      <c r="F357" s="15" t="n">
        <v>7.5</v>
      </c>
      <c r="G357" s="15" t="n">
        <v>48.5</v>
      </c>
      <c r="H357" s="17" t="n">
        <f aca="false">F357+G357</f>
        <v>56</v>
      </c>
    </row>
    <row r="358" s="20" customFormat="true" ht="15" hidden="false" customHeight="true" outlineLevel="0" collapsed="false">
      <c r="A358" s="18" t="s">
        <v>733</v>
      </c>
      <c r="B358" s="14" t="s">
        <v>554</v>
      </c>
      <c r="C358" s="15" t="s">
        <v>619</v>
      </c>
      <c r="D358" s="15" t="s">
        <v>734</v>
      </c>
      <c r="E358" s="16" t="n">
        <v>13</v>
      </c>
      <c r="F358" s="15" t="n">
        <v>8</v>
      </c>
      <c r="G358" s="15" t="n">
        <v>58</v>
      </c>
      <c r="H358" s="17" t="n">
        <f aca="false">F358+G358</f>
        <v>66</v>
      </c>
    </row>
    <row r="359" s="20" customFormat="true" ht="15" hidden="false" customHeight="true" outlineLevel="0" collapsed="false">
      <c r="A359" s="18" t="s">
        <v>735</v>
      </c>
      <c r="B359" s="14" t="s">
        <v>554</v>
      </c>
      <c r="C359" s="15" t="s">
        <v>619</v>
      </c>
      <c r="D359" s="15" t="s">
        <v>736</v>
      </c>
      <c r="E359" s="16" t="n">
        <v>13</v>
      </c>
      <c r="F359" s="15" t="n">
        <v>8.5</v>
      </c>
      <c r="G359" s="15" t="n">
        <v>55.5</v>
      </c>
      <c r="H359" s="17" t="n">
        <f aca="false">F359+G359</f>
        <v>64</v>
      </c>
    </row>
    <row r="360" s="20" customFormat="true" ht="15" hidden="false" customHeight="true" outlineLevel="0" collapsed="false">
      <c r="A360" s="18" t="s">
        <v>737</v>
      </c>
      <c r="B360" s="14" t="s">
        <v>554</v>
      </c>
      <c r="C360" s="15" t="s">
        <v>619</v>
      </c>
      <c r="D360" s="15" t="s">
        <v>738</v>
      </c>
      <c r="E360" s="16" t="n">
        <v>13</v>
      </c>
      <c r="F360" s="15"/>
      <c r="G360" s="15"/>
      <c r="H360" s="23" t="s">
        <v>65</v>
      </c>
    </row>
    <row r="361" s="20" customFormat="true" ht="15" hidden="false" customHeight="true" outlineLevel="0" collapsed="false">
      <c r="A361" s="18" t="s">
        <v>739</v>
      </c>
      <c r="B361" s="14" t="s">
        <v>554</v>
      </c>
      <c r="C361" s="15" t="s">
        <v>619</v>
      </c>
      <c r="D361" s="15" t="s">
        <v>740</v>
      </c>
      <c r="E361" s="16" t="n">
        <v>13</v>
      </c>
      <c r="F361" s="15" t="n">
        <v>6</v>
      </c>
      <c r="G361" s="15" t="n">
        <v>51</v>
      </c>
      <c r="H361" s="17" t="n">
        <f aca="false">F361+G361</f>
        <v>57</v>
      </c>
    </row>
    <row r="362" s="20" customFormat="true" ht="15" hidden="false" customHeight="true" outlineLevel="0" collapsed="false">
      <c r="A362" s="18" t="s">
        <v>741</v>
      </c>
      <c r="B362" s="14" t="s">
        <v>554</v>
      </c>
      <c r="C362" s="15" t="s">
        <v>619</v>
      </c>
      <c r="D362" s="15" t="s">
        <v>742</v>
      </c>
      <c r="E362" s="16" t="n">
        <v>13</v>
      </c>
      <c r="F362" s="15" t="n">
        <v>6.5</v>
      </c>
      <c r="G362" s="15" t="n">
        <v>31</v>
      </c>
      <c r="H362" s="17" t="n">
        <f aca="false">F362+G362</f>
        <v>37.5</v>
      </c>
    </row>
    <row r="363" s="20" customFormat="true" ht="15" hidden="false" customHeight="true" outlineLevel="0" collapsed="false">
      <c r="A363" s="18" t="s">
        <v>743</v>
      </c>
      <c r="B363" s="14" t="s">
        <v>554</v>
      </c>
      <c r="C363" s="15" t="s">
        <v>619</v>
      </c>
      <c r="D363" s="15" t="s">
        <v>744</v>
      </c>
      <c r="E363" s="16" t="n">
        <v>13</v>
      </c>
      <c r="F363" s="15" t="n">
        <v>8.5</v>
      </c>
      <c r="G363" s="15" t="n">
        <v>69.5</v>
      </c>
      <c r="H363" s="17" t="n">
        <f aca="false">F363+G363</f>
        <v>78</v>
      </c>
    </row>
    <row r="364" s="20" customFormat="true" ht="15" hidden="false" customHeight="true" outlineLevel="0" collapsed="false">
      <c r="A364" s="21" t="s">
        <v>745</v>
      </c>
      <c r="B364" s="14" t="s">
        <v>554</v>
      </c>
      <c r="C364" s="15" t="s">
        <v>619</v>
      </c>
      <c r="D364" s="15" t="s">
        <v>746</v>
      </c>
      <c r="E364" s="16" t="n">
        <v>13</v>
      </c>
      <c r="F364" s="15" t="n">
        <v>6.5</v>
      </c>
      <c r="G364" s="15" t="n">
        <v>57.5</v>
      </c>
      <c r="H364" s="17" t="n">
        <f aca="false">F364+G364</f>
        <v>64</v>
      </c>
    </row>
    <row r="365" s="20" customFormat="true" ht="15" hidden="false" customHeight="true" outlineLevel="0" collapsed="false">
      <c r="A365" s="21" t="s">
        <v>747</v>
      </c>
      <c r="B365" s="14" t="s">
        <v>554</v>
      </c>
      <c r="C365" s="15" t="s">
        <v>619</v>
      </c>
      <c r="D365" s="15" t="s">
        <v>748</v>
      </c>
      <c r="E365" s="16" t="n">
        <v>13</v>
      </c>
      <c r="F365" s="15" t="n">
        <v>8</v>
      </c>
      <c r="G365" s="15" t="n">
        <v>60.5</v>
      </c>
      <c r="H365" s="17" t="n">
        <f aca="false">F365+G365</f>
        <v>68.5</v>
      </c>
    </row>
    <row r="366" s="20" customFormat="true" ht="15" hidden="false" customHeight="true" outlineLevel="0" collapsed="false">
      <c r="A366" s="21" t="s">
        <v>749</v>
      </c>
      <c r="B366" s="14" t="s">
        <v>554</v>
      </c>
      <c r="C366" s="15" t="s">
        <v>619</v>
      </c>
      <c r="D366" s="15" t="s">
        <v>750</v>
      </c>
      <c r="E366" s="16" t="n">
        <v>13</v>
      </c>
      <c r="F366" s="15" t="n">
        <v>7</v>
      </c>
      <c r="G366" s="15" t="n">
        <v>64.5</v>
      </c>
      <c r="H366" s="17" t="n">
        <f aca="false">F366+G366</f>
        <v>71.5</v>
      </c>
    </row>
    <row r="367" s="20" customFormat="true" ht="15" hidden="false" customHeight="true" outlineLevel="0" collapsed="false">
      <c r="A367" s="21" t="s">
        <v>751</v>
      </c>
      <c r="B367" s="14" t="s">
        <v>554</v>
      </c>
      <c r="C367" s="15" t="s">
        <v>619</v>
      </c>
      <c r="D367" s="15" t="s">
        <v>752</v>
      </c>
      <c r="E367" s="16" t="n">
        <v>13</v>
      </c>
      <c r="F367" s="15" t="n">
        <v>11</v>
      </c>
      <c r="G367" s="15" t="n">
        <v>33</v>
      </c>
      <c r="H367" s="17" t="n">
        <f aca="false">F367+G367</f>
        <v>44</v>
      </c>
    </row>
    <row r="368" s="20" customFormat="true" ht="15" hidden="false" customHeight="true" outlineLevel="0" collapsed="false">
      <c r="A368" s="21" t="s">
        <v>753</v>
      </c>
      <c r="B368" s="14" t="s">
        <v>554</v>
      </c>
      <c r="C368" s="15" t="s">
        <v>619</v>
      </c>
      <c r="D368" s="15" t="s">
        <v>754</v>
      </c>
      <c r="E368" s="16" t="n">
        <v>13</v>
      </c>
      <c r="F368" s="15" t="n">
        <v>6</v>
      </c>
      <c r="G368" s="15" t="n">
        <v>40.5</v>
      </c>
      <c r="H368" s="17" t="n">
        <f aca="false">F368+G368</f>
        <v>46.5</v>
      </c>
    </row>
    <row r="369" s="20" customFormat="true" ht="15" hidden="false" customHeight="true" outlineLevel="0" collapsed="false">
      <c r="A369" s="21" t="s">
        <v>755</v>
      </c>
      <c r="B369" s="14" t="s">
        <v>554</v>
      </c>
      <c r="C369" s="15" t="s">
        <v>619</v>
      </c>
      <c r="D369" s="15" t="s">
        <v>756</v>
      </c>
      <c r="E369" s="16" t="n">
        <v>13</v>
      </c>
      <c r="F369" s="15" t="n">
        <v>11</v>
      </c>
      <c r="G369" s="15" t="n">
        <v>64.5</v>
      </c>
      <c r="H369" s="17" t="n">
        <f aca="false">F369+G369</f>
        <v>75.5</v>
      </c>
    </row>
    <row r="370" s="20" customFormat="true" ht="15" hidden="false" customHeight="true" outlineLevel="0" collapsed="false">
      <c r="A370" s="21" t="s">
        <v>757</v>
      </c>
      <c r="B370" s="14" t="s">
        <v>554</v>
      </c>
      <c r="C370" s="15" t="s">
        <v>619</v>
      </c>
      <c r="D370" s="15" t="s">
        <v>758</v>
      </c>
      <c r="E370" s="16" t="n">
        <v>13</v>
      </c>
      <c r="F370" s="15"/>
      <c r="G370" s="15"/>
      <c r="H370" s="23" t="s">
        <v>65</v>
      </c>
    </row>
    <row r="371" s="20" customFormat="true" ht="15" hidden="false" customHeight="true" outlineLevel="0" collapsed="false">
      <c r="A371" s="18" t="s">
        <v>759</v>
      </c>
      <c r="B371" s="14" t="s">
        <v>554</v>
      </c>
      <c r="C371" s="15" t="s">
        <v>619</v>
      </c>
      <c r="D371" s="15" t="s">
        <v>760</v>
      </c>
      <c r="E371" s="16" t="n">
        <v>13</v>
      </c>
      <c r="F371" s="15" t="n">
        <v>7.5</v>
      </c>
      <c r="G371" s="15" t="n">
        <v>71</v>
      </c>
      <c r="H371" s="17" t="n">
        <f aca="false">F371+G371</f>
        <v>78.5</v>
      </c>
    </row>
    <row r="372" s="20" customFormat="true" ht="15" hidden="false" customHeight="true" outlineLevel="0" collapsed="false">
      <c r="A372" s="18" t="s">
        <v>761</v>
      </c>
      <c r="B372" s="14" t="s">
        <v>554</v>
      </c>
      <c r="C372" s="15" t="s">
        <v>619</v>
      </c>
      <c r="D372" s="15" t="s">
        <v>762</v>
      </c>
      <c r="E372" s="16" t="n">
        <v>13</v>
      </c>
      <c r="F372" s="15" t="n">
        <v>7.5</v>
      </c>
      <c r="G372" s="15" t="n">
        <v>48.5</v>
      </c>
      <c r="H372" s="17" t="n">
        <f aca="false">F372+G372</f>
        <v>56</v>
      </c>
    </row>
    <row r="373" s="20" customFormat="true" ht="15" hidden="false" customHeight="true" outlineLevel="0" collapsed="false">
      <c r="A373" s="18" t="s">
        <v>763</v>
      </c>
      <c r="B373" s="14" t="s">
        <v>554</v>
      </c>
      <c r="C373" s="15" t="s">
        <v>619</v>
      </c>
      <c r="D373" s="15" t="s">
        <v>764</v>
      </c>
      <c r="E373" s="16" t="n">
        <v>13</v>
      </c>
      <c r="F373" s="15" t="n">
        <v>5.5</v>
      </c>
      <c r="G373" s="15" t="n">
        <v>59</v>
      </c>
      <c r="H373" s="17" t="n">
        <f aca="false">F373+G373</f>
        <v>64.5</v>
      </c>
    </row>
    <row r="374" s="20" customFormat="true" ht="15" hidden="false" customHeight="true" outlineLevel="0" collapsed="false">
      <c r="A374" s="21" t="s">
        <v>765</v>
      </c>
      <c r="B374" s="14" t="s">
        <v>554</v>
      </c>
      <c r="C374" s="15" t="s">
        <v>619</v>
      </c>
      <c r="D374" s="15" t="s">
        <v>766</v>
      </c>
      <c r="E374" s="16" t="n">
        <v>13</v>
      </c>
      <c r="F374" s="15" t="n">
        <v>7.5</v>
      </c>
      <c r="G374" s="15" t="n">
        <v>61</v>
      </c>
      <c r="H374" s="17" t="n">
        <f aca="false">F374+G374</f>
        <v>68.5</v>
      </c>
    </row>
    <row r="375" s="20" customFormat="true" ht="15" hidden="false" customHeight="true" outlineLevel="0" collapsed="false">
      <c r="A375" s="21" t="s">
        <v>767</v>
      </c>
      <c r="B375" s="14" t="s">
        <v>554</v>
      </c>
      <c r="C375" s="15" t="s">
        <v>619</v>
      </c>
      <c r="D375" s="15" t="s">
        <v>768</v>
      </c>
      <c r="E375" s="16" t="n">
        <v>13</v>
      </c>
      <c r="F375" s="15" t="n">
        <v>6.5</v>
      </c>
      <c r="G375" s="15" t="n">
        <v>36</v>
      </c>
      <c r="H375" s="17" t="n">
        <f aca="false">F375+G375</f>
        <v>42.5</v>
      </c>
    </row>
    <row r="376" s="20" customFormat="true" ht="15" hidden="false" customHeight="true" outlineLevel="0" collapsed="false">
      <c r="A376" s="21" t="s">
        <v>769</v>
      </c>
      <c r="B376" s="14" t="s">
        <v>554</v>
      </c>
      <c r="C376" s="15" t="s">
        <v>619</v>
      </c>
      <c r="D376" s="15" t="s">
        <v>770</v>
      </c>
      <c r="E376" s="16" t="n">
        <v>13</v>
      </c>
      <c r="F376" s="15" t="n">
        <v>7.5</v>
      </c>
      <c r="G376" s="15" t="n">
        <v>59.5</v>
      </c>
      <c r="H376" s="17" t="n">
        <f aca="false">F376+G376</f>
        <v>67</v>
      </c>
    </row>
    <row r="377" s="20" customFormat="true" ht="15" hidden="false" customHeight="true" outlineLevel="0" collapsed="false">
      <c r="A377" s="21" t="s">
        <v>771</v>
      </c>
      <c r="B377" s="14" t="s">
        <v>554</v>
      </c>
      <c r="C377" s="15" t="s">
        <v>619</v>
      </c>
      <c r="D377" s="15" t="s">
        <v>772</v>
      </c>
      <c r="E377" s="16" t="n">
        <v>13</v>
      </c>
      <c r="F377" s="15" t="n">
        <v>10.5</v>
      </c>
      <c r="G377" s="15" t="n">
        <v>51.5</v>
      </c>
      <c r="H377" s="17" t="n">
        <f aca="false">F377+G377</f>
        <v>62</v>
      </c>
    </row>
    <row r="378" s="20" customFormat="true" ht="15" hidden="false" customHeight="true" outlineLevel="0" collapsed="false">
      <c r="A378" s="21" t="s">
        <v>773</v>
      </c>
      <c r="B378" s="14" t="s">
        <v>554</v>
      </c>
      <c r="C378" s="15" t="s">
        <v>619</v>
      </c>
      <c r="D378" s="15" t="s">
        <v>774</v>
      </c>
      <c r="E378" s="16" t="n">
        <v>13</v>
      </c>
      <c r="F378" s="15" t="n">
        <v>10</v>
      </c>
      <c r="G378" s="15" t="n">
        <v>63</v>
      </c>
      <c r="H378" s="17" t="n">
        <f aca="false">F378+G378</f>
        <v>73</v>
      </c>
    </row>
    <row r="379" s="20" customFormat="true" ht="15" hidden="false" customHeight="true" outlineLevel="0" collapsed="false">
      <c r="A379" s="21" t="s">
        <v>775</v>
      </c>
      <c r="B379" s="14" t="s">
        <v>554</v>
      </c>
      <c r="C379" s="15" t="s">
        <v>619</v>
      </c>
      <c r="D379" s="15" t="s">
        <v>776</v>
      </c>
      <c r="E379" s="16" t="n">
        <v>13</v>
      </c>
      <c r="F379" s="15" t="n">
        <v>11.5</v>
      </c>
      <c r="G379" s="15" t="n">
        <v>57</v>
      </c>
      <c r="H379" s="17" t="n">
        <f aca="false">F379+G379</f>
        <v>68.5</v>
      </c>
    </row>
    <row r="380" s="20" customFormat="true" ht="15" hidden="false" customHeight="true" outlineLevel="0" collapsed="false">
      <c r="A380" s="21" t="s">
        <v>777</v>
      </c>
      <c r="B380" s="14" t="s">
        <v>554</v>
      </c>
      <c r="C380" s="15" t="s">
        <v>619</v>
      </c>
      <c r="D380" s="15" t="s">
        <v>778</v>
      </c>
      <c r="E380" s="16" t="n">
        <v>13</v>
      </c>
      <c r="F380" s="15"/>
      <c r="G380" s="15"/>
      <c r="H380" s="23" t="s">
        <v>65</v>
      </c>
    </row>
    <row r="381" s="20" customFormat="true" ht="15" hidden="false" customHeight="true" outlineLevel="0" collapsed="false">
      <c r="A381" s="18" t="s">
        <v>779</v>
      </c>
      <c r="B381" s="14" t="s">
        <v>554</v>
      </c>
      <c r="C381" s="15" t="s">
        <v>619</v>
      </c>
      <c r="D381" s="15" t="s">
        <v>780</v>
      </c>
      <c r="E381" s="16" t="n">
        <v>13</v>
      </c>
      <c r="F381" s="15" t="n">
        <v>5</v>
      </c>
      <c r="G381" s="15" t="n">
        <v>77</v>
      </c>
      <c r="H381" s="17" t="n">
        <f aca="false">F381+G381</f>
        <v>82</v>
      </c>
    </row>
    <row r="382" s="20" customFormat="true" ht="15" hidden="false" customHeight="true" outlineLevel="0" collapsed="false">
      <c r="A382" s="18" t="s">
        <v>781</v>
      </c>
      <c r="B382" s="14" t="s">
        <v>554</v>
      </c>
      <c r="C382" s="15" t="s">
        <v>619</v>
      </c>
      <c r="D382" s="15" t="s">
        <v>782</v>
      </c>
      <c r="E382" s="16" t="n">
        <v>13</v>
      </c>
      <c r="F382" s="15" t="n">
        <v>7</v>
      </c>
      <c r="G382" s="15" t="n">
        <v>63</v>
      </c>
      <c r="H382" s="17" t="n">
        <f aca="false">F382+G382</f>
        <v>70</v>
      </c>
    </row>
    <row r="383" s="20" customFormat="true" ht="15" hidden="false" customHeight="true" outlineLevel="0" collapsed="false">
      <c r="A383" s="18" t="s">
        <v>783</v>
      </c>
      <c r="B383" s="14" t="s">
        <v>554</v>
      </c>
      <c r="C383" s="15" t="s">
        <v>619</v>
      </c>
      <c r="D383" s="15" t="s">
        <v>784</v>
      </c>
      <c r="E383" s="16" t="n">
        <v>13</v>
      </c>
      <c r="F383" s="15" t="n">
        <v>9</v>
      </c>
      <c r="G383" s="15" t="n">
        <v>70</v>
      </c>
      <c r="H383" s="17" t="n">
        <f aca="false">F383+G383</f>
        <v>79</v>
      </c>
    </row>
    <row r="384" s="20" customFormat="true" ht="15" hidden="false" customHeight="true" outlineLevel="0" collapsed="false">
      <c r="A384" s="21" t="s">
        <v>785</v>
      </c>
      <c r="B384" s="14" t="s">
        <v>554</v>
      </c>
      <c r="C384" s="15" t="s">
        <v>619</v>
      </c>
      <c r="D384" s="15" t="s">
        <v>786</v>
      </c>
      <c r="E384" s="16" t="n">
        <v>13</v>
      </c>
      <c r="F384" s="15" t="n">
        <v>5</v>
      </c>
      <c r="G384" s="15" t="n">
        <v>63.5</v>
      </c>
      <c r="H384" s="17" t="n">
        <f aca="false">F384+G384</f>
        <v>68.5</v>
      </c>
    </row>
    <row r="385" s="20" customFormat="true" ht="15" hidden="false" customHeight="true" outlineLevel="0" collapsed="false">
      <c r="A385" s="21" t="s">
        <v>787</v>
      </c>
      <c r="B385" s="14" t="s">
        <v>554</v>
      </c>
      <c r="C385" s="15" t="s">
        <v>619</v>
      </c>
      <c r="D385" s="15" t="s">
        <v>788</v>
      </c>
      <c r="E385" s="16" t="n">
        <v>13</v>
      </c>
      <c r="F385" s="15" t="n">
        <v>5</v>
      </c>
      <c r="G385" s="15" t="n">
        <v>68.5</v>
      </c>
      <c r="H385" s="17" t="n">
        <f aca="false">F385+G385</f>
        <v>73.5</v>
      </c>
    </row>
    <row r="386" s="20" customFormat="true" ht="15" hidden="false" customHeight="true" outlineLevel="0" collapsed="false">
      <c r="A386" s="21" t="s">
        <v>789</v>
      </c>
      <c r="B386" s="14" t="s">
        <v>554</v>
      </c>
      <c r="C386" s="15" t="s">
        <v>619</v>
      </c>
      <c r="D386" s="15" t="s">
        <v>790</v>
      </c>
      <c r="E386" s="16" t="n">
        <v>13</v>
      </c>
      <c r="F386" s="15" t="n">
        <v>9</v>
      </c>
      <c r="G386" s="15" t="n">
        <v>68.5</v>
      </c>
      <c r="H386" s="17" t="n">
        <f aca="false">F386+G386</f>
        <v>77.5</v>
      </c>
    </row>
    <row r="387" s="20" customFormat="true" ht="15" hidden="false" customHeight="true" outlineLevel="0" collapsed="false">
      <c r="A387" s="21" t="s">
        <v>791</v>
      </c>
      <c r="B387" s="14" t="s">
        <v>554</v>
      </c>
      <c r="C387" s="15" t="s">
        <v>619</v>
      </c>
      <c r="D387" s="15" t="s">
        <v>792</v>
      </c>
      <c r="E387" s="16" t="n">
        <v>13</v>
      </c>
      <c r="F387" s="15" t="n">
        <v>10</v>
      </c>
      <c r="G387" s="15" t="n">
        <v>53</v>
      </c>
      <c r="H387" s="17" t="n">
        <f aca="false">F387+G387</f>
        <v>63</v>
      </c>
    </row>
    <row r="388" s="20" customFormat="true" ht="15" hidden="false" customHeight="true" outlineLevel="0" collapsed="false">
      <c r="A388" s="21" t="s">
        <v>793</v>
      </c>
      <c r="B388" s="14" t="s">
        <v>554</v>
      </c>
      <c r="C388" s="15" t="s">
        <v>619</v>
      </c>
      <c r="D388" s="15" t="s">
        <v>794</v>
      </c>
      <c r="E388" s="16" t="n">
        <v>14</v>
      </c>
      <c r="F388" s="15" t="n">
        <v>8.5</v>
      </c>
      <c r="G388" s="15" t="n">
        <v>67.5</v>
      </c>
      <c r="H388" s="17" t="n">
        <f aca="false">F388+G388</f>
        <v>76</v>
      </c>
    </row>
    <row r="389" s="20" customFormat="true" ht="15" hidden="false" customHeight="true" outlineLevel="0" collapsed="false">
      <c r="A389" s="21" t="s">
        <v>795</v>
      </c>
      <c r="B389" s="14" t="s">
        <v>554</v>
      </c>
      <c r="C389" s="15" t="s">
        <v>619</v>
      </c>
      <c r="D389" s="15" t="s">
        <v>796</v>
      </c>
      <c r="E389" s="16" t="n">
        <v>14</v>
      </c>
      <c r="F389" s="15" t="n">
        <v>8.5</v>
      </c>
      <c r="G389" s="15" t="n">
        <v>55</v>
      </c>
      <c r="H389" s="17" t="n">
        <f aca="false">F389+G389</f>
        <v>63.5</v>
      </c>
    </row>
    <row r="390" s="20" customFormat="true" ht="15" hidden="false" customHeight="true" outlineLevel="0" collapsed="false">
      <c r="A390" s="18" t="s">
        <v>797</v>
      </c>
      <c r="B390" s="14" t="s">
        <v>554</v>
      </c>
      <c r="C390" s="15" t="s">
        <v>619</v>
      </c>
      <c r="D390" s="15" t="s">
        <v>798</v>
      </c>
      <c r="E390" s="16" t="n">
        <v>14</v>
      </c>
      <c r="F390" s="15" t="n">
        <v>5.5</v>
      </c>
      <c r="G390" s="15" t="n">
        <v>51</v>
      </c>
      <c r="H390" s="17" t="n">
        <f aca="false">F390+G390</f>
        <v>56.5</v>
      </c>
    </row>
    <row r="391" s="20" customFormat="true" ht="15" hidden="false" customHeight="true" outlineLevel="0" collapsed="false">
      <c r="A391" s="18" t="s">
        <v>799</v>
      </c>
      <c r="B391" s="14" t="s">
        <v>554</v>
      </c>
      <c r="C391" s="15" t="s">
        <v>619</v>
      </c>
      <c r="D391" s="15" t="s">
        <v>800</v>
      </c>
      <c r="E391" s="16" t="n">
        <v>14</v>
      </c>
      <c r="F391" s="15" t="n">
        <v>9</v>
      </c>
      <c r="G391" s="15" t="n">
        <v>57</v>
      </c>
      <c r="H391" s="17" t="n">
        <f aca="false">F391+G391</f>
        <v>66</v>
      </c>
    </row>
    <row r="392" s="20" customFormat="true" ht="15" hidden="false" customHeight="true" outlineLevel="0" collapsed="false">
      <c r="A392" s="18" t="s">
        <v>801</v>
      </c>
      <c r="B392" s="14" t="s">
        <v>554</v>
      </c>
      <c r="C392" s="15" t="s">
        <v>619</v>
      </c>
      <c r="D392" s="15" t="s">
        <v>802</v>
      </c>
      <c r="E392" s="16" t="n">
        <v>14</v>
      </c>
      <c r="F392" s="15" t="n">
        <v>7.5</v>
      </c>
      <c r="G392" s="15" t="n">
        <v>63.5</v>
      </c>
      <c r="H392" s="17" t="n">
        <f aca="false">F392+G392</f>
        <v>71</v>
      </c>
    </row>
    <row r="393" s="20" customFormat="true" ht="15" hidden="false" customHeight="true" outlineLevel="0" collapsed="false">
      <c r="A393" s="18" t="s">
        <v>803</v>
      </c>
      <c r="B393" s="14" t="s">
        <v>554</v>
      </c>
      <c r="C393" s="15" t="s">
        <v>619</v>
      </c>
      <c r="D393" s="15" t="s">
        <v>804</v>
      </c>
      <c r="E393" s="16" t="n">
        <v>14</v>
      </c>
      <c r="F393" s="15" t="n">
        <v>9</v>
      </c>
      <c r="G393" s="15" t="n">
        <v>50</v>
      </c>
      <c r="H393" s="17" t="n">
        <f aca="false">F393+G393</f>
        <v>59</v>
      </c>
    </row>
    <row r="394" s="20" customFormat="true" ht="15" hidden="false" customHeight="true" outlineLevel="0" collapsed="false">
      <c r="A394" s="18" t="s">
        <v>805</v>
      </c>
      <c r="B394" s="14" t="s">
        <v>554</v>
      </c>
      <c r="C394" s="15" t="s">
        <v>619</v>
      </c>
      <c r="D394" s="15" t="s">
        <v>806</v>
      </c>
      <c r="E394" s="16" t="n">
        <v>14</v>
      </c>
      <c r="F394" s="15" t="n">
        <v>6.5</v>
      </c>
      <c r="G394" s="15" t="n">
        <v>41</v>
      </c>
      <c r="H394" s="17" t="n">
        <f aca="false">F394+G394</f>
        <v>47.5</v>
      </c>
    </row>
    <row r="395" s="20" customFormat="true" ht="15" hidden="false" customHeight="true" outlineLevel="0" collapsed="false">
      <c r="A395" s="18" t="s">
        <v>807</v>
      </c>
      <c r="B395" s="14" t="s">
        <v>554</v>
      </c>
      <c r="C395" s="15" t="s">
        <v>619</v>
      </c>
      <c r="D395" s="15" t="s">
        <v>808</v>
      </c>
      <c r="E395" s="16" t="n">
        <v>14</v>
      </c>
      <c r="F395" s="15" t="n">
        <v>10.5</v>
      </c>
      <c r="G395" s="15" t="n">
        <v>56</v>
      </c>
      <c r="H395" s="17" t="n">
        <f aca="false">F395+G395</f>
        <v>66.5</v>
      </c>
    </row>
    <row r="396" s="20" customFormat="true" ht="15" hidden="false" customHeight="true" outlineLevel="0" collapsed="false">
      <c r="A396" s="21" t="s">
        <v>809</v>
      </c>
      <c r="B396" s="14" t="s">
        <v>554</v>
      </c>
      <c r="C396" s="15" t="s">
        <v>619</v>
      </c>
      <c r="D396" s="15" t="s">
        <v>810</v>
      </c>
      <c r="E396" s="16" t="n">
        <v>14</v>
      </c>
      <c r="F396" s="15" t="n">
        <v>9</v>
      </c>
      <c r="G396" s="15" t="n">
        <v>62</v>
      </c>
      <c r="H396" s="17" t="n">
        <f aca="false">F396+G396</f>
        <v>71</v>
      </c>
    </row>
    <row r="397" s="20" customFormat="true" ht="15" hidden="false" customHeight="true" outlineLevel="0" collapsed="false">
      <c r="A397" s="21" t="s">
        <v>811</v>
      </c>
      <c r="B397" s="14" t="s">
        <v>554</v>
      </c>
      <c r="C397" s="15" t="s">
        <v>619</v>
      </c>
      <c r="D397" s="15" t="s">
        <v>812</v>
      </c>
      <c r="E397" s="16" t="n">
        <v>14</v>
      </c>
      <c r="F397" s="15" t="n">
        <v>10.5</v>
      </c>
      <c r="G397" s="15" t="n">
        <v>55</v>
      </c>
      <c r="H397" s="17" t="n">
        <f aca="false">F397+G397</f>
        <v>65.5</v>
      </c>
    </row>
    <row r="398" s="20" customFormat="true" ht="15" hidden="false" customHeight="true" outlineLevel="0" collapsed="false">
      <c r="A398" s="21" t="s">
        <v>813</v>
      </c>
      <c r="B398" s="14" t="s">
        <v>554</v>
      </c>
      <c r="C398" s="15" t="s">
        <v>619</v>
      </c>
      <c r="D398" s="15" t="s">
        <v>814</v>
      </c>
      <c r="E398" s="16" t="n">
        <v>14</v>
      </c>
      <c r="F398" s="15" t="n">
        <v>7.5</v>
      </c>
      <c r="G398" s="15" t="n">
        <v>54</v>
      </c>
      <c r="H398" s="17" t="n">
        <f aca="false">F398+G398</f>
        <v>61.5</v>
      </c>
    </row>
    <row r="399" s="20" customFormat="true" ht="15" hidden="false" customHeight="true" outlineLevel="0" collapsed="false">
      <c r="A399" s="21" t="s">
        <v>815</v>
      </c>
      <c r="B399" s="14" t="s">
        <v>554</v>
      </c>
      <c r="C399" s="15" t="s">
        <v>619</v>
      </c>
      <c r="D399" s="15" t="s">
        <v>816</v>
      </c>
      <c r="E399" s="16" t="n">
        <v>14</v>
      </c>
      <c r="F399" s="15" t="n">
        <v>7.5</v>
      </c>
      <c r="G399" s="15" t="n">
        <v>59</v>
      </c>
      <c r="H399" s="17" t="n">
        <f aca="false">F399+G399</f>
        <v>66.5</v>
      </c>
    </row>
    <row r="400" s="20" customFormat="true" ht="15" hidden="false" customHeight="true" outlineLevel="0" collapsed="false">
      <c r="A400" s="21" t="s">
        <v>817</v>
      </c>
      <c r="B400" s="14" t="s">
        <v>554</v>
      </c>
      <c r="C400" s="15" t="s">
        <v>619</v>
      </c>
      <c r="D400" s="15" t="s">
        <v>818</v>
      </c>
      <c r="E400" s="16" t="n">
        <v>14</v>
      </c>
      <c r="F400" s="15" t="n">
        <v>5</v>
      </c>
      <c r="G400" s="15" t="n">
        <v>53</v>
      </c>
      <c r="H400" s="17" t="n">
        <f aca="false">F400+G400</f>
        <v>58</v>
      </c>
    </row>
    <row r="401" s="20" customFormat="true" ht="15" hidden="false" customHeight="true" outlineLevel="0" collapsed="false">
      <c r="A401" s="21" t="s">
        <v>819</v>
      </c>
      <c r="B401" s="14" t="s">
        <v>554</v>
      </c>
      <c r="C401" s="15" t="s">
        <v>619</v>
      </c>
      <c r="D401" s="15" t="s">
        <v>820</v>
      </c>
      <c r="E401" s="16" t="n">
        <v>14</v>
      </c>
      <c r="F401" s="15" t="n">
        <v>9.5</v>
      </c>
      <c r="G401" s="15" t="n">
        <v>53</v>
      </c>
      <c r="H401" s="17" t="n">
        <f aca="false">F401+G401</f>
        <v>62.5</v>
      </c>
    </row>
    <row r="402" s="20" customFormat="true" ht="15" hidden="false" customHeight="true" outlineLevel="0" collapsed="false">
      <c r="A402" s="18" t="s">
        <v>821</v>
      </c>
      <c r="B402" s="14" t="s">
        <v>554</v>
      </c>
      <c r="C402" s="15" t="s">
        <v>619</v>
      </c>
      <c r="D402" s="15" t="s">
        <v>822</v>
      </c>
      <c r="E402" s="16" t="n">
        <v>14</v>
      </c>
      <c r="F402" s="15" t="n">
        <v>7.5</v>
      </c>
      <c r="G402" s="15" t="n">
        <v>49.5</v>
      </c>
      <c r="H402" s="17" t="n">
        <f aca="false">F402+G402</f>
        <v>57</v>
      </c>
    </row>
    <row r="403" s="20" customFormat="true" ht="15" hidden="false" customHeight="true" outlineLevel="0" collapsed="false">
      <c r="A403" s="18" t="s">
        <v>823</v>
      </c>
      <c r="B403" s="14" t="s">
        <v>554</v>
      </c>
      <c r="C403" s="15" t="s">
        <v>619</v>
      </c>
      <c r="D403" s="15" t="s">
        <v>824</v>
      </c>
      <c r="E403" s="16" t="n">
        <v>14</v>
      </c>
      <c r="F403" s="15" t="n">
        <v>4</v>
      </c>
      <c r="G403" s="15" t="n">
        <v>37.5</v>
      </c>
      <c r="H403" s="17" t="n">
        <f aca="false">F403+G403</f>
        <v>41.5</v>
      </c>
    </row>
    <row r="404" s="20" customFormat="true" ht="15" hidden="false" customHeight="true" outlineLevel="0" collapsed="false">
      <c r="A404" s="18" t="s">
        <v>825</v>
      </c>
      <c r="B404" s="14" t="s">
        <v>554</v>
      </c>
      <c r="C404" s="15" t="s">
        <v>619</v>
      </c>
      <c r="D404" s="15" t="s">
        <v>826</v>
      </c>
      <c r="E404" s="16" t="n">
        <v>14</v>
      </c>
      <c r="F404" s="15" t="n">
        <v>6</v>
      </c>
      <c r="G404" s="15" t="n">
        <v>58.5</v>
      </c>
      <c r="H404" s="17" t="n">
        <f aca="false">F404+G404</f>
        <v>64.5</v>
      </c>
    </row>
    <row r="405" s="20" customFormat="true" ht="15" hidden="false" customHeight="true" outlineLevel="0" collapsed="false">
      <c r="A405" s="18" t="s">
        <v>827</v>
      </c>
      <c r="B405" s="14" t="s">
        <v>554</v>
      </c>
      <c r="C405" s="15" t="s">
        <v>619</v>
      </c>
      <c r="D405" s="15" t="s">
        <v>828</v>
      </c>
      <c r="E405" s="16" t="n">
        <v>14</v>
      </c>
      <c r="F405" s="15" t="n">
        <v>8.5</v>
      </c>
      <c r="G405" s="15" t="n">
        <v>49</v>
      </c>
      <c r="H405" s="17" t="n">
        <f aca="false">F405+G405</f>
        <v>57.5</v>
      </c>
    </row>
    <row r="406" s="20" customFormat="true" ht="15" hidden="false" customHeight="true" outlineLevel="0" collapsed="false">
      <c r="A406" s="18" t="s">
        <v>829</v>
      </c>
      <c r="B406" s="14" t="s">
        <v>554</v>
      </c>
      <c r="C406" s="15" t="s">
        <v>619</v>
      </c>
      <c r="D406" s="15" t="s">
        <v>830</v>
      </c>
      <c r="E406" s="16" t="n">
        <v>14</v>
      </c>
      <c r="F406" s="15" t="n">
        <v>6</v>
      </c>
      <c r="G406" s="15" t="n">
        <v>57.5</v>
      </c>
      <c r="H406" s="17" t="n">
        <f aca="false">F406+G406</f>
        <v>63.5</v>
      </c>
    </row>
    <row r="407" s="20" customFormat="true" ht="15" hidden="false" customHeight="true" outlineLevel="0" collapsed="false">
      <c r="A407" s="18" t="s">
        <v>831</v>
      </c>
      <c r="B407" s="14" t="s">
        <v>554</v>
      </c>
      <c r="C407" s="15" t="s">
        <v>619</v>
      </c>
      <c r="D407" s="15" t="s">
        <v>832</v>
      </c>
      <c r="E407" s="16" t="n">
        <v>14</v>
      </c>
      <c r="F407" s="15" t="n">
        <v>10.5</v>
      </c>
      <c r="G407" s="15" t="n">
        <v>50.5</v>
      </c>
      <c r="H407" s="17" t="n">
        <f aca="false">F407+G407</f>
        <v>61</v>
      </c>
    </row>
    <row r="408" s="20" customFormat="true" ht="15" hidden="false" customHeight="true" outlineLevel="0" collapsed="false">
      <c r="A408" s="18" t="s">
        <v>833</v>
      </c>
      <c r="B408" s="14" t="s">
        <v>554</v>
      </c>
      <c r="C408" s="15" t="s">
        <v>619</v>
      </c>
      <c r="D408" s="15" t="s">
        <v>834</v>
      </c>
      <c r="E408" s="16" t="n">
        <v>14</v>
      </c>
      <c r="F408" s="15" t="n">
        <v>4.5</v>
      </c>
      <c r="G408" s="15" t="n">
        <v>38.5</v>
      </c>
      <c r="H408" s="17" t="n">
        <f aca="false">F408+G408</f>
        <v>43</v>
      </c>
    </row>
    <row r="409" s="20" customFormat="true" ht="15" hidden="false" customHeight="true" outlineLevel="0" collapsed="false">
      <c r="A409" s="18" t="s">
        <v>835</v>
      </c>
      <c r="B409" s="14" t="s">
        <v>554</v>
      </c>
      <c r="C409" s="15" t="s">
        <v>619</v>
      </c>
      <c r="D409" s="15" t="s">
        <v>836</v>
      </c>
      <c r="E409" s="16" t="n">
        <v>14</v>
      </c>
      <c r="F409" s="15" t="n">
        <v>8.5</v>
      </c>
      <c r="G409" s="15" t="n">
        <v>39</v>
      </c>
      <c r="H409" s="17" t="n">
        <f aca="false">F409+G409</f>
        <v>47.5</v>
      </c>
    </row>
    <row r="410" s="20" customFormat="true" ht="15" hidden="false" customHeight="true" outlineLevel="0" collapsed="false">
      <c r="A410" s="18" t="s">
        <v>837</v>
      </c>
      <c r="B410" s="14" t="s">
        <v>554</v>
      </c>
      <c r="C410" s="15" t="s">
        <v>619</v>
      </c>
      <c r="D410" s="15" t="s">
        <v>838</v>
      </c>
      <c r="E410" s="16" t="n">
        <v>14</v>
      </c>
      <c r="F410" s="15" t="n">
        <v>7</v>
      </c>
      <c r="G410" s="15" t="n">
        <v>63.5</v>
      </c>
      <c r="H410" s="17" t="n">
        <f aca="false">F410+G410</f>
        <v>70.5</v>
      </c>
    </row>
    <row r="411" s="20" customFormat="true" ht="15" hidden="false" customHeight="true" outlineLevel="0" collapsed="false">
      <c r="A411" s="18" t="s">
        <v>839</v>
      </c>
      <c r="B411" s="14" t="s">
        <v>554</v>
      </c>
      <c r="C411" s="15" t="s">
        <v>619</v>
      </c>
      <c r="D411" s="15" t="s">
        <v>840</v>
      </c>
      <c r="E411" s="16" t="n">
        <v>14</v>
      </c>
      <c r="F411" s="15" t="n">
        <v>10.5</v>
      </c>
      <c r="G411" s="15" t="n">
        <v>59</v>
      </c>
      <c r="H411" s="17" t="n">
        <f aca="false">F411+G411</f>
        <v>69.5</v>
      </c>
    </row>
    <row r="412" s="20" customFormat="true" ht="15" hidden="false" customHeight="true" outlineLevel="0" collapsed="false">
      <c r="A412" s="21" t="s">
        <v>841</v>
      </c>
      <c r="B412" s="14" t="s">
        <v>554</v>
      </c>
      <c r="C412" s="15" t="s">
        <v>619</v>
      </c>
      <c r="D412" s="15" t="s">
        <v>842</v>
      </c>
      <c r="E412" s="16" t="n">
        <v>14</v>
      </c>
      <c r="F412" s="15" t="n">
        <v>10.5</v>
      </c>
      <c r="G412" s="15" t="n">
        <v>53.5</v>
      </c>
      <c r="H412" s="17" t="n">
        <f aca="false">F412+G412</f>
        <v>64</v>
      </c>
    </row>
    <row r="413" s="20" customFormat="true" ht="15" hidden="false" customHeight="true" outlineLevel="0" collapsed="false">
      <c r="A413" s="21" t="s">
        <v>843</v>
      </c>
      <c r="B413" s="14" t="s">
        <v>554</v>
      </c>
      <c r="C413" s="15" t="s">
        <v>619</v>
      </c>
      <c r="D413" s="15" t="s">
        <v>844</v>
      </c>
      <c r="E413" s="16" t="n">
        <v>14</v>
      </c>
      <c r="F413" s="15" t="n">
        <v>8.5</v>
      </c>
      <c r="G413" s="15" t="n">
        <v>18.5</v>
      </c>
      <c r="H413" s="17" t="n">
        <f aca="false">F413+G413</f>
        <v>27</v>
      </c>
    </row>
    <row r="414" s="20" customFormat="true" ht="15" hidden="false" customHeight="true" outlineLevel="0" collapsed="false">
      <c r="A414" s="21" t="s">
        <v>845</v>
      </c>
      <c r="B414" s="14" t="s">
        <v>554</v>
      </c>
      <c r="C414" s="15" t="s">
        <v>619</v>
      </c>
      <c r="D414" s="15" t="s">
        <v>846</v>
      </c>
      <c r="E414" s="16" t="n">
        <v>14</v>
      </c>
      <c r="F414" s="15" t="n">
        <v>10</v>
      </c>
      <c r="G414" s="15" t="n">
        <v>34</v>
      </c>
      <c r="H414" s="17" t="n">
        <f aca="false">F414+G414</f>
        <v>44</v>
      </c>
    </row>
    <row r="415" s="20" customFormat="true" ht="15" hidden="false" customHeight="true" outlineLevel="0" collapsed="false">
      <c r="A415" s="21" t="s">
        <v>847</v>
      </c>
      <c r="B415" s="14" t="s">
        <v>554</v>
      </c>
      <c r="C415" s="15" t="s">
        <v>619</v>
      </c>
      <c r="D415" s="15" t="s">
        <v>848</v>
      </c>
      <c r="E415" s="16" t="n">
        <v>14</v>
      </c>
      <c r="F415" s="15" t="n">
        <v>5</v>
      </c>
      <c r="G415" s="15" t="n">
        <v>24</v>
      </c>
      <c r="H415" s="17" t="n">
        <f aca="false">F415+G415</f>
        <v>29</v>
      </c>
    </row>
    <row r="416" s="20" customFormat="true" ht="15" hidden="false" customHeight="true" outlineLevel="0" collapsed="false">
      <c r="A416" s="18" t="s">
        <v>849</v>
      </c>
      <c r="B416" s="14" t="s">
        <v>554</v>
      </c>
      <c r="C416" s="15" t="s">
        <v>619</v>
      </c>
      <c r="D416" s="15" t="s">
        <v>850</v>
      </c>
      <c r="E416" s="16" t="n">
        <v>14</v>
      </c>
      <c r="F416" s="15" t="n">
        <v>5</v>
      </c>
      <c r="G416" s="15" t="n">
        <v>65.5</v>
      </c>
      <c r="H416" s="17" t="n">
        <f aca="false">F416+G416</f>
        <v>70.5</v>
      </c>
    </row>
    <row r="417" s="20" customFormat="true" ht="15" hidden="false" customHeight="true" outlineLevel="0" collapsed="false">
      <c r="A417" s="18" t="s">
        <v>851</v>
      </c>
      <c r="B417" s="14" t="s">
        <v>554</v>
      </c>
      <c r="C417" s="15" t="s">
        <v>619</v>
      </c>
      <c r="D417" s="15" t="s">
        <v>852</v>
      </c>
      <c r="E417" s="16" t="n">
        <v>14</v>
      </c>
      <c r="F417" s="15" t="n">
        <v>5</v>
      </c>
      <c r="G417" s="15" t="n">
        <v>64</v>
      </c>
      <c r="H417" s="17" t="n">
        <f aca="false">F417+G417</f>
        <v>69</v>
      </c>
    </row>
    <row r="418" s="20" customFormat="true" ht="15" hidden="false" customHeight="true" outlineLevel="0" collapsed="false">
      <c r="A418" s="18" t="s">
        <v>853</v>
      </c>
      <c r="B418" s="14" t="s">
        <v>554</v>
      </c>
      <c r="C418" s="15" t="s">
        <v>619</v>
      </c>
      <c r="D418" s="15" t="s">
        <v>854</v>
      </c>
      <c r="E418" s="16" t="n">
        <v>15</v>
      </c>
      <c r="F418" s="15" t="n">
        <v>6.5</v>
      </c>
      <c r="G418" s="15" t="n">
        <v>33.5</v>
      </c>
      <c r="H418" s="17" t="n">
        <f aca="false">F418+G418</f>
        <v>40</v>
      </c>
    </row>
    <row r="419" s="20" customFormat="true" ht="15" hidden="false" customHeight="true" outlineLevel="0" collapsed="false">
      <c r="A419" s="21" t="s">
        <v>855</v>
      </c>
      <c r="B419" s="14" t="s">
        <v>554</v>
      </c>
      <c r="C419" s="15" t="s">
        <v>619</v>
      </c>
      <c r="D419" s="15" t="s">
        <v>856</v>
      </c>
      <c r="E419" s="16" t="n">
        <v>15</v>
      </c>
      <c r="F419" s="15" t="n">
        <v>10.5</v>
      </c>
      <c r="G419" s="15" t="n">
        <v>64.5</v>
      </c>
      <c r="H419" s="17" t="n">
        <f aca="false">F419+G419</f>
        <v>75</v>
      </c>
    </row>
    <row r="420" s="20" customFormat="true" ht="15" hidden="false" customHeight="true" outlineLevel="0" collapsed="false">
      <c r="A420" s="21" t="s">
        <v>857</v>
      </c>
      <c r="B420" s="14" t="s">
        <v>554</v>
      </c>
      <c r="C420" s="15" t="s">
        <v>619</v>
      </c>
      <c r="D420" s="15" t="s">
        <v>858</v>
      </c>
      <c r="E420" s="16" t="n">
        <v>15</v>
      </c>
      <c r="F420" s="15" t="n">
        <v>7.5</v>
      </c>
      <c r="G420" s="15" t="n">
        <v>55</v>
      </c>
      <c r="H420" s="17" t="n">
        <f aca="false">F420+G420</f>
        <v>62.5</v>
      </c>
    </row>
    <row r="421" s="20" customFormat="true" ht="15" hidden="false" customHeight="true" outlineLevel="0" collapsed="false">
      <c r="A421" s="21" t="s">
        <v>859</v>
      </c>
      <c r="B421" s="14" t="s">
        <v>554</v>
      </c>
      <c r="C421" s="15" t="s">
        <v>619</v>
      </c>
      <c r="D421" s="15" t="s">
        <v>860</v>
      </c>
      <c r="E421" s="16" t="n">
        <v>15</v>
      </c>
      <c r="F421" s="15" t="n">
        <v>7</v>
      </c>
      <c r="G421" s="15" t="n">
        <v>41.5</v>
      </c>
      <c r="H421" s="17" t="n">
        <f aca="false">F421+G421</f>
        <v>48.5</v>
      </c>
    </row>
    <row r="422" s="20" customFormat="true" ht="15" hidden="false" customHeight="true" outlineLevel="0" collapsed="false">
      <c r="A422" s="21" t="s">
        <v>861</v>
      </c>
      <c r="B422" s="14" t="s">
        <v>554</v>
      </c>
      <c r="C422" s="15" t="s">
        <v>619</v>
      </c>
      <c r="D422" s="15" t="s">
        <v>862</v>
      </c>
      <c r="E422" s="16" t="n">
        <v>15</v>
      </c>
      <c r="F422" s="15" t="n">
        <v>7.5</v>
      </c>
      <c r="G422" s="15" t="n">
        <v>52.5</v>
      </c>
      <c r="H422" s="17" t="n">
        <f aca="false">F422+G422</f>
        <v>60</v>
      </c>
    </row>
    <row r="423" s="20" customFormat="true" ht="15" hidden="false" customHeight="true" outlineLevel="0" collapsed="false">
      <c r="A423" s="21" t="s">
        <v>863</v>
      </c>
      <c r="B423" s="14" t="s">
        <v>554</v>
      </c>
      <c r="C423" s="15" t="s">
        <v>619</v>
      </c>
      <c r="D423" s="15" t="s">
        <v>864</v>
      </c>
      <c r="E423" s="16" t="n">
        <v>15</v>
      </c>
      <c r="F423" s="15" t="n">
        <v>9.5</v>
      </c>
      <c r="G423" s="15" t="n">
        <v>35.5</v>
      </c>
      <c r="H423" s="17" t="n">
        <f aca="false">F423+G423</f>
        <v>45</v>
      </c>
    </row>
    <row r="424" s="20" customFormat="true" ht="15" hidden="false" customHeight="true" outlineLevel="0" collapsed="false">
      <c r="A424" s="21" t="s">
        <v>865</v>
      </c>
      <c r="B424" s="33" t="s">
        <v>554</v>
      </c>
      <c r="C424" s="34" t="s">
        <v>619</v>
      </c>
      <c r="D424" s="15" t="s">
        <v>866</v>
      </c>
      <c r="E424" s="16" t="n">
        <v>15</v>
      </c>
      <c r="F424" s="15" t="n">
        <v>5.5</v>
      </c>
      <c r="G424" s="15" t="n">
        <v>52</v>
      </c>
      <c r="H424" s="17" t="n">
        <f aca="false">F424+G424</f>
        <v>57.5</v>
      </c>
    </row>
    <row r="425" s="20" customFormat="true" ht="15" hidden="false" customHeight="true" outlineLevel="0" collapsed="false">
      <c r="A425" s="21" t="s">
        <v>867</v>
      </c>
      <c r="B425" s="14" t="s">
        <v>554</v>
      </c>
      <c r="C425" s="15" t="s">
        <v>619</v>
      </c>
      <c r="D425" s="15" t="s">
        <v>868</v>
      </c>
      <c r="E425" s="16" t="n">
        <v>15</v>
      </c>
      <c r="F425" s="15" t="n">
        <v>7</v>
      </c>
      <c r="G425" s="15" t="n">
        <v>57</v>
      </c>
      <c r="H425" s="17" t="n">
        <f aca="false">F425+G425</f>
        <v>64</v>
      </c>
    </row>
    <row r="426" s="20" customFormat="true" ht="15" hidden="false" customHeight="true" outlineLevel="0" collapsed="false">
      <c r="A426" s="21" t="s">
        <v>869</v>
      </c>
      <c r="B426" s="14" t="s">
        <v>554</v>
      </c>
      <c r="C426" s="15" t="s">
        <v>619</v>
      </c>
      <c r="D426" s="15" t="s">
        <v>870</v>
      </c>
      <c r="E426" s="16" t="n">
        <v>15</v>
      </c>
      <c r="F426" s="15" t="n">
        <v>6.5</v>
      </c>
      <c r="G426" s="15" t="n">
        <v>41.5</v>
      </c>
      <c r="H426" s="17" t="n">
        <f aca="false">F426+G426</f>
        <v>48</v>
      </c>
    </row>
    <row r="427" s="20" customFormat="true" ht="15" hidden="false" customHeight="true" outlineLevel="0" collapsed="false">
      <c r="A427" s="21" t="s">
        <v>871</v>
      </c>
      <c r="B427" s="14" t="s">
        <v>554</v>
      </c>
      <c r="C427" s="15" t="s">
        <v>619</v>
      </c>
      <c r="D427" s="15" t="s">
        <v>872</v>
      </c>
      <c r="E427" s="16" t="n">
        <v>15</v>
      </c>
      <c r="F427" s="15" t="n">
        <v>6.5</v>
      </c>
      <c r="G427" s="15" t="n">
        <v>53.5</v>
      </c>
      <c r="H427" s="17" t="n">
        <f aca="false">F427+G427</f>
        <v>60</v>
      </c>
    </row>
    <row r="428" s="20" customFormat="true" ht="15" hidden="false" customHeight="true" outlineLevel="0" collapsed="false">
      <c r="A428" s="21" t="s">
        <v>873</v>
      </c>
      <c r="B428" s="14" t="s">
        <v>554</v>
      </c>
      <c r="C428" s="15" t="s">
        <v>619</v>
      </c>
      <c r="D428" s="15" t="s">
        <v>874</v>
      </c>
      <c r="E428" s="16" t="n">
        <v>15</v>
      </c>
      <c r="F428" s="15" t="n">
        <v>11.5</v>
      </c>
      <c r="G428" s="15" t="n">
        <v>54</v>
      </c>
      <c r="H428" s="17" t="n">
        <f aca="false">F428+G428</f>
        <v>65.5</v>
      </c>
    </row>
    <row r="429" s="20" customFormat="true" ht="15" hidden="false" customHeight="true" outlineLevel="0" collapsed="false">
      <c r="A429" s="21" t="s">
        <v>875</v>
      </c>
      <c r="B429" s="14" t="s">
        <v>554</v>
      </c>
      <c r="C429" s="15" t="s">
        <v>619</v>
      </c>
      <c r="D429" s="15" t="s">
        <v>876</v>
      </c>
      <c r="E429" s="16" t="n">
        <v>15</v>
      </c>
      <c r="F429" s="15" t="n">
        <v>7</v>
      </c>
      <c r="G429" s="15" t="n">
        <v>54</v>
      </c>
      <c r="H429" s="17" t="n">
        <f aca="false">F429+G429</f>
        <v>61</v>
      </c>
    </row>
    <row r="430" s="20" customFormat="true" ht="15" hidden="false" customHeight="true" outlineLevel="0" collapsed="false">
      <c r="A430" s="21" t="s">
        <v>877</v>
      </c>
      <c r="B430" s="14" t="s">
        <v>554</v>
      </c>
      <c r="C430" s="15" t="s">
        <v>619</v>
      </c>
      <c r="D430" s="15" t="s">
        <v>878</v>
      </c>
      <c r="E430" s="16" t="n">
        <v>15</v>
      </c>
      <c r="F430" s="15"/>
      <c r="G430" s="15" t="n">
        <v>57.5</v>
      </c>
      <c r="H430" s="17" t="n">
        <f aca="false">F430+G430</f>
        <v>57.5</v>
      </c>
    </row>
    <row r="431" s="20" customFormat="true" ht="15" hidden="false" customHeight="true" outlineLevel="0" collapsed="false">
      <c r="A431" s="21" t="s">
        <v>879</v>
      </c>
      <c r="B431" s="14" t="s">
        <v>554</v>
      </c>
      <c r="C431" s="15" t="s">
        <v>619</v>
      </c>
      <c r="D431" s="15" t="s">
        <v>880</v>
      </c>
      <c r="E431" s="16" t="n">
        <v>15</v>
      </c>
      <c r="F431" s="15" t="n">
        <v>7</v>
      </c>
      <c r="G431" s="15" t="n">
        <v>42</v>
      </c>
      <c r="H431" s="17" t="n">
        <f aca="false">F431+G431</f>
        <v>49</v>
      </c>
    </row>
    <row r="432" s="20" customFormat="true" ht="15" hidden="false" customHeight="true" outlineLevel="0" collapsed="false">
      <c r="A432" s="21" t="s">
        <v>881</v>
      </c>
      <c r="B432" s="14" t="s">
        <v>554</v>
      </c>
      <c r="C432" s="15" t="s">
        <v>619</v>
      </c>
      <c r="D432" s="15" t="s">
        <v>882</v>
      </c>
      <c r="E432" s="16" t="n">
        <v>15</v>
      </c>
      <c r="F432" s="15" t="n">
        <v>9</v>
      </c>
      <c r="G432" s="15" t="n">
        <v>44.5</v>
      </c>
      <c r="H432" s="17" t="n">
        <f aca="false">F432+G432</f>
        <v>53.5</v>
      </c>
    </row>
    <row r="433" s="20" customFormat="true" ht="15" hidden="false" customHeight="true" outlineLevel="0" collapsed="false">
      <c r="A433" s="21" t="s">
        <v>883</v>
      </c>
      <c r="B433" s="14" t="s">
        <v>554</v>
      </c>
      <c r="C433" s="15" t="s">
        <v>619</v>
      </c>
      <c r="D433" s="15" t="s">
        <v>884</v>
      </c>
      <c r="E433" s="16" t="n">
        <v>15</v>
      </c>
      <c r="F433" s="15" t="n">
        <v>6.5</v>
      </c>
      <c r="G433" s="15" t="n">
        <v>65.5</v>
      </c>
      <c r="H433" s="17" t="n">
        <f aca="false">F433+G433</f>
        <v>72</v>
      </c>
    </row>
    <row r="434" s="20" customFormat="true" ht="15" hidden="false" customHeight="true" outlineLevel="0" collapsed="false">
      <c r="A434" s="21" t="s">
        <v>885</v>
      </c>
      <c r="B434" s="14" t="s">
        <v>554</v>
      </c>
      <c r="C434" s="15" t="s">
        <v>619</v>
      </c>
      <c r="D434" s="15" t="s">
        <v>886</v>
      </c>
      <c r="E434" s="16" t="n">
        <v>15</v>
      </c>
      <c r="F434" s="15" t="n">
        <v>8</v>
      </c>
      <c r="G434" s="15" t="n">
        <v>41.5</v>
      </c>
      <c r="H434" s="17" t="n">
        <f aca="false">F434+G434</f>
        <v>49.5</v>
      </c>
    </row>
    <row r="435" s="20" customFormat="true" ht="15" hidden="false" customHeight="true" outlineLevel="0" collapsed="false">
      <c r="A435" s="21" t="s">
        <v>887</v>
      </c>
      <c r="B435" s="14" t="s">
        <v>554</v>
      </c>
      <c r="C435" s="15" t="s">
        <v>619</v>
      </c>
      <c r="D435" s="15" t="s">
        <v>888</v>
      </c>
      <c r="E435" s="16" t="n">
        <v>15</v>
      </c>
      <c r="F435" s="15" t="n">
        <v>8.5</v>
      </c>
      <c r="G435" s="15" t="n">
        <v>55.5</v>
      </c>
      <c r="H435" s="17" t="n">
        <f aca="false">F435+G435</f>
        <v>64</v>
      </c>
    </row>
    <row r="436" s="20" customFormat="true" ht="15" hidden="false" customHeight="true" outlineLevel="0" collapsed="false">
      <c r="A436" s="21" t="s">
        <v>889</v>
      </c>
      <c r="B436" s="14" t="s">
        <v>554</v>
      </c>
      <c r="C436" s="15" t="s">
        <v>619</v>
      </c>
      <c r="D436" s="15" t="s">
        <v>890</v>
      </c>
      <c r="E436" s="16" t="n">
        <v>15</v>
      </c>
      <c r="F436" s="15" t="n">
        <v>5.5</v>
      </c>
      <c r="G436" s="15" t="n">
        <v>62.5</v>
      </c>
      <c r="H436" s="17" t="n">
        <f aca="false">F436+G436</f>
        <v>68</v>
      </c>
    </row>
    <row r="437" s="20" customFormat="true" ht="15" hidden="false" customHeight="true" outlineLevel="0" collapsed="false">
      <c r="A437" s="21" t="s">
        <v>891</v>
      </c>
      <c r="B437" s="14" t="s">
        <v>554</v>
      </c>
      <c r="C437" s="15" t="s">
        <v>619</v>
      </c>
      <c r="D437" s="15" t="s">
        <v>892</v>
      </c>
      <c r="E437" s="16" t="n">
        <v>15</v>
      </c>
      <c r="F437" s="15" t="n">
        <v>6</v>
      </c>
      <c r="G437" s="15" t="n">
        <v>38</v>
      </c>
      <c r="H437" s="17" t="n">
        <f aca="false">F437+G437</f>
        <v>44</v>
      </c>
    </row>
    <row r="438" s="20" customFormat="true" ht="15" hidden="false" customHeight="true" outlineLevel="0" collapsed="false">
      <c r="A438" s="21" t="s">
        <v>893</v>
      </c>
      <c r="B438" s="14" t="s">
        <v>554</v>
      </c>
      <c r="C438" s="15" t="s">
        <v>619</v>
      </c>
      <c r="D438" s="15" t="s">
        <v>894</v>
      </c>
      <c r="E438" s="16" t="n">
        <v>15</v>
      </c>
      <c r="F438" s="15" t="n">
        <v>8.5</v>
      </c>
      <c r="G438" s="15" t="n">
        <v>37</v>
      </c>
      <c r="H438" s="17" t="n">
        <f aca="false">F438+G438</f>
        <v>45.5</v>
      </c>
    </row>
    <row r="439" s="20" customFormat="true" ht="15" hidden="false" customHeight="true" outlineLevel="0" collapsed="false">
      <c r="A439" s="21" t="s">
        <v>895</v>
      </c>
      <c r="B439" s="14" t="s">
        <v>554</v>
      </c>
      <c r="C439" s="15" t="s">
        <v>619</v>
      </c>
      <c r="D439" s="15" t="s">
        <v>896</v>
      </c>
      <c r="E439" s="16" t="n">
        <v>15</v>
      </c>
      <c r="F439" s="15" t="n">
        <v>6.5</v>
      </c>
      <c r="G439" s="15" t="n">
        <v>61</v>
      </c>
      <c r="H439" s="17" t="n">
        <f aca="false">F439+G439</f>
        <v>67.5</v>
      </c>
    </row>
    <row r="440" s="20" customFormat="true" ht="15" hidden="false" customHeight="true" outlineLevel="0" collapsed="false">
      <c r="A440" s="21" t="s">
        <v>897</v>
      </c>
      <c r="B440" s="14" t="s">
        <v>554</v>
      </c>
      <c r="C440" s="15" t="s">
        <v>619</v>
      </c>
      <c r="D440" s="15" t="s">
        <v>898</v>
      </c>
      <c r="E440" s="16" t="n">
        <v>15</v>
      </c>
      <c r="F440" s="15" t="n">
        <v>8</v>
      </c>
      <c r="G440" s="15" t="n">
        <v>45</v>
      </c>
      <c r="H440" s="17" t="n">
        <f aca="false">F440+G440</f>
        <v>53</v>
      </c>
    </row>
    <row r="441" s="20" customFormat="true" ht="15" hidden="false" customHeight="true" outlineLevel="0" collapsed="false">
      <c r="A441" s="21" t="s">
        <v>899</v>
      </c>
      <c r="B441" s="14" t="s">
        <v>554</v>
      </c>
      <c r="C441" s="15" t="s">
        <v>619</v>
      </c>
      <c r="D441" s="15" t="s">
        <v>900</v>
      </c>
      <c r="E441" s="16" t="n">
        <v>15</v>
      </c>
      <c r="F441" s="15" t="n">
        <v>7.5</v>
      </c>
      <c r="G441" s="15" t="n">
        <v>66.5</v>
      </c>
      <c r="H441" s="17" t="n">
        <f aca="false">F441+G441</f>
        <v>74</v>
      </c>
    </row>
    <row r="442" s="20" customFormat="true" ht="15" hidden="false" customHeight="true" outlineLevel="0" collapsed="false">
      <c r="A442" s="21" t="s">
        <v>901</v>
      </c>
      <c r="B442" s="14" t="s">
        <v>554</v>
      </c>
      <c r="C442" s="15" t="s">
        <v>619</v>
      </c>
      <c r="D442" s="15" t="s">
        <v>902</v>
      </c>
      <c r="E442" s="16" t="n">
        <v>15</v>
      </c>
      <c r="F442" s="15" t="n">
        <v>9</v>
      </c>
      <c r="G442" s="15" t="n">
        <v>46</v>
      </c>
      <c r="H442" s="17" t="n">
        <f aca="false">F442+G442</f>
        <v>55</v>
      </c>
    </row>
    <row r="443" s="20" customFormat="true" ht="15" hidden="false" customHeight="true" outlineLevel="0" collapsed="false">
      <c r="A443" s="21" t="s">
        <v>903</v>
      </c>
      <c r="B443" s="14" t="s">
        <v>554</v>
      </c>
      <c r="C443" s="15" t="s">
        <v>619</v>
      </c>
      <c r="D443" s="15" t="s">
        <v>904</v>
      </c>
      <c r="E443" s="16" t="n">
        <v>15</v>
      </c>
      <c r="F443" s="15"/>
      <c r="G443" s="15"/>
      <c r="H443" s="23" t="s">
        <v>65</v>
      </c>
    </row>
    <row r="444" s="20" customFormat="true" ht="15" hidden="false" customHeight="true" outlineLevel="0" collapsed="false">
      <c r="A444" s="21" t="s">
        <v>905</v>
      </c>
      <c r="B444" s="14" t="s">
        <v>554</v>
      </c>
      <c r="C444" s="15" t="s">
        <v>619</v>
      </c>
      <c r="D444" s="15" t="s">
        <v>906</v>
      </c>
      <c r="E444" s="16" t="n">
        <v>15</v>
      </c>
      <c r="F444" s="15" t="n">
        <v>8</v>
      </c>
      <c r="G444" s="15" t="n">
        <v>54</v>
      </c>
      <c r="H444" s="17" t="n">
        <f aca="false">F444+G444</f>
        <v>62</v>
      </c>
    </row>
    <row r="445" s="20" customFormat="true" ht="15" hidden="false" customHeight="true" outlineLevel="0" collapsed="false">
      <c r="A445" s="21" t="s">
        <v>907</v>
      </c>
      <c r="B445" s="14" t="s">
        <v>554</v>
      </c>
      <c r="C445" s="15" t="s">
        <v>619</v>
      </c>
      <c r="D445" s="15" t="s">
        <v>908</v>
      </c>
      <c r="E445" s="16" t="n">
        <v>15</v>
      </c>
      <c r="F445" s="15" t="n">
        <v>7.5</v>
      </c>
      <c r="G445" s="15" t="n">
        <v>49</v>
      </c>
      <c r="H445" s="17" t="n">
        <f aca="false">F445+G445</f>
        <v>56.5</v>
      </c>
    </row>
    <row r="446" s="20" customFormat="true" ht="15" hidden="false" customHeight="true" outlineLevel="0" collapsed="false">
      <c r="A446" s="21" t="s">
        <v>909</v>
      </c>
      <c r="B446" s="14" t="s">
        <v>554</v>
      </c>
      <c r="C446" s="15" t="s">
        <v>619</v>
      </c>
      <c r="D446" s="15" t="s">
        <v>910</v>
      </c>
      <c r="E446" s="16" t="n">
        <v>15</v>
      </c>
      <c r="F446" s="15" t="n">
        <v>8</v>
      </c>
      <c r="G446" s="15" t="n">
        <v>53.5</v>
      </c>
      <c r="H446" s="17" t="n">
        <f aca="false">F446+G446</f>
        <v>61.5</v>
      </c>
    </row>
    <row r="447" s="20" customFormat="true" ht="15" hidden="false" customHeight="true" outlineLevel="0" collapsed="false">
      <c r="A447" s="21" t="s">
        <v>911</v>
      </c>
      <c r="B447" s="14" t="s">
        <v>554</v>
      </c>
      <c r="C447" s="15" t="s">
        <v>619</v>
      </c>
      <c r="D447" s="15" t="s">
        <v>912</v>
      </c>
      <c r="E447" s="16" t="n">
        <v>15</v>
      </c>
      <c r="F447" s="15" t="n">
        <v>8.5</v>
      </c>
      <c r="G447" s="15" t="n">
        <v>66.5</v>
      </c>
      <c r="H447" s="17" t="n">
        <f aca="false">F447+G447</f>
        <v>75</v>
      </c>
    </row>
    <row r="448" s="20" customFormat="true" ht="15" hidden="false" customHeight="true" outlineLevel="0" collapsed="false">
      <c r="A448" s="21" t="s">
        <v>913</v>
      </c>
      <c r="B448" s="14" t="s">
        <v>554</v>
      </c>
      <c r="C448" s="15" t="s">
        <v>619</v>
      </c>
      <c r="D448" s="15" t="s">
        <v>914</v>
      </c>
      <c r="E448" s="16" t="n">
        <v>16</v>
      </c>
      <c r="F448" s="15" t="n">
        <v>4.5</v>
      </c>
      <c r="G448" s="15" t="n">
        <v>50</v>
      </c>
      <c r="H448" s="17" t="n">
        <f aca="false">F448+G448</f>
        <v>54.5</v>
      </c>
    </row>
    <row r="449" s="20" customFormat="true" ht="15" hidden="false" customHeight="true" outlineLevel="0" collapsed="false">
      <c r="A449" s="21" t="s">
        <v>915</v>
      </c>
      <c r="B449" s="14" t="s">
        <v>554</v>
      </c>
      <c r="C449" s="15" t="s">
        <v>619</v>
      </c>
      <c r="D449" s="15" t="s">
        <v>916</v>
      </c>
      <c r="E449" s="16" t="n">
        <v>16</v>
      </c>
      <c r="F449" s="15" t="n">
        <v>7.5</v>
      </c>
      <c r="G449" s="15" t="n">
        <v>44</v>
      </c>
      <c r="H449" s="17" t="n">
        <f aca="false">F449+G449</f>
        <v>51.5</v>
      </c>
    </row>
    <row r="450" s="20" customFormat="true" ht="15" hidden="false" customHeight="true" outlineLevel="0" collapsed="false">
      <c r="A450" s="21" t="s">
        <v>917</v>
      </c>
      <c r="B450" s="14" t="s">
        <v>554</v>
      </c>
      <c r="C450" s="15" t="s">
        <v>619</v>
      </c>
      <c r="D450" s="15" t="s">
        <v>918</v>
      </c>
      <c r="E450" s="16" t="n">
        <v>16</v>
      </c>
      <c r="F450" s="15" t="n">
        <v>4</v>
      </c>
      <c r="G450" s="15" t="n">
        <v>37</v>
      </c>
      <c r="H450" s="17" t="n">
        <f aca="false">F450+G450</f>
        <v>41</v>
      </c>
    </row>
    <row r="451" s="20" customFormat="true" ht="15" hidden="false" customHeight="true" outlineLevel="0" collapsed="false">
      <c r="A451" s="21" t="s">
        <v>919</v>
      </c>
      <c r="B451" s="14" t="s">
        <v>554</v>
      </c>
      <c r="C451" s="15" t="s">
        <v>619</v>
      </c>
      <c r="D451" s="15" t="s">
        <v>920</v>
      </c>
      <c r="E451" s="16" t="n">
        <v>16</v>
      </c>
      <c r="F451" s="15" t="n">
        <v>10</v>
      </c>
      <c r="G451" s="15" t="n">
        <v>62.5</v>
      </c>
      <c r="H451" s="17" t="n">
        <f aca="false">F451+G451</f>
        <v>72.5</v>
      </c>
    </row>
    <row r="452" s="20" customFormat="true" ht="15" hidden="false" customHeight="true" outlineLevel="0" collapsed="false">
      <c r="A452" s="21" t="s">
        <v>921</v>
      </c>
      <c r="B452" s="14" t="s">
        <v>554</v>
      </c>
      <c r="C452" s="15" t="s">
        <v>619</v>
      </c>
      <c r="D452" s="15" t="s">
        <v>922</v>
      </c>
      <c r="E452" s="16" t="n">
        <v>16</v>
      </c>
      <c r="F452" s="15" t="n">
        <v>5.5</v>
      </c>
      <c r="G452" s="15" t="n">
        <v>42.5</v>
      </c>
      <c r="H452" s="17" t="n">
        <f aca="false">F452+G452</f>
        <v>48</v>
      </c>
    </row>
    <row r="453" s="20" customFormat="true" ht="15" hidden="false" customHeight="true" outlineLevel="0" collapsed="false">
      <c r="A453" s="21" t="s">
        <v>923</v>
      </c>
      <c r="B453" s="14" t="s">
        <v>554</v>
      </c>
      <c r="C453" s="15" t="s">
        <v>619</v>
      </c>
      <c r="D453" s="15" t="s">
        <v>924</v>
      </c>
      <c r="E453" s="16" t="n">
        <v>16</v>
      </c>
      <c r="F453" s="15" t="n">
        <v>7.5</v>
      </c>
      <c r="G453" s="15" t="n">
        <v>62.5</v>
      </c>
      <c r="H453" s="17" t="n">
        <f aca="false">F453+G453</f>
        <v>70</v>
      </c>
    </row>
    <row r="454" s="20" customFormat="true" ht="15" hidden="false" customHeight="true" outlineLevel="0" collapsed="false">
      <c r="A454" s="21" t="s">
        <v>925</v>
      </c>
      <c r="B454" s="14" t="s">
        <v>554</v>
      </c>
      <c r="C454" s="15" t="s">
        <v>619</v>
      </c>
      <c r="D454" s="15" t="s">
        <v>926</v>
      </c>
      <c r="E454" s="16" t="n">
        <v>16</v>
      </c>
      <c r="F454" s="15" t="n">
        <v>8</v>
      </c>
      <c r="G454" s="15" t="n">
        <v>71.5</v>
      </c>
      <c r="H454" s="17" t="n">
        <f aca="false">F454+G454</f>
        <v>79.5</v>
      </c>
    </row>
    <row r="455" s="20" customFormat="true" ht="15" hidden="false" customHeight="true" outlineLevel="0" collapsed="false">
      <c r="A455" s="21" t="s">
        <v>927</v>
      </c>
      <c r="B455" s="14" t="s">
        <v>554</v>
      </c>
      <c r="C455" s="15" t="s">
        <v>619</v>
      </c>
      <c r="D455" s="15" t="s">
        <v>928</v>
      </c>
      <c r="E455" s="16" t="n">
        <v>16</v>
      </c>
      <c r="F455" s="15" t="n">
        <v>7.5</v>
      </c>
      <c r="G455" s="15" t="n">
        <v>53.5</v>
      </c>
      <c r="H455" s="17" t="n">
        <f aca="false">F455+G455</f>
        <v>61</v>
      </c>
    </row>
    <row r="456" s="20" customFormat="true" ht="15" hidden="false" customHeight="true" outlineLevel="0" collapsed="false">
      <c r="A456" s="21" t="s">
        <v>929</v>
      </c>
      <c r="B456" s="14" t="s">
        <v>554</v>
      </c>
      <c r="C456" s="15" t="s">
        <v>619</v>
      </c>
      <c r="D456" s="15" t="s">
        <v>930</v>
      </c>
      <c r="E456" s="16" t="n">
        <v>16</v>
      </c>
      <c r="F456" s="15" t="n">
        <v>9.5</v>
      </c>
      <c r="G456" s="15" t="n">
        <v>69.5</v>
      </c>
      <c r="H456" s="17" t="n">
        <f aca="false">F456+G456</f>
        <v>79</v>
      </c>
    </row>
    <row r="457" s="20" customFormat="true" ht="15" hidden="false" customHeight="true" outlineLevel="0" collapsed="false">
      <c r="A457" s="21" t="s">
        <v>931</v>
      </c>
      <c r="B457" s="14" t="s">
        <v>554</v>
      </c>
      <c r="C457" s="15" t="s">
        <v>619</v>
      </c>
      <c r="D457" s="15" t="s">
        <v>932</v>
      </c>
      <c r="E457" s="16" t="n">
        <v>16</v>
      </c>
      <c r="F457" s="15" t="n">
        <v>5.5</v>
      </c>
      <c r="G457" s="15" t="n">
        <v>53</v>
      </c>
      <c r="H457" s="17" t="n">
        <f aca="false">F457+G457</f>
        <v>58.5</v>
      </c>
    </row>
    <row r="458" s="20" customFormat="true" ht="15" hidden="false" customHeight="true" outlineLevel="0" collapsed="false">
      <c r="A458" s="21" t="s">
        <v>933</v>
      </c>
      <c r="B458" s="14" t="s">
        <v>554</v>
      </c>
      <c r="C458" s="15" t="s">
        <v>619</v>
      </c>
      <c r="D458" s="15" t="s">
        <v>934</v>
      </c>
      <c r="E458" s="16" t="n">
        <v>16</v>
      </c>
      <c r="F458" s="15" t="n">
        <v>5.5</v>
      </c>
      <c r="G458" s="15" t="n">
        <v>49.5</v>
      </c>
      <c r="H458" s="17" t="n">
        <f aca="false">F458+G458</f>
        <v>55</v>
      </c>
    </row>
    <row r="459" s="20" customFormat="true" ht="15" hidden="false" customHeight="true" outlineLevel="0" collapsed="false">
      <c r="A459" s="21" t="s">
        <v>935</v>
      </c>
      <c r="B459" s="14" t="s">
        <v>554</v>
      </c>
      <c r="C459" s="15" t="s">
        <v>619</v>
      </c>
      <c r="D459" s="15" t="s">
        <v>936</v>
      </c>
      <c r="E459" s="16" t="n">
        <v>16</v>
      </c>
      <c r="F459" s="15" t="n">
        <v>9.5</v>
      </c>
      <c r="G459" s="15" t="n">
        <v>59</v>
      </c>
      <c r="H459" s="17" t="n">
        <f aca="false">F459+G459</f>
        <v>68.5</v>
      </c>
    </row>
    <row r="460" s="20" customFormat="true" ht="15" hidden="false" customHeight="true" outlineLevel="0" collapsed="false">
      <c r="A460" s="21" t="s">
        <v>937</v>
      </c>
      <c r="B460" s="14" t="s">
        <v>554</v>
      </c>
      <c r="C460" s="15" t="s">
        <v>619</v>
      </c>
      <c r="D460" s="15" t="s">
        <v>938</v>
      </c>
      <c r="E460" s="16" t="n">
        <v>16</v>
      </c>
      <c r="F460" s="15" t="n">
        <v>6</v>
      </c>
      <c r="G460" s="15" t="n">
        <v>35.5</v>
      </c>
      <c r="H460" s="17" t="n">
        <f aca="false">F460+G460</f>
        <v>41.5</v>
      </c>
    </row>
    <row r="461" s="20" customFormat="true" ht="15" hidden="false" customHeight="true" outlineLevel="0" collapsed="false">
      <c r="A461" s="21" t="s">
        <v>939</v>
      </c>
      <c r="B461" s="14" t="s">
        <v>554</v>
      </c>
      <c r="C461" s="15" t="s">
        <v>619</v>
      </c>
      <c r="D461" s="15" t="s">
        <v>940</v>
      </c>
      <c r="E461" s="16" t="n">
        <v>16</v>
      </c>
      <c r="F461" s="15"/>
      <c r="G461" s="15"/>
      <c r="H461" s="23" t="s">
        <v>65</v>
      </c>
    </row>
    <row r="462" s="20" customFormat="true" ht="15" hidden="false" customHeight="true" outlineLevel="0" collapsed="false">
      <c r="A462" s="21" t="s">
        <v>941</v>
      </c>
      <c r="B462" s="14" t="s">
        <v>554</v>
      </c>
      <c r="C462" s="15" t="s">
        <v>619</v>
      </c>
      <c r="D462" s="15" t="s">
        <v>942</v>
      </c>
      <c r="E462" s="16" t="n">
        <v>16</v>
      </c>
      <c r="F462" s="15" t="n">
        <v>8.5</v>
      </c>
      <c r="G462" s="15" t="n">
        <v>30.5</v>
      </c>
      <c r="H462" s="17" t="n">
        <f aca="false">F462+G462</f>
        <v>39</v>
      </c>
    </row>
    <row r="463" s="20" customFormat="true" ht="15" hidden="false" customHeight="true" outlineLevel="0" collapsed="false">
      <c r="A463" s="21" t="s">
        <v>943</v>
      </c>
      <c r="B463" s="14" t="s">
        <v>554</v>
      </c>
      <c r="C463" s="15" t="s">
        <v>619</v>
      </c>
      <c r="D463" s="15" t="s">
        <v>944</v>
      </c>
      <c r="E463" s="16" t="n">
        <v>16</v>
      </c>
      <c r="F463" s="15" t="n">
        <v>6</v>
      </c>
      <c r="G463" s="15" t="n">
        <v>30.5</v>
      </c>
      <c r="H463" s="17" t="n">
        <f aca="false">F463+G463</f>
        <v>36.5</v>
      </c>
    </row>
    <row r="464" s="20" customFormat="true" ht="15" hidden="false" customHeight="true" outlineLevel="0" collapsed="false">
      <c r="A464" s="21" t="s">
        <v>945</v>
      </c>
      <c r="B464" s="14" t="s">
        <v>554</v>
      </c>
      <c r="C464" s="15" t="s">
        <v>619</v>
      </c>
      <c r="D464" s="15" t="s">
        <v>946</v>
      </c>
      <c r="E464" s="16" t="n">
        <v>16</v>
      </c>
      <c r="F464" s="15" t="n">
        <v>6.5</v>
      </c>
      <c r="G464" s="15" t="n">
        <v>39</v>
      </c>
      <c r="H464" s="17" t="n">
        <f aca="false">F464+G464</f>
        <v>45.5</v>
      </c>
    </row>
    <row r="465" s="20" customFormat="true" ht="15" hidden="false" customHeight="true" outlineLevel="0" collapsed="false">
      <c r="A465" s="21" t="s">
        <v>947</v>
      </c>
      <c r="B465" s="14" t="s">
        <v>554</v>
      </c>
      <c r="C465" s="15" t="s">
        <v>619</v>
      </c>
      <c r="D465" s="15" t="s">
        <v>948</v>
      </c>
      <c r="E465" s="16" t="n">
        <v>16</v>
      </c>
      <c r="F465" s="15" t="n">
        <v>5</v>
      </c>
      <c r="G465" s="15" t="n">
        <v>52.5</v>
      </c>
      <c r="H465" s="17" t="n">
        <f aca="false">F465+G465</f>
        <v>57.5</v>
      </c>
    </row>
    <row r="466" s="20" customFormat="true" ht="15" hidden="false" customHeight="true" outlineLevel="0" collapsed="false">
      <c r="A466" s="21" t="s">
        <v>949</v>
      </c>
      <c r="B466" s="14" t="s">
        <v>554</v>
      </c>
      <c r="C466" s="15" t="s">
        <v>619</v>
      </c>
      <c r="D466" s="15" t="s">
        <v>950</v>
      </c>
      <c r="E466" s="16" t="n">
        <v>16</v>
      </c>
      <c r="F466" s="15" t="n">
        <v>7.5</v>
      </c>
      <c r="G466" s="15" t="n">
        <v>66</v>
      </c>
      <c r="H466" s="17" t="n">
        <f aca="false">F466+G466</f>
        <v>73.5</v>
      </c>
    </row>
    <row r="467" s="20" customFormat="true" ht="15" hidden="false" customHeight="true" outlineLevel="0" collapsed="false">
      <c r="A467" s="21" t="s">
        <v>951</v>
      </c>
      <c r="B467" s="14" t="s">
        <v>554</v>
      </c>
      <c r="C467" s="15" t="s">
        <v>619</v>
      </c>
      <c r="D467" s="15" t="s">
        <v>952</v>
      </c>
      <c r="E467" s="16" t="n">
        <v>16</v>
      </c>
      <c r="F467" s="15" t="n">
        <v>7.5</v>
      </c>
      <c r="G467" s="15" t="n">
        <v>61.5</v>
      </c>
      <c r="H467" s="17" t="n">
        <f aca="false">F467+G467</f>
        <v>69</v>
      </c>
    </row>
    <row r="468" s="20" customFormat="true" ht="15" hidden="false" customHeight="true" outlineLevel="0" collapsed="false">
      <c r="A468" s="21" t="s">
        <v>953</v>
      </c>
      <c r="B468" s="14" t="s">
        <v>554</v>
      </c>
      <c r="C468" s="15" t="s">
        <v>619</v>
      </c>
      <c r="D468" s="15" t="s">
        <v>954</v>
      </c>
      <c r="E468" s="16" t="n">
        <v>16</v>
      </c>
      <c r="F468" s="15" t="n">
        <v>5</v>
      </c>
      <c r="G468" s="15" t="n">
        <v>62.5</v>
      </c>
      <c r="H468" s="17" t="n">
        <f aca="false">F468+G468</f>
        <v>67.5</v>
      </c>
    </row>
    <row r="469" s="20" customFormat="true" ht="15" hidden="false" customHeight="true" outlineLevel="0" collapsed="false">
      <c r="A469" s="21" t="s">
        <v>955</v>
      </c>
      <c r="B469" s="14" t="s">
        <v>554</v>
      </c>
      <c r="C469" s="15" t="s">
        <v>619</v>
      </c>
      <c r="D469" s="15" t="s">
        <v>956</v>
      </c>
      <c r="E469" s="16" t="n">
        <v>16</v>
      </c>
      <c r="F469" s="15" t="n">
        <v>5</v>
      </c>
      <c r="G469" s="15" t="n">
        <v>50</v>
      </c>
      <c r="H469" s="17" t="n">
        <f aca="false">F469+G469</f>
        <v>55</v>
      </c>
    </row>
    <row r="470" s="20" customFormat="true" ht="15" hidden="false" customHeight="true" outlineLevel="0" collapsed="false">
      <c r="A470" s="21" t="s">
        <v>957</v>
      </c>
      <c r="B470" s="14" t="s">
        <v>554</v>
      </c>
      <c r="C470" s="15" t="s">
        <v>619</v>
      </c>
      <c r="D470" s="15" t="s">
        <v>958</v>
      </c>
      <c r="E470" s="16" t="n">
        <v>16</v>
      </c>
      <c r="F470" s="15" t="n">
        <v>7.5</v>
      </c>
      <c r="G470" s="15" t="n">
        <v>62</v>
      </c>
      <c r="H470" s="17" t="n">
        <f aca="false">F470+G470</f>
        <v>69.5</v>
      </c>
    </row>
    <row r="471" s="20" customFormat="true" ht="15" hidden="false" customHeight="true" outlineLevel="0" collapsed="false">
      <c r="A471" s="21" t="s">
        <v>959</v>
      </c>
      <c r="B471" s="14" t="s">
        <v>554</v>
      </c>
      <c r="C471" s="15" t="s">
        <v>619</v>
      </c>
      <c r="D471" s="15" t="s">
        <v>960</v>
      </c>
      <c r="E471" s="16" t="n">
        <v>16</v>
      </c>
      <c r="F471" s="15" t="n">
        <v>7.5</v>
      </c>
      <c r="G471" s="15" t="n">
        <v>49</v>
      </c>
      <c r="H471" s="17" t="n">
        <f aca="false">F471+G471</f>
        <v>56.5</v>
      </c>
    </row>
    <row r="472" s="20" customFormat="true" ht="15" hidden="false" customHeight="true" outlineLevel="0" collapsed="false">
      <c r="A472" s="21" t="s">
        <v>961</v>
      </c>
      <c r="B472" s="14" t="s">
        <v>554</v>
      </c>
      <c r="C472" s="15" t="s">
        <v>619</v>
      </c>
      <c r="D472" s="15" t="s">
        <v>962</v>
      </c>
      <c r="E472" s="16" t="n">
        <v>16</v>
      </c>
      <c r="F472" s="15"/>
      <c r="G472" s="15"/>
      <c r="H472" s="23" t="s">
        <v>65</v>
      </c>
    </row>
    <row r="473" s="20" customFormat="true" ht="15" hidden="false" customHeight="true" outlineLevel="0" collapsed="false">
      <c r="A473" s="21" t="s">
        <v>963</v>
      </c>
      <c r="B473" s="14" t="s">
        <v>554</v>
      </c>
      <c r="C473" s="15" t="s">
        <v>619</v>
      </c>
      <c r="D473" s="15" t="s">
        <v>964</v>
      </c>
      <c r="E473" s="16" t="n">
        <v>16</v>
      </c>
      <c r="F473" s="15" t="n">
        <v>8</v>
      </c>
      <c r="G473" s="15" t="n">
        <v>36.5</v>
      </c>
      <c r="H473" s="17" t="n">
        <f aca="false">F473+G473</f>
        <v>44.5</v>
      </c>
    </row>
    <row r="474" s="20" customFormat="true" ht="15" hidden="false" customHeight="true" outlineLevel="0" collapsed="false">
      <c r="A474" s="21" t="s">
        <v>965</v>
      </c>
      <c r="B474" s="14" t="s">
        <v>554</v>
      </c>
      <c r="C474" s="15" t="s">
        <v>619</v>
      </c>
      <c r="D474" s="15" t="s">
        <v>966</v>
      </c>
      <c r="E474" s="16" t="n">
        <v>16</v>
      </c>
      <c r="F474" s="15" t="n">
        <v>7.5</v>
      </c>
      <c r="G474" s="15" t="n">
        <v>32.5</v>
      </c>
      <c r="H474" s="17" t="n">
        <f aca="false">F474+G474</f>
        <v>40</v>
      </c>
    </row>
    <row r="475" s="20" customFormat="true" ht="15" hidden="false" customHeight="true" outlineLevel="0" collapsed="false">
      <c r="A475" s="21" t="s">
        <v>967</v>
      </c>
      <c r="B475" s="14" t="s">
        <v>554</v>
      </c>
      <c r="C475" s="15" t="s">
        <v>619</v>
      </c>
      <c r="D475" s="15" t="s">
        <v>968</v>
      </c>
      <c r="E475" s="16" t="n">
        <v>16</v>
      </c>
      <c r="F475" s="15" t="n">
        <v>6.5</v>
      </c>
      <c r="G475" s="15" t="n">
        <v>47.5</v>
      </c>
      <c r="H475" s="17" t="n">
        <f aca="false">F475+G475</f>
        <v>54</v>
      </c>
    </row>
    <row r="476" s="20" customFormat="true" ht="15" hidden="false" customHeight="true" outlineLevel="0" collapsed="false">
      <c r="A476" s="21" t="s">
        <v>969</v>
      </c>
      <c r="B476" s="14" t="s">
        <v>554</v>
      </c>
      <c r="C476" s="15" t="s">
        <v>619</v>
      </c>
      <c r="D476" s="15" t="s">
        <v>970</v>
      </c>
      <c r="E476" s="16" t="n">
        <v>16</v>
      </c>
      <c r="F476" s="15" t="n">
        <v>8.5</v>
      </c>
      <c r="G476" s="15" t="n">
        <v>32.5</v>
      </c>
      <c r="H476" s="17" t="n">
        <f aca="false">F476+G476</f>
        <v>41</v>
      </c>
    </row>
    <row r="477" s="20" customFormat="true" ht="15" hidden="false" customHeight="true" outlineLevel="0" collapsed="false">
      <c r="A477" s="21" t="s">
        <v>971</v>
      </c>
      <c r="B477" s="14" t="s">
        <v>554</v>
      </c>
      <c r="C477" s="15" t="s">
        <v>619</v>
      </c>
      <c r="D477" s="15" t="s">
        <v>972</v>
      </c>
      <c r="E477" s="16" t="n">
        <v>16</v>
      </c>
      <c r="F477" s="15" t="n">
        <v>9</v>
      </c>
      <c r="G477" s="15" t="n">
        <v>64</v>
      </c>
      <c r="H477" s="17" t="n">
        <f aca="false">F477+G477</f>
        <v>73</v>
      </c>
    </row>
    <row r="478" s="20" customFormat="true" ht="15" hidden="false" customHeight="true" outlineLevel="0" collapsed="false">
      <c r="A478" s="21" t="s">
        <v>973</v>
      </c>
      <c r="B478" s="14" t="s">
        <v>554</v>
      </c>
      <c r="C478" s="15" t="s">
        <v>619</v>
      </c>
      <c r="D478" s="15" t="s">
        <v>974</v>
      </c>
      <c r="E478" s="16" t="n">
        <v>17</v>
      </c>
      <c r="F478" s="15" t="n">
        <v>8</v>
      </c>
      <c r="G478" s="15" t="n">
        <v>48</v>
      </c>
      <c r="H478" s="17" t="n">
        <f aca="false">F478+G478</f>
        <v>56</v>
      </c>
    </row>
    <row r="479" s="20" customFormat="true" ht="15" hidden="false" customHeight="true" outlineLevel="0" collapsed="false">
      <c r="A479" s="21" t="s">
        <v>975</v>
      </c>
      <c r="B479" s="14" t="s">
        <v>554</v>
      </c>
      <c r="C479" s="15" t="s">
        <v>619</v>
      </c>
      <c r="D479" s="15" t="s">
        <v>976</v>
      </c>
      <c r="E479" s="16" t="n">
        <v>17</v>
      </c>
      <c r="F479" s="15" t="n">
        <v>9</v>
      </c>
      <c r="G479" s="15" t="n">
        <v>60</v>
      </c>
      <c r="H479" s="17" t="n">
        <f aca="false">F479+G479</f>
        <v>69</v>
      </c>
    </row>
    <row r="480" s="20" customFormat="true" ht="15" hidden="false" customHeight="true" outlineLevel="0" collapsed="false">
      <c r="A480" s="21" t="s">
        <v>977</v>
      </c>
      <c r="B480" s="14" t="s">
        <v>554</v>
      </c>
      <c r="C480" s="15" t="s">
        <v>619</v>
      </c>
      <c r="D480" s="15" t="s">
        <v>978</v>
      </c>
      <c r="E480" s="16" t="n">
        <v>17</v>
      </c>
      <c r="F480" s="15" t="n">
        <v>5.5</v>
      </c>
      <c r="G480" s="15" t="n">
        <v>33.5</v>
      </c>
      <c r="H480" s="17" t="n">
        <f aca="false">F480+G480</f>
        <v>39</v>
      </c>
    </row>
    <row r="481" s="20" customFormat="true" ht="15" hidden="false" customHeight="true" outlineLevel="0" collapsed="false">
      <c r="A481" s="21" t="s">
        <v>979</v>
      </c>
      <c r="B481" s="14" t="s">
        <v>554</v>
      </c>
      <c r="C481" s="15" t="s">
        <v>619</v>
      </c>
      <c r="D481" s="15" t="s">
        <v>980</v>
      </c>
      <c r="E481" s="16" t="n">
        <v>17</v>
      </c>
      <c r="F481" s="15" t="n">
        <v>8.5</v>
      </c>
      <c r="G481" s="15" t="n">
        <v>54.5</v>
      </c>
      <c r="H481" s="17" t="n">
        <f aca="false">F481+G481</f>
        <v>63</v>
      </c>
    </row>
    <row r="482" s="20" customFormat="true" ht="15" hidden="false" customHeight="true" outlineLevel="0" collapsed="false">
      <c r="A482" s="21" t="s">
        <v>981</v>
      </c>
      <c r="B482" s="14" t="s">
        <v>554</v>
      </c>
      <c r="C482" s="15" t="s">
        <v>619</v>
      </c>
      <c r="D482" s="15" t="s">
        <v>982</v>
      </c>
      <c r="E482" s="16" t="n">
        <v>17</v>
      </c>
      <c r="F482" s="15" t="n">
        <v>8</v>
      </c>
      <c r="G482" s="15" t="n">
        <v>10.5</v>
      </c>
      <c r="H482" s="17" t="n">
        <f aca="false">F482+G482</f>
        <v>18.5</v>
      </c>
    </row>
    <row r="483" s="20" customFormat="true" ht="15" hidden="false" customHeight="true" outlineLevel="0" collapsed="false">
      <c r="A483" s="21" t="s">
        <v>983</v>
      </c>
      <c r="B483" s="14" t="s">
        <v>554</v>
      </c>
      <c r="C483" s="15" t="s">
        <v>619</v>
      </c>
      <c r="D483" s="15" t="s">
        <v>984</v>
      </c>
      <c r="E483" s="16" t="n">
        <v>17</v>
      </c>
      <c r="F483" s="15" t="n">
        <v>19</v>
      </c>
      <c r="G483" s="15" t="n">
        <v>56</v>
      </c>
      <c r="H483" s="17" t="n">
        <f aca="false">F483+G483</f>
        <v>75</v>
      </c>
    </row>
    <row r="484" s="20" customFormat="true" ht="15" hidden="false" customHeight="true" outlineLevel="0" collapsed="false">
      <c r="A484" s="21" t="s">
        <v>985</v>
      </c>
      <c r="B484" s="14" t="s">
        <v>554</v>
      </c>
      <c r="C484" s="15" t="s">
        <v>619</v>
      </c>
      <c r="D484" s="15" t="s">
        <v>986</v>
      </c>
      <c r="E484" s="16" t="n">
        <v>17</v>
      </c>
      <c r="F484" s="15" t="n">
        <v>5</v>
      </c>
      <c r="G484" s="15" t="n">
        <v>31</v>
      </c>
      <c r="H484" s="17" t="n">
        <f aca="false">F484+G484</f>
        <v>36</v>
      </c>
    </row>
    <row r="485" s="20" customFormat="true" ht="15" hidden="false" customHeight="true" outlineLevel="0" collapsed="false">
      <c r="A485" s="21" t="s">
        <v>987</v>
      </c>
      <c r="B485" s="14" t="s">
        <v>554</v>
      </c>
      <c r="C485" s="15" t="s">
        <v>619</v>
      </c>
      <c r="D485" s="15" t="s">
        <v>988</v>
      </c>
      <c r="E485" s="16" t="n">
        <v>17</v>
      </c>
      <c r="F485" s="15" t="n">
        <v>9.5</v>
      </c>
      <c r="G485" s="15" t="n">
        <v>39</v>
      </c>
      <c r="H485" s="17" t="n">
        <f aca="false">F485+G485</f>
        <v>48.5</v>
      </c>
    </row>
    <row r="486" s="20" customFormat="true" ht="15" hidden="false" customHeight="true" outlineLevel="0" collapsed="false">
      <c r="A486" s="21" t="s">
        <v>989</v>
      </c>
      <c r="B486" s="14" t="s">
        <v>554</v>
      </c>
      <c r="C486" s="15" t="s">
        <v>619</v>
      </c>
      <c r="D486" s="15" t="s">
        <v>990</v>
      </c>
      <c r="E486" s="16" t="n">
        <v>17</v>
      </c>
      <c r="F486" s="15"/>
      <c r="G486" s="15"/>
      <c r="H486" s="23" t="s">
        <v>65</v>
      </c>
    </row>
    <row r="487" s="20" customFormat="true" ht="15" hidden="false" customHeight="true" outlineLevel="0" collapsed="false">
      <c r="A487" s="21" t="s">
        <v>991</v>
      </c>
      <c r="B487" s="14" t="s">
        <v>554</v>
      </c>
      <c r="C487" s="15" t="s">
        <v>619</v>
      </c>
      <c r="D487" s="15" t="s">
        <v>992</v>
      </c>
      <c r="E487" s="16" t="n">
        <v>17</v>
      </c>
      <c r="F487" s="15" t="n">
        <v>7</v>
      </c>
      <c r="G487" s="15" t="n">
        <v>49</v>
      </c>
      <c r="H487" s="17" t="n">
        <f aca="false">F487+G487</f>
        <v>56</v>
      </c>
    </row>
    <row r="488" s="20" customFormat="true" ht="15" hidden="false" customHeight="true" outlineLevel="0" collapsed="false">
      <c r="A488" s="21" t="s">
        <v>993</v>
      </c>
      <c r="B488" s="14" t="s">
        <v>554</v>
      </c>
      <c r="C488" s="15" t="s">
        <v>619</v>
      </c>
      <c r="D488" s="15" t="s">
        <v>994</v>
      </c>
      <c r="E488" s="16" t="n">
        <v>17</v>
      </c>
      <c r="F488" s="15" t="n">
        <v>9.5</v>
      </c>
      <c r="G488" s="15" t="n">
        <v>51.5</v>
      </c>
      <c r="H488" s="17" t="n">
        <f aca="false">F488+G488</f>
        <v>61</v>
      </c>
    </row>
    <row r="489" s="20" customFormat="true" ht="15" hidden="false" customHeight="true" outlineLevel="0" collapsed="false">
      <c r="A489" s="21" t="s">
        <v>995</v>
      </c>
      <c r="B489" s="14" t="s">
        <v>554</v>
      </c>
      <c r="C489" s="15" t="s">
        <v>619</v>
      </c>
      <c r="D489" s="15" t="s">
        <v>996</v>
      </c>
      <c r="E489" s="16" t="n">
        <v>17</v>
      </c>
      <c r="F489" s="15" t="n">
        <v>7</v>
      </c>
      <c r="G489" s="15" t="n">
        <v>57.5</v>
      </c>
      <c r="H489" s="17" t="n">
        <f aca="false">F489+G489</f>
        <v>64.5</v>
      </c>
    </row>
    <row r="490" s="20" customFormat="true" ht="15" hidden="false" customHeight="true" outlineLevel="0" collapsed="false">
      <c r="A490" s="21" t="s">
        <v>997</v>
      </c>
      <c r="B490" s="14" t="s">
        <v>554</v>
      </c>
      <c r="C490" s="15" t="s">
        <v>619</v>
      </c>
      <c r="D490" s="15" t="s">
        <v>998</v>
      </c>
      <c r="E490" s="16" t="n">
        <v>17</v>
      </c>
      <c r="F490" s="15" t="n">
        <v>8</v>
      </c>
      <c r="G490" s="15" t="n">
        <v>36.5</v>
      </c>
      <c r="H490" s="17" t="n">
        <f aca="false">F490+G490</f>
        <v>44.5</v>
      </c>
    </row>
    <row r="491" s="20" customFormat="true" ht="15" hidden="false" customHeight="true" outlineLevel="0" collapsed="false">
      <c r="A491" s="21" t="s">
        <v>999</v>
      </c>
      <c r="B491" s="14" t="s">
        <v>554</v>
      </c>
      <c r="C491" s="15" t="s">
        <v>619</v>
      </c>
      <c r="D491" s="15" t="s">
        <v>1000</v>
      </c>
      <c r="E491" s="16" t="n">
        <v>17</v>
      </c>
      <c r="F491" s="15" t="n">
        <v>6</v>
      </c>
      <c r="G491" s="15" t="n">
        <v>32</v>
      </c>
      <c r="H491" s="17" t="n">
        <f aca="false">F491+G491</f>
        <v>38</v>
      </c>
    </row>
    <row r="492" s="20" customFormat="true" ht="15" hidden="false" customHeight="true" outlineLevel="0" collapsed="false">
      <c r="A492" s="21" t="s">
        <v>1001</v>
      </c>
      <c r="B492" s="14" t="s">
        <v>554</v>
      </c>
      <c r="C492" s="15" t="s">
        <v>619</v>
      </c>
      <c r="D492" s="15" t="s">
        <v>1002</v>
      </c>
      <c r="E492" s="16" t="n">
        <v>17</v>
      </c>
      <c r="F492" s="15" t="n">
        <v>9.5</v>
      </c>
      <c r="G492" s="15" t="n">
        <v>53</v>
      </c>
      <c r="H492" s="17" t="n">
        <f aca="false">F492+G492</f>
        <v>62.5</v>
      </c>
    </row>
    <row r="493" s="20" customFormat="true" ht="15" hidden="false" customHeight="true" outlineLevel="0" collapsed="false">
      <c r="A493" s="21" t="s">
        <v>1003</v>
      </c>
      <c r="B493" s="14" t="s">
        <v>554</v>
      </c>
      <c r="C493" s="15" t="s">
        <v>619</v>
      </c>
      <c r="D493" s="15" t="s">
        <v>1004</v>
      </c>
      <c r="E493" s="16" t="n">
        <v>17</v>
      </c>
      <c r="F493" s="15" t="n">
        <v>6</v>
      </c>
      <c r="G493" s="15" t="n">
        <v>48.5</v>
      </c>
      <c r="H493" s="17" t="n">
        <f aca="false">F493+G493</f>
        <v>54.5</v>
      </c>
    </row>
    <row r="494" s="20" customFormat="true" ht="15" hidden="false" customHeight="true" outlineLevel="0" collapsed="false">
      <c r="A494" s="21" t="s">
        <v>1005</v>
      </c>
      <c r="B494" s="14" t="s">
        <v>554</v>
      </c>
      <c r="C494" s="15" t="s">
        <v>619</v>
      </c>
      <c r="D494" s="15" t="s">
        <v>1006</v>
      </c>
      <c r="E494" s="16" t="n">
        <v>17</v>
      </c>
      <c r="F494" s="15"/>
      <c r="G494" s="15"/>
      <c r="H494" s="23" t="s">
        <v>65</v>
      </c>
    </row>
    <row r="495" s="20" customFormat="true" ht="15" hidden="false" customHeight="true" outlineLevel="0" collapsed="false">
      <c r="A495" s="21" t="s">
        <v>1007</v>
      </c>
      <c r="B495" s="14" t="s">
        <v>554</v>
      </c>
      <c r="C495" s="15" t="s">
        <v>619</v>
      </c>
      <c r="D495" s="15" t="s">
        <v>1008</v>
      </c>
      <c r="E495" s="16" t="n">
        <v>17</v>
      </c>
      <c r="F495" s="15" t="n">
        <v>7.5</v>
      </c>
      <c r="G495" s="15" t="n">
        <v>57.5</v>
      </c>
      <c r="H495" s="17" t="n">
        <f aca="false">F495+G495</f>
        <v>65</v>
      </c>
    </row>
    <row r="496" s="20" customFormat="true" ht="15" hidden="false" customHeight="true" outlineLevel="0" collapsed="false">
      <c r="A496" s="21" t="s">
        <v>1009</v>
      </c>
      <c r="B496" s="14" t="s">
        <v>554</v>
      </c>
      <c r="C496" s="15" t="s">
        <v>619</v>
      </c>
      <c r="D496" s="15" t="s">
        <v>1010</v>
      </c>
      <c r="E496" s="16" t="n">
        <v>17</v>
      </c>
      <c r="F496" s="15" t="n">
        <v>6</v>
      </c>
      <c r="G496" s="15" t="n">
        <v>61</v>
      </c>
      <c r="H496" s="17" t="n">
        <f aca="false">F496+G496</f>
        <v>67</v>
      </c>
    </row>
    <row r="497" s="20" customFormat="true" ht="15" hidden="false" customHeight="true" outlineLevel="0" collapsed="false">
      <c r="A497" s="21" t="s">
        <v>1011</v>
      </c>
      <c r="B497" s="14" t="s">
        <v>554</v>
      </c>
      <c r="C497" s="15" t="s">
        <v>619</v>
      </c>
      <c r="D497" s="15" t="s">
        <v>1012</v>
      </c>
      <c r="E497" s="16" t="n">
        <v>17</v>
      </c>
      <c r="F497" s="15" t="n">
        <v>10</v>
      </c>
      <c r="G497" s="15" t="n">
        <v>48</v>
      </c>
      <c r="H497" s="17" t="n">
        <f aca="false">F497+G497</f>
        <v>58</v>
      </c>
    </row>
    <row r="498" s="20" customFormat="true" ht="15" hidden="false" customHeight="true" outlineLevel="0" collapsed="false">
      <c r="A498" s="21" t="s">
        <v>1013</v>
      </c>
      <c r="B498" s="14" t="s">
        <v>554</v>
      </c>
      <c r="C498" s="15" t="s">
        <v>619</v>
      </c>
      <c r="D498" s="15" t="s">
        <v>1014</v>
      </c>
      <c r="E498" s="16" t="n">
        <v>17</v>
      </c>
      <c r="F498" s="15" t="n">
        <v>5.5</v>
      </c>
      <c r="G498" s="15" t="n">
        <v>61.5</v>
      </c>
      <c r="H498" s="17" t="n">
        <f aca="false">F498+G498</f>
        <v>67</v>
      </c>
    </row>
    <row r="499" s="20" customFormat="true" ht="15" hidden="false" customHeight="true" outlineLevel="0" collapsed="false">
      <c r="A499" s="21" t="s">
        <v>1015</v>
      </c>
      <c r="B499" s="14" t="s">
        <v>554</v>
      </c>
      <c r="C499" s="15" t="s">
        <v>619</v>
      </c>
      <c r="D499" s="15" t="s">
        <v>1016</v>
      </c>
      <c r="E499" s="16" t="n">
        <v>17</v>
      </c>
      <c r="F499" s="15" t="n">
        <v>9.5</v>
      </c>
      <c r="G499" s="15" t="n">
        <v>50</v>
      </c>
      <c r="H499" s="17" t="n">
        <f aca="false">F499+G499</f>
        <v>59.5</v>
      </c>
    </row>
    <row r="500" s="20" customFormat="true" ht="15" hidden="false" customHeight="true" outlineLevel="0" collapsed="false">
      <c r="A500" s="21" t="s">
        <v>1017</v>
      </c>
      <c r="B500" s="14" t="s">
        <v>554</v>
      </c>
      <c r="C500" s="15" t="s">
        <v>619</v>
      </c>
      <c r="D500" s="15" t="s">
        <v>1018</v>
      </c>
      <c r="E500" s="16" t="n">
        <v>17</v>
      </c>
      <c r="F500" s="15" t="n">
        <v>6.5</v>
      </c>
      <c r="G500" s="15" t="n">
        <v>43</v>
      </c>
      <c r="H500" s="17" t="n">
        <f aca="false">F500+G500</f>
        <v>49.5</v>
      </c>
    </row>
    <row r="501" s="20" customFormat="true" ht="15" hidden="false" customHeight="true" outlineLevel="0" collapsed="false">
      <c r="A501" s="21" t="s">
        <v>1019</v>
      </c>
      <c r="B501" s="14" t="s">
        <v>554</v>
      </c>
      <c r="C501" s="15" t="s">
        <v>619</v>
      </c>
      <c r="D501" s="15" t="s">
        <v>1020</v>
      </c>
      <c r="E501" s="16" t="n">
        <v>17</v>
      </c>
      <c r="F501" s="15" t="n">
        <v>6.5</v>
      </c>
      <c r="G501" s="15" t="n">
        <v>59.5</v>
      </c>
      <c r="H501" s="17" t="n">
        <f aca="false">F501+G501</f>
        <v>66</v>
      </c>
    </row>
    <row r="502" s="20" customFormat="true" ht="15" hidden="false" customHeight="true" outlineLevel="0" collapsed="false">
      <c r="A502" s="21" t="s">
        <v>1021</v>
      </c>
      <c r="B502" s="14" t="s">
        <v>554</v>
      </c>
      <c r="C502" s="15" t="s">
        <v>619</v>
      </c>
      <c r="D502" s="15" t="s">
        <v>1022</v>
      </c>
      <c r="E502" s="16" t="n">
        <v>17</v>
      </c>
      <c r="F502" s="15" t="n">
        <v>9</v>
      </c>
      <c r="G502" s="15" t="n">
        <v>54</v>
      </c>
      <c r="H502" s="17" t="n">
        <f aca="false">F502+G502</f>
        <v>63</v>
      </c>
    </row>
    <row r="503" s="20" customFormat="true" ht="15" hidden="false" customHeight="true" outlineLevel="0" collapsed="false">
      <c r="A503" s="21" t="s">
        <v>1023</v>
      </c>
      <c r="B503" s="14" t="s">
        <v>554</v>
      </c>
      <c r="C503" s="15" t="s">
        <v>619</v>
      </c>
      <c r="D503" s="15" t="s">
        <v>1024</v>
      </c>
      <c r="E503" s="16" t="n">
        <v>17</v>
      </c>
      <c r="F503" s="15" t="n">
        <v>5</v>
      </c>
      <c r="G503" s="15" t="n">
        <v>29.5</v>
      </c>
      <c r="H503" s="17" t="n">
        <f aca="false">F503+G503</f>
        <v>34.5</v>
      </c>
    </row>
    <row r="504" s="20" customFormat="true" ht="15" hidden="false" customHeight="true" outlineLevel="0" collapsed="false">
      <c r="A504" s="21" t="s">
        <v>1025</v>
      </c>
      <c r="B504" s="14" t="s">
        <v>554</v>
      </c>
      <c r="C504" s="15" t="s">
        <v>619</v>
      </c>
      <c r="D504" s="15" t="s">
        <v>1026</v>
      </c>
      <c r="E504" s="16" t="n">
        <v>17</v>
      </c>
      <c r="F504" s="15" t="n">
        <v>8</v>
      </c>
      <c r="G504" s="15" t="n">
        <v>59.5</v>
      </c>
      <c r="H504" s="17" t="n">
        <f aca="false">F504+G504</f>
        <v>67.5</v>
      </c>
    </row>
    <row r="505" s="20" customFormat="true" ht="15" hidden="false" customHeight="true" outlineLevel="0" collapsed="false">
      <c r="A505" s="21" t="s">
        <v>1027</v>
      </c>
      <c r="B505" s="14" t="s">
        <v>554</v>
      </c>
      <c r="C505" s="15" t="s">
        <v>619</v>
      </c>
      <c r="D505" s="15" t="s">
        <v>1028</v>
      </c>
      <c r="E505" s="16" t="n">
        <v>17</v>
      </c>
      <c r="F505" s="15" t="n">
        <v>9.5</v>
      </c>
      <c r="G505" s="15" t="n">
        <v>47</v>
      </c>
      <c r="H505" s="17" t="n">
        <f aca="false">F505+G505</f>
        <v>56.5</v>
      </c>
    </row>
    <row r="506" s="20" customFormat="true" ht="15" hidden="false" customHeight="true" outlineLevel="0" collapsed="false">
      <c r="A506" s="21" t="s">
        <v>1029</v>
      </c>
      <c r="B506" s="14" t="s">
        <v>554</v>
      </c>
      <c r="C506" s="15" t="s">
        <v>619</v>
      </c>
      <c r="D506" s="15" t="s">
        <v>1030</v>
      </c>
      <c r="E506" s="16" t="n">
        <v>17</v>
      </c>
      <c r="F506" s="15" t="n">
        <v>9</v>
      </c>
      <c r="G506" s="15" t="n">
        <v>70</v>
      </c>
      <c r="H506" s="17" t="n">
        <f aca="false">F506+G506</f>
        <v>79</v>
      </c>
    </row>
    <row r="507" s="20" customFormat="true" ht="15" hidden="false" customHeight="true" outlineLevel="0" collapsed="false">
      <c r="A507" s="21" t="s">
        <v>1031</v>
      </c>
      <c r="B507" s="14" t="s">
        <v>554</v>
      </c>
      <c r="C507" s="15" t="s">
        <v>619</v>
      </c>
      <c r="D507" s="15" t="s">
        <v>1032</v>
      </c>
      <c r="E507" s="16" t="n">
        <v>17</v>
      </c>
      <c r="F507" s="15" t="n">
        <v>8</v>
      </c>
      <c r="G507" s="15" t="n">
        <v>61.5</v>
      </c>
      <c r="H507" s="17" t="n">
        <f aca="false">F507+G507</f>
        <v>69.5</v>
      </c>
    </row>
    <row r="508" s="20" customFormat="true" ht="15" hidden="false" customHeight="true" outlineLevel="0" collapsed="false">
      <c r="A508" s="21" t="s">
        <v>1033</v>
      </c>
      <c r="B508" s="14" t="s">
        <v>554</v>
      </c>
      <c r="C508" s="15" t="s">
        <v>619</v>
      </c>
      <c r="D508" s="15" t="s">
        <v>1034</v>
      </c>
      <c r="E508" s="16" t="n">
        <v>18</v>
      </c>
      <c r="F508" s="15" t="n">
        <v>8</v>
      </c>
      <c r="G508" s="15" t="n">
        <v>58.5</v>
      </c>
      <c r="H508" s="17" t="n">
        <f aca="false">F508+G508</f>
        <v>66.5</v>
      </c>
    </row>
    <row r="509" s="20" customFormat="true" ht="15" hidden="false" customHeight="true" outlineLevel="0" collapsed="false">
      <c r="A509" s="21" t="s">
        <v>1035</v>
      </c>
      <c r="B509" s="14" t="s">
        <v>554</v>
      </c>
      <c r="C509" s="15" t="s">
        <v>619</v>
      </c>
      <c r="D509" s="15" t="s">
        <v>1036</v>
      </c>
      <c r="E509" s="16" t="n">
        <v>18</v>
      </c>
      <c r="F509" s="15" t="n">
        <v>6.5</v>
      </c>
      <c r="G509" s="15" t="n">
        <v>35.5</v>
      </c>
      <c r="H509" s="17" t="n">
        <f aca="false">F509+G509</f>
        <v>42</v>
      </c>
    </row>
    <row r="510" s="20" customFormat="true" ht="15" hidden="false" customHeight="true" outlineLevel="0" collapsed="false">
      <c r="A510" s="21" t="s">
        <v>1037</v>
      </c>
      <c r="B510" s="14" t="s">
        <v>554</v>
      </c>
      <c r="C510" s="15" t="s">
        <v>619</v>
      </c>
      <c r="D510" s="15" t="s">
        <v>1038</v>
      </c>
      <c r="E510" s="16" t="n">
        <v>18</v>
      </c>
      <c r="F510" s="15" t="n">
        <v>6.5</v>
      </c>
      <c r="G510" s="15" t="n">
        <v>25.5</v>
      </c>
      <c r="H510" s="17" t="n">
        <f aca="false">F510+G510</f>
        <v>32</v>
      </c>
    </row>
    <row r="511" s="20" customFormat="true" ht="15" hidden="false" customHeight="true" outlineLevel="0" collapsed="false">
      <c r="A511" s="21" t="s">
        <v>1039</v>
      </c>
      <c r="B511" s="14" t="s">
        <v>554</v>
      </c>
      <c r="C511" s="15" t="s">
        <v>619</v>
      </c>
      <c r="D511" s="15" t="s">
        <v>1040</v>
      </c>
      <c r="E511" s="16" t="n">
        <v>18</v>
      </c>
      <c r="F511" s="15" t="n">
        <v>8</v>
      </c>
      <c r="G511" s="15" t="n">
        <v>36.5</v>
      </c>
      <c r="H511" s="17" t="n">
        <f aca="false">F511+G511</f>
        <v>44.5</v>
      </c>
    </row>
    <row r="512" s="20" customFormat="true" ht="15" hidden="false" customHeight="true" outlineLevel="0" collapsed="false">
      <c r="A512" s="21" t="s">
        <v>1041</v>
      </c>
      <c r="B512" s="14" t="s">
        <v>554</v>
      </c>
      <c r="C512" s="15" t="s">
        <v>619</v>
      </c>
      <c r="D512" s="15" t="s">
        <v>1042</v>
      </c>
      <c r="E512" s="16" t="n">
        <v>18</v>
      </c>
      <c r="F512" s="15" t="n">
        <v>8.5</v>
      </c>
      <c r="G512" s="15" t="n">
        <v>43</v>
      </c>
      <c r="H512" s="17" t="n">
        <f aca="false">F512+G512</f>
        <v>51.5</v>
      </c>
    </row>
    <row r="513" s="20" customFormat="true" ht="15" hidden="false" customHeight="true" outlineLevel="0" collapsed="false">
      <c r="A513" s="21" t="s">
        <v>1043</v>
      </c>
      <c r="B513" s="14" t="s">
        <v>554</v>
      </c>
      <c r="C513" s="15" t="s">
        <v>619</v>
      </c>
      <c r="D513" s="15" t="s">
        <v>1044</v>
      </c>
      <c r="E513" s="16" t="n">
        <v>18</v>
      </c>
      <c r="F513" s="15" t="n">
        <v>7</v>
      </c>
      <c r="G513" s="15" t="n">
        <v>42.5</v>
      </c>
      <c r="H513" s="17" t="n">
        <f aca="false">F513+G513</f>
        <v>49.5</v>
      </c>
    </row>
    <row r="514" s="20" customFormat="true" ht="15" hidden="false" customHeight="true" outlineLevel="0" collapsed="false">
      <c r="A514" s="21" t="s">
        <v>1045</v>
      </c>
      <c r="B514" s="14" t="s">
        <v>554</v>
      </c>
      <c r="C514" s="15" t="s">
        <v>619</v>
      </c>
      <c r="D514" s="15" t="s">
        <v>1046</v>
      </c>
      <c r="E514" s="16" t="n">
        <v>18</v>
      </c>
      <c r="F514" s="15" t="n">
        <v>7</v>
      </c>
      <c r="G514" s="15" t="n">
        <v>55.5</v>
      </c>
      <c r="H514" s="17" t="n">
        <f aca="false">F514+G514</f>
        <v>62.5</v>
      </c>
    </row>
    <row r="515" s="20" customFormat="true" ht="15" hidden="false" customHeight="true" outlineLevel="0" collapsed="false">
      <c r="A515" s="21" t="s">
        <v>1047</v>
      </c>
      <c r="B515" s="14" t="s">
        <v>554</v>
      </c>
      <c r="C515" s="15" t="s">
        <v>619</v>
      </c>
      <c r="D515" s="15" t="s">
        <v>1048</v>
      </c>
      <c r="E515" s="16" t="n">
        <v>18</v>
      </c>
      <c r="F515" s="15" t="n">
        <v>9.5</v>
      </c>
      <c r="G515" s="15" t="n">
        <v>48.5</v>
      </c>
      <c r="H515" s="17" t="n">
        <f aca="false">F515+G515</f>
        <v>58</v>
      </c>
    </row>
    <row r="516" s="20" customFormat="true" ht="15" hidden="false" customHeight="true" outlineLevel="0" collapsed="false">
      <c r="A516" s="21" t="s">
        <v>1049</v>
      </c>
      <c r="B516" s="14" t="s">
        <v>554</v>
      </c>
      <c r="C516" s="15" t="s">
        <v>619</v>
      </c>
      <c r="D516" s="15" t="s">
        <v>1050</v>
      </c>
      <c r="E516" s="16" t="n">
        <v>18</v>
      </c>
      <c r="F516" s="15"/>
      <c r="G516" s="15"/>
      <c r="H516" s="23" t="s">
        <v>65</v>
      </c>
    </row>
    <row r="517" s="20" customFormat="true" ht="15" hidden="false" customHeight="true" outlineLevel="0" collapsed="false">
      <c r="A517" s="21" t="s">
        <v>1051</v>
      </c>
      <c r="B517" s="14" t="s">
        <v>554</v>
      </c>
      <c r="C517" s="15" t="s">
        <v>619</v>
      </c>
      <c r="D517" s="15" t="s">
        <v>1052</v>
      </c>
      <c r="E517" s="16" t="n">
        <v>18</v>
      </c>
      <c r="F517" s="15" t="n">
        <v>8</v>
      </c>
      <c r="G517" s="15" t="n">
        <v>31.5</v>
      </c>
      <c r="H517" s="17" t="n">
        <f aca="false">F517+G517</f>
        <v>39.5</v>
      </c>
    </row>
    <row r="518" s="20" customFormat="true" ht="15" hidden="false" customHeight="true" outlineLevel="0" collapsed="false">
      <c r="A518" s="24" t="s">
        <v>1053</v>
      </c>
      <c r="B518" s="33" t="s">
        <v>554</v>
      </c>
      <c r="C518" s="34" t="s">
        <v>619</v>
      </c>
      <c r="D518" s="34" t="s">
        <v>1054</v>
      </c>
      <c r="E518" s="35" t="n">
        <v>18</v>
      </c>
      <c r="F518" s="34" t="n">
        <v>9.5</v>
      </c>
      <c r="G518" s="15"/>
      <c r="H518" s="17" t="n">
        <f aca="false">F518+G518</f>
        <v>9.5</v>
      </c>
    </row>
    <row r="519" s="20" customFormat="true" ht="15" hidden="false" customHeight="true" outlineLevel="0" collapsed="false">
      <c r="A519" s="18" t="s">
        <v>1055</v>
      </c>
      <c r="B519" s="14" t="s">
        <v>554</v>
      </c>
      <c r="C519" s="15" t="s">
        <v>619</v>
      </c>
      <c r="D519" s="15" t="s">
        <v>1056</v>
      </c>
      <c r="E519" s="16" t="n">
        <v>18</v>
      </c>
      <c r="F519" s="15" t="n">
        <v>5.5</v>
      </c>
      <c r="G519" s="15" t="n">
        <v>44.5</v>
      </c>
      <c r="H519" s="17" t="n">
        <f aca="false">F519+G519</f>
        <v>50</v>
      </c>
    </row>
    <row r="520" s="20" customFormat="true" ht="15" hidden="false" customHeight="true" outlineLevel="0" collapsed="false">
      <c r="A520" s="18" t="s">
        <v>1057</v>
      </c>
      <c r="B520" s="14" t="s">
        <v>554</v>
      </c>
      <c r="C520" s="15" t="s">
        <v>619</v>
      </c>
      <c r="D520" s="15" t="s">
        <v>1058</v>
      </c>
      <c r="E520" s="16" t="n">
        <v>18</v>
      </c>
      <c r="F520" s="15" t="n">
        <v>8</v>
      </c>
      <c r="G520" s="15" t="n">
        <v>68.5</v>
      </c>
      <c r="H520" s="17" t="n">
        <f aca="false">F520+G520</f>
        <v>76.5</v>
      </c>
    </row>
    <row r="521" s="20" customFormat="true" ht="15" hidden="false" customHeight="true" outlineLevel="0" collapsed="false">
      <c r="A521" s="21" t="s">
        <v>1059</v>
      </c>
      <c r="B521" s="14" t="s">
        <v>554</v>
      </c>
      <c r="C521" s="15" t="s">
        <v>619</v>
      </c>
      <c r="D521" s="15" t="s">
        <v>1060</v>
      </c>
      <c r="E521" s="16" t="n">
        <v>18</v>
      </c>
      <c r="F521" s="15" t="n">
        <v>8.5</v>
      </c>
      <c r="G521" s="15" t="n">
        <v>43</v>
      </c>
      <c r="H521" s="17" t="n">
        <f aca="false">F521+G521</f>
        <v>51.5</v>
      </c>
    </row>
    <row r="522" s="20" customFormat="true" ht="15" hidden="false" customHeight="true" outlineLevel="0" collapsed="false">
      <c r="A522" s="21" t="s">
        <v>1061</v>
      </c>
      <c r="B522" s="14" t="s">
        <v>554</v>
      </c>
      <c r="C522" s="15" t="s">
        <v>619</v>
      </c>
      <c r="D522" s="15" t="s">
        <v>1062</v>
      </c>
      <c r="E522" s="16" t="n">
        <v>18</v>
      </c>
      <c r="F522" s="15" t="n">
        <v>8</v>
      </c>
      <c r="G522" s="15" t="n">
        <v>49</v>
      </c>
      <c r="H522" s="17" t="n">
        <f aca="false">F522+G522</f>
        <v>57</v>
      </c>
    </row>
    <row r="523" s="20" customFormat="true" ht="15" hidden="false" customHeight="true" outlineLevel="0" collapsed="false">
      <c r="A523" s="21" t="s">
        <v>1063</v>
      </c>
      <c r="B523" s="14" t="s">
        <v>554</v>
      </c>
      <c r="C523" s="15" t="s">
        <v>619</v>
      </c>
      <c r="D523" s="15" t="s">
        <v>1064</v>
      </c>
      <c r="E523" s="16" t="n">
        <v>18</v>
      </c>
      <c r="F523" s="15" t="n">
        <v>10</v>
      </c>
      <c r="G523" s="15" t="n">
        <v>39.5</v>
      </c>
      <c r="H523" s="17" t="n">
        <f aca="false">F523+G523</f>
        <v>49.5</v>
      </c>
    </row>
    <row r="524" s="20" customFormat="true" ht="15" hidden="false" customHeight="true" outlineLevel="0" collapsed="false">
      <c r="A524" s="18" t="s">
        <v>1065</v>
      </c>
      <c r="B524" s="14" t="s">
        <v>554</v>
      </c>
      <c r="C524" s="15" t="s">
        <v>619</v>
      </c>
      <c r="D524" s="15" t="s">
        <v>1066</v>
      </c>
      <c r="E524" s="16" t="n">
        <v>18</v>
      </c>
      <c r="F524" s="15" t="n">
        <v>7.5</v>
      </c>
      <c r="G524" s="15" t="n">
        <v>68</v>
      </c>
      <c r="H524" s="17" t="n">
        <f aca="false">F524+G524</f>
        <v>75.5</v>
      </c>
    </row>
    <row r="525" s="20" customFormat="true" ht="15" hidden="false" customHeight="true" outlineLevel="0" collapsed="false">
      <c r="A525" s="18" t="s">
        <v>1067</v>
      </c>
      <c r="B525" s="14" t="s">
        <v>554</v>
      </c>
      <c r="C525" s="15" t="s">
        <v>619</v>
      </c>
      <c r="D525" s="15" t="s">
        <v>1068</v>
      </c>
      <c r="E525" s="16" t="n">
        <v>18</v>
      </c>
      <c r="F525" s="15" t="n">
        <v>7.5</v>
      </c>
      <c r="G525" s="15" t="n">
        <v>49</v>
      </c>
      <c r="H525" s="17" t="n">
        <f aca="false">F525+G525</f>
        <v>56.5</v>
      </c>
    </row>
    <row r="526" s="20" customFormat="true" ht="15" hidden="false" customHeight="true" outlineLevel="0" collapsed="false">
      <c r="A526" s="18" t="s">
        <v>1069</v>
      </c>
      <c r="B526" s="14" t="s">
        <v>554</v>
      </c>
      <c r="C526" s="15" t="s">
        <v>619</v>
      </c>
      <c r="D526" s="15" t="s">
        <v>1070</v>
      </c>
      <c r="E526" s="16" t="n">
        <v>18</v>
      </c>
      <c r="F526" s="15" t="n">
        <v>7</v>
      </c>
      <c r="G526" s="15" t="n">
        <v>49</v>
      </c>
      <c r="H526" s="17" t="n">
        <f aca="false">F526+G526</f>
        <v>56</v>
      </c>
    </row>
    <row r="527" s="20" customFormat="true" ht="15" hidden="false" customHeight="true" outlineLevel="0" collapsed="false">
      <c r="A527" s="18" t="s">
        <v>1071</v>
      </c>
      <c r="B527" s="14" t="s">
        <v>554</v>
      </c>
      <c r="C527" s="15" t="s">
        <v>619</v>
      </c>
      <c r="D527" s="15" t="s">
        <v>1072</v>
      </c>
      <c r="E527" s="16" t="n">
        <v>18</v>
      </c>
      <c r="F527" s="15" t="n">
        <v>7</v>
      </c>
      <c r="G527" s="15" t="n">
        <v>48</v>
      </c>
      <c r="H527" s="17" t="n">
        <f aca="false">F527+G527</f>
        <v>55</v>
      </c>
    </row>
    <row r="528" s="20" customFormat="true" ht="15" hidden="false" customHeight="true" outlineLevel="0" collapsed="false">
      <c r="A528" s="18" t="s">
        <v>1073</v>
      </c>
      <c r="B528" s="14" t="s">
        <v>554</v>
      </c>
      <c r="C528" s="15" t="s">
        <v>619</v>
      </c>
      <c r="D528" s="15" t="s">
        <v>1074</v>
      </c>
      <c r="E528" s="16" t="n">
        <v>18</v>
      </c>
      <c r="F528" s="15" t="n">
        <v>7.5</v>
      </c>
      <c r="G528" s="15" t="n">
        <v>31</v>
      </c>
      <c r="H528" s="17" t="n">
        <f aca="false">F528+G528</f>
        <v>38.5</v>
      </c>
    </row>
    <row r="529" s="20" customFormat="true" ht="15" hidden="false" customHeight="true" outlineLevel="0" collapsed="false">
      <c r="A529" s="18" t="s">
        <v>1075</v>
      </c>
      <c r="B529" s="14" t="s">
        <v>554</v>
      </c>
      <c r="C529" s="15" t="s">
        <v>619</v>
      </c>
      <c r="D529" s="15" t="s">
        <v>1076</v>
      </c>
      <c r="E529" s="16" t="n">
        <v>18</v>
      </c>
      <c r="F529" s="15" t="n">
        <v>6</v>
      </c>
      <c r="G529" s="15" t="n">
        <v>43.5</v>
      </c>
      <c r="H529" s="17" t="n">
        <f aca="false">F529+G529</f>
        <v>49.5</v>
      </c>
    </row>
    <row r="530" s="20" customFormat="true" ht="15" hidden="false" customHeight="true" outlineLevel="0" collapsed="false">
      <c r="A530" s="18" t="s">
        <v>1077</v>
      </c>
      <c r="B530" s="14" t="s">
        <v>554</v>
      </c>
      <c r="C530" s="15" t="s">
        <v>619</v>
      </c>
      <c r="D530" s="15" t="s">
        <v>1078</v>
      </c>
      <c r="E530" s="16" t="n">
        <v>18</v>
      </c>
      <c r="F530" s="15" t="n">
        <v>6.5</v>
      </c>
      <c r="G530" s="15" t="n">
        <v>33.5</v>
      </c>
      <c r="H530" s="17" t="n">
        <f aca="false">F530+G530</f>
        <v>40</v>
      </c>
    </row>
    <row r="531" s="36" customFormat="true" ht="15" hidden="false" customHeight="true" outlineLevel="0" collapsed="false">
      <c r="A531" s="18" t="s">
        <v>1079</v>
      </c>
      <c r="B531" s="14" t="s">
        <v>554</v>
      </c>
      <c r="C531" s="15" t="s">
        <v>619</v>
      </c>
      <c r="D531" s="15" t="s">
        <v>1080</v>
      </c>
      <c r="E531" s="16" t="n">
        <v>18</v>
      </c>
      <c r="F531" s="15" t="n">
        <v>8.5</v>
      </c>
      <c r="G531" s="34" t="n">
        <v>48.5</v>
      </c>
      <c r="H531" s="17" t="n">
        <f aca="false">F531+G531</f>
        <v>57</v>
      </c>
    </row>
    <row r="532" s="36" customFormat="true" ht="15" hidden="false" customHeight="true" outlineLevel="0" collapsed="false">
      <c r="A532" s="18" t="s">
        <v>1081</v>
      </c>
      <c r="B532" s="14" t="s">
        <v>554</v>
      </c>
      <c r="C532" s="15" t="s">
        <v>619</v>
      </c>
      <c r="D532" s="15" t="s">
        <v>1082</v>
      </c>
      <c r="E532" s="16" t="n">
        <v>18</v>
      </c>
      <c r="F532" s="15" t="n">
        <v>10</v>
      </c>
      <c r="G532" s="34" t="n">
        <v>61</v>
      </c>
      <c r="H532" s="17" t="n">
        <f aca="false">F532+G532</f>
        <v>71</v>
      </c>
    </row>
    <row r="533" s="36" customFormat="true" ht="15" hidden="false" customHeight="true" outlineLevel="0" collapsed="false">
      <c r="A533" s="21" t="s">
        <v>1083</v>
      </c>
      <c r="B533" s="14" t="s">
        <v>554</v>
      </c>
      <c r="C533" s="15" t="s">
        <v>619</v>
      </c>
      <c r="D533" s="15" t="s">
        <v>1084</v>
      </c>
      <c r="E533" s="16" t="n">
        <v>18</v>
      </c>
      <c r="F533" s="15" t="n">
        <v>5.5</v>
      </c>
      <c r="G533" s="34" t="n">
        <v>40</v>
      </c>
      <c r="H533" s="17" t="n">
        <f aca="false">F533+G533</f>
        <v>45.5</v>
      </c>
    </row>
    <row r="534" s="20" customFormat="true" ht="15" hidden="false" customHeight="true" outlineLevel="0" collapsed="false">
      <c r="A534" s="21" t="s">
        <v>1085</v>
      </c>
      <c r="B534" s="14" t="s">
        <v>554</v>
      </c>
      <c r="C534" s="15" t="s">
        <v>619</v>
      </c>
      <c r="D534" s="15" t="s">
        <v>1086</v>
      </c>
      <c r="E534" s="16" t="n">
        <v>18</v>
      </c>
      <c r="F534" s="15" t="n">
        <v>9.5</v>
      </c>
      <c r="G534" s="15" t="n">
        <v>58.5</v>
      </c>
      <c r="H534" s="17" t="n">
        <f aca="false">F534+G534</f>
        <v>68</v>
      </c>
    </row>
    <row r="535" s="20" customFormat="true" ht="15" hidden="false" customHeight="true" outlineLevel="0" collapsed="false">
      <c r="A535" s="21" t="s">
        <v>1087</v>
      </c>
      <c r="B535" s="14" t="s">
        <v>554</v>
      </c>
      <c r="C535" s="15" t="s">
        <v>619</v>
      </c>
      <c r="D535" s="15" t="s">
        <v>1088</v>
      </c>
      <c r="E535" s="16" t="n">
        <v>18</v>
      </c>
      <c r="F535" s="15" t="n">
        <v>8</v>
      </c>
      <c r="G535" s="15" t="n">
        <v>68.5</v>
      </c>
      <c r="H535" s="17" t="n">
        <f aca="false">F535+G535</f>
        <v>76.5</v>
      </c>
    </row>
    <row r="536" s="20" customFormat="true" ht="15" hidden="false" customHeight="true" outlineLevel="0" collapsed="false">
      <c r="A536" s="21" t="s">
        <v>1089</v>
      </c>
      <c r="B536" s="14" t="s">
        <v>554</v>
      </c>
      <c r="C536" s="15" t="s">
        <v>619</v>
      </c>
      <c r="D536" s="15" t="s">
        <v>1090</v>
      </c>
      <c r="E536" s="16" t="n">
        <v>18</v>
      </c>
      <c r="F536" s="15" t="n">
        <v>9</v>
      </c>
      <c r="G536" s="15" t="n">
        <v>67</v>
      </c>
      <c r="H536" s="17" t="n">
        <f aca="false">F536+G536</f>
        <v>76</v>
      </c>
    </row>
    <row r="537" s="20" customFormat="true" ht="15" hidden="false" customHeight="true" outlineLevel="0" collapsed="false">
      <c r="A537" s="21" t="s">
        <v>1091</v>
      </c>
      <c r="B537" s="14" t="s">
        <v>554</v>
      </c>
      <c r="C537" s="15" t="s">
        <v>619</v>
      </c>
      <c r="D537" s="15" t="s">
        <v>1092</v>
      </c>
      <c r="E537" s="16" t="n">
        <v>18</v>
      </c>
      <c r="F537" s="15" t="n">
        <v>8.5</v>
      </c>
      <c r="G537" s="15" t="n">
        <v>36.5</v>
      </c>
      <c r="H537" s="17" t="n">
        <f aca="false">F537+G537</f>
        <v>45</v>
      </c>
    </row>
    <row r="538" s="20" customFormat="true" ht="15" hidden="false" customHeight="true" outlineLevel="0" collapsed="false">
      <c r="A538" s="18" t="s">
        <v>1093</v>
      </c>
      <c r="B538" s="14" t="s">
        <v>554</v>
      </c>
      <c r="C538" s="15" t="s">
        <v>619</v>
      </c>
      <c r="D538" s="15" t="s">
        <v>1094</v>
      </c>
      <c r="E538" s="16" t="n">
        <v>19</v>
      </c>
      <c r="F538" s="15"/>
      <c r="G538" s="15"/>
      <c r="H538" s="23" t="s">
        <v>65</v>
      </c>
    </row>
    <row r="539" s="20" customFormat="true" ht="15" hidden="false" customHeight="true" outlineLevel="0" collapsed="false">
      <c r="A539" s="18" t="s">
        <v>1095</v>
      </c>
      <c r="B539" s="14" t="s">
        <v>554</v>
      </c>
      <c r="C539" s="15" t="s">
        <v>619</v>
      </c>
      <c r="D539" s="15" t="s">
        <v>1096</v>
      </c>
      <c r="E539" s="16" t="n">
        <v>19</v>
      </c>
      <c r="F539" s="15" t="n">
        <v>8.5</v>
      </c>
      <c r="G539" s="15" t="n">
        <v>59.5</v>
      </c>
      <c r="H539" s="17" t="n">
        <f aca="false">F539+G539</f>
        <v>68</v>
      </c>
    </row>
    <row r="540" s="20" customFormat="true" ht="15" hidden="false" customHeight="true" outlineLevel="0" collapsed="false">
      <c r="A540" s="18" t="s">
        <v>1097</v>
      </c>
      <c r="B540" s="14" t="s">
        <v>554</v>
      </c>
      <c r="C540" s="15" t="s">
        <v>619</v>
      </c>
      <c r="D540" s="15" t="s">
        <v>1098</v>
      </c>
      <c r="E540" s="16" t="n">
        <v>19</v>
      </c>
      <c r="F540" s="15" t="n">
        <v>9</v>
      </c>
      <c r="G540" s="15" t="n">
        <v>67</v>
      </c>
      <c r="H540" s="17" t="n">
        <f aca="false">F540+G540</f>
        <v>76</v>
      </c>
    </row>
    <row r="541" s="20" customFormat="true" ht="15" hidden="false" customHeight="true" outlineLevel="0" collapsed="false">
      <c r="A541" s="21" t="s">
        <v>1099</v>
      </c>
      <c r="B541" s="14" t="s">
        <v>554</v>
      </c>
      <c r="C541" s="15" t="s">
        <v>619</v>
      </c>
      <c r="D541" s="15" t="s">
        <v>1100</v>
      </c>
      <c r="E541" s="16" t="n">
        <v>19</v>
      </c>
      <c r="F541" s="15" t="n">
        <v>7</v>
      </c>
      <c r="G541" s="15" t="n">
        <v>39.5</v>
      </c>
      <c r="H541" s="17" t="n">
        <f aca="false">F541+G541</f>
        <v>46.5</v>
      </c>
    </row>
    <row r="542" s="20" customFormat="true" ht="15" hidden="false" customHeight="true" outlineLevel="0" collapsed="false">
      <c r="A542" s="24" t="s">
        <v>1101</v>
      </c>
      <c r="B542" s="33" t="s">
        <v>554</v>
      </c>
      <c r="C542" s="34" t="s">
        <v>619</v>
      </c>
      <c r="D542" s="34" t="s">
        <v>1102</v>
      </c>
      <c r="E542" s="35" t="n">
        <v>19</v>
      </c>
      <c r="F542" s="34" t="n">
        <v>4</v>
      </c>
      <c r="G542" s="15" t="n">
        <v>38.5</v>
      </c>
      <c r="H542" s="17" t="n">
        <f aca="false">F542+G542</f>
        <v>42.5</v>
      </c>
    </row>
    <row r="543" s="20" customFormat="true" ht="15" hidden="false" customHeight="true" outlineLevel="0" collapsed="false">
      <c r="A543" s="21" t="s">
        <v>1103</v>
      </c>
      <c r="B543" s="14" t="s">
        <v>554</v>
      </c>
      <c r="C543" s="15" t="s">
        <v>619</v>
      </c>
      <c r="D543" s="15" t="s">
        <v>1104</v>
      </c>
      <c r="E543" s="16" t="n">
        <v>19</v>
      </c>
      <c r="F543" s="15"/>
      <c r="G543" s="15"/>
      <c r="H543" s="23" t="s">
        <v>65</v>
      </c>
    </row>
    <row r="544" s="20" customFormat="true" ht="15" hidden="false" customHeight="true" outlineLevel="0" collapsed="false">
      <c r="A544" s="21" t="s">
        <v>1105</v>
      </c>
      <c r="B544" s="14" t="s">
        <v>554</v>
      </c>
      <c r="C544" s="15" t="s">
        <v>619</v>
      </c>
      <c r="D544" s="15" t="s">
        <v>1106</v>
      </c>
      <c r="E544" s="16" t="n">
        <v>19</v>
      </c>
      <c r="F544" s="15" t="n">
        <v>6.5</v>
      </c>
      <c r="G544" s="15" t="n">
        <v>51.5</v>
      </c>
      <c r="H544" s="17" t="n">
        <f aca="false">F544+G544</f>
        <v>58</v>
      </c>
    </row>
    <row r="545" s="20" customFormat="true" ht="15" hidden="false" customHeight="true" outlineLevel="0" collapsed="false">
      <c r="A545" s="18" t="s">
        <v>1107</v>
      </c>
      <c r="B545" s="14" t="s">
        <v>554</v>
      </c>
      <c r="C545" s="15" t="s">
        <v>619</v>
      </c>
      <c r="D545" s="15" t="s">
        <v>1108</v>
      </c>
      <c r="E545" s="16" t="n">
        <v>19</v>
      </c>
      <c r="F545" s="15" t="n">
        <v>7</v>
      </c>
      <c r="G545" s="15" t="n">
        <v>64</v>
      </c>
      <c r="H545" s="17" t="n">
        <f aca="false">F545+G545</f>
        <v>71</v>
      </c>
    </row>
    <row r="546" s="20" customFormat="true" ht="15" hidden="false" customHeight="true" outlineLevel="0" collapsed="false">
      <c r="A546" s="18" t="s">
        <v>1109</v>
      </c>
      <c r="B546" s="14" t="s">
        <v>554</v>
      </c>
      <c r="C546" s="15" t="s">
        <v>619</v>
      </c>
      <c r="D546" s="15" t="s">
        <v>1110</v>
      </c>
      <c r="E546" s="16" t="n">
        <v>19</v>
      </c>
      <c r="F546" s="15" t="n">
        <v>7.5</v>
      </c>
      <c r="G546" s="15" t="n">
        <v>59</v>
      </c>
      <c r="H546" s="17" t="n">
        <f aca="false">F546+G546</f>
        <v>66.5</v>
      </c>
    </row>
    <row r="547" s="20" customFormat="true" ht="15" hidden="false" customHeight="true" outlineLevel="0" collapsed="false">
      <c r="A547" s="18" t="s">
        <v>1111</v>
      </c>
      <c r="B547" s="14" t="s">
        <v>554</v>
      </c>
      <c r="C547" s="15" t="s">
        <v>619</v>
      </c>
      <c r="D547" s="15" t="s">
        <v>1112</v>
      </c>
      <c r="E547" s="16" t="n">
        <v>19</v>
      </c>
      <c r="F547" s="15" t="n">
        <v>9.5</v>
      </c>
      <c r="G547" s="15" t="n">
        <v>56</v>
      </c>
      <c r="H547" s="17" t="n">
        <f aca="false">F547+G547</f>
        <v>65.5</v>
      </c>
    </row>
    <row r="548" s="20" customFormat="true" ht="15" hidden="false" customHeight="true" outlineLevel="0" collapsed="false">
      <c r="A548" s="18" t="s">
        <v>1113</v>
      </c>
      <c r="B548" s="14" t="s">
        <v>554</v>
      </c>
      <c r="C548" s="15" t="s">
        <v>619</v>
      </c>
      <c r="D548" s="15" t="s">
        <v>1114</v>
      </c>
      <c r="E548" s="16" t="n">
        <v>19</v>
      </c>
      <c r="F548" s="15" t="n">
        <v>6.5</v>
      </c>
      <c r="G548" s="15" t="n">
        <v>35</v>
      </c>
      <c r="H548" s="17" t="n">
        <f aca="false">F548+G548</f>
        <v>41.5</v>
      </c>
    </row>
    <row r="549" s="20" customFormat="true" ht="15" hidden="false" customHeight="true" outlineLevel="0" collapsed="false">
      <c r="A549" s="18" t="s">
        <v>1115</v>
      </c>
      <c r="B549" s="14" t="s">
        <v>554</v>
      </c>
      <c r="C549" s="15" t="s">
        <v>619</v>
      </c>
      <c r="D549" s="15" t="s">
        <v>1116</v>
      </c>
      <c r="E549" s="16" t="n">
        <v>19</v>
      </c>
      <c r="F549" s="15" t="n">
        <v>8</v>
      </c>
      <c r="G549" s="15" t="n">
        <v>46</v>
      </c>
      <c r="H549" s="17" t="n">
        <f aca="false">F549+G549</f>
        <v>54</v>
      </c>
    </row>
    <row r="550" s="20" customFormat="true" ht="15" hidden="false" customHeight="true" outlineLevel="0" collapsed="false">
      <c r="A550" s="18" t="s">
        <v>1117</v>
      </c>
      <c r="B550" s="14" t="s">
        <v>554</v>
      </c>
      <c r="C550" s="15" t="s">
        <v>619</v>
      </c>
      <c r="D550" s="15" t="s">
        <v>1118</v>
      </c>
      <c r="E550" s="16" t="n">
        <v>19</v>
      </c>
      <c r="F550" s="15" t="n">
        <v>6.5</v>
      </c>
      <c r="G550" s="15" t="n">
        <v>63.5</v>
      </c>
      <c r="H550" s="17" t="n">
        <f aca="false">F550+G550</f>
        <v>70</v>
      </c>
    </row>
    <row r="551" s="20" customFormat="true" ht="15" hidden="false" customHeight="true" outlineLevel="0" collapsed="false">
      <c r="A551" s="18" t="s">
        <v>1119</v>
      </c>
      <c r="B551" s="14" t="s">
        <v>554</v>
      </c>
      <c r="C551" s="15" t="s">
        <v>619</v>
      </c>
      <c r="D551" s="15" t="s">
        <v>1120</v>
      </c>
      <c r="E551" s="16" t="n">
        <v>19</v>
      </c>
      <c r="F551" s="15" t="n">
        <v>7</v>
      </c>
      <c r="G551" s="15" t="n">
        <v>61</v>
      </c>
      <c r="H551" s="17" t="n">
        <f aca="false">F551+G551</f>
        <v>68</v>
      </c>
    </row>
    <row r="552" s="20" customFormat="true" ht="15" hidden="false" customHeight="true" outlineLevel="0" collapsed="false">
      <c r="A552" s="18" t="s">
        <v>1121</v>
      </c>
      <c r="B552" s="14" t="s">
        <v>554</v>
      </c>
      <c r="C552" s="15" t="s">
        <v>619</v>
      </c>
      <c r="D552" s="15" t="s">
        <v>1122</v>
      </c>
      <c r="E552" s="16" t="n">
        <v>19</v>
      </c>
      <c r="F552" s="15" t="n">
        <v>6</v>
      </c>
      <c r="G552" s="15" t="n">
        <v>57.5</v>
      </c>
      <c r="H552" s="17" t="n">
        <f aca="false">F552+G552</f>
        <v>63.5</v>
      </c>
    </row>
    <row r="553" s="20" customFormat="true" ht="15" hidden="false" customHeight="true" outlineLevel="0" collapsed="false">
      <c r="A553" s="21" t="s">
        <v>1123</v>
      </c>
      <c r="B553" s="14" t="s">
        <v>554</v>
      </c>
      <c r="C553" s="15" t="s">
        <v>619</v>
      </c>
      <c r="D553" s="15" t="s">
        <v>1124</v>
      </c>
      <c r="E553" s="16" t="n">
        <v>19</v>
      </c>
      <c r="F553" s="15" t="n">
        <v>6</v>
      </c>
      <c r="G553" s="15" t="n">
        <v>49</v>
      </c>
      <c r="H553" s="17" t="n">
        <f aca="false">F553+G553</f>
        <v>55</v>
      </c>
    </row>
    <row r="554" s="20" customFormat="true" ht="15" hidden="false" customHeight="true" outlineLevel="0" collapsed="false">
      <c r="A554" s="21" t="s">
        <v>1125</v>
      </c>
      <c r="B554" s="14" t="s">
        <v>554</v>
      </c>
      <c r="C554" s="15" t="s">
        <v>619</v>
      </c>
      <c r="D554" s="15" t="s">
        <v>1126</v>
      </c>
      <c r="E554" s="16" t="n">
        <v>19</v>
      </c>
      <c r="F554" s="15" t="n">
        <v>7</v>
      </c>
      <c r="G554" s="15" t="n">
        <v>61</v>
      </c>
      <c r="H554" s="17" t="n">
        <f aca="false">F554+G554</f>
        <v>68</v>
      </c>
    </row>
    <row r="555" s="20" customFormat="true" ht="15" hidden="false" customHeight="true" outlineLevel="0" collapsed="false">
      <c r="A555" s="21" t="s">
        <v>1127</v>
      </c>
      <c r="B555" s="14" t="s">
        <v>554</v>
      </c>
      <c r="C555" s="15" t="s">
        <v>619</v>
      </c>
      <c r="D555" s="15" t="s">
        <v>1128</v>
      </c>
      <c r="E555" s="16" t="n">
        <v>19</v>
      </c>
      <c r="F555" s="15" t="n">
        <v>4.5</v>
      </c>
      <c r="G555" s="15" t="n">
        <v>57.5</v>
      </c>
      <c r="H555" s="17" t="n">
        <f aca="false">F555+G555</f>
        <v>62</v>
      </c>
    </row>
    <row r="556" s="20" customFormat="true" ht="15" hidden="false" customHeight="true" outlineLevel="0" collapsed="false">
      <c r="A556" s="21" t="s">
        <v>1129</v>
      </c>
      <c r="B556" s="14" t="s">
        <v>554</v>
      </c>
      <c r="C556" s="15" t="s">
        <v>619</v>
      </c>
      <c r="D556" s="15" t="s">
        <v>1130</v>
      </c>
      <c r="E556" s="16" t="n">
        <v>19</v>
      </c>
      <c r="F556" s="15" t="n">
        <v>5</v>
      </c>
      <c r="G556" s="15" t="n">
        <v>29</v>
      </c>
      <c r="H556" s="17" t="n">
        <f aca="false">F556+G556</f>
        <v>34</v>
      </c>
    </row>
    <row r="557" s="20" customFormat="true" ht="15" hidden="false" customHeight="true" outlineLevel="0" collapsed="false">
      <c r="A557" s="21" t="s">
        <v>1131</v>
      </c>
      <c r="B557" s="14" t="s">
        <v>554</v>
      </c>
      <c r="C557" s="15" t="s">
        <v>619</v>
      </c>
      <c r="D557" s="15" t="s">
        <v>1132</v>
      </c>
      <c r="E557" s="16" t="n">
        <v>19</v>
      </c>
      <c r="F557" s="15" t="n">
        <v>8</v>
      </c>
      <c r="G557" s="15" t="n">
        <v>59</v>
      </c>
      <c r="H557" s="17" t="n">
        <f aca="false">F557+G557</f>
        <v>67</v>
      </c>
    </row>
    <row r="558" s="20" customFormat="true" ht="15" hidden="false" customHeight="true" outlineLevel="0" collapsed="false">
      <c r="A558" s="21" t="s">
        <v>1133</v>
      </c>
      <c r="B558" s="14" t="s">
        <v>554</v>
      </c>
      <c r="C558" s="15" t="s">
        <v>619</v>
      </c>
      <c r="D558" s="15" t="s">
        <v>1134</v>
      </c>
      <c r="E558" s="16" t="n">
        <v>19</v>
      </c>
      <c r="F558" s="15" t="n">
        <v>6</v>
      </c>
      <c r="G558" s="15" t="n">
        <v>27.5</v>
      </c>
      <c r="H558" s="17" t="n">
        <f aca="false">F558+G558</f>
        <v>33.5</v>
      </c>
    </row>
    <row r="559" s="20" customFormat="true" ht="15" hidden="false" customHeight="true" outlineLevel="0" collapsed="false">
      <c r="A559" s="21" t="s">
        <v>1135</v>
      </c>
      <c r="B559" s="14" t="s">
        <v>554</v>
      </c>
      <c r="C559" s="15" t="s">
        <v>619</v>
      </c>
      <c r="D559" s="15" t="s">
        <v>1136</v>
      </c>
      <c r="E559" s="16" t="n">
        <v>19</v>
      </c>
      <c r="F559" s="15" t="n">
        <v>6.5</v>
      </c>
      <c r="G559" s="15" t="n">
        <v>51</v>
      </c>
      <c r="H559" s="17" t="n">
        <f aca="false">F559+G559</f>
        <v>57.5</v>
      </c>
    </row>
    <row r="560" s="20" customFormat="true" ht="15" hidden="false" customHeight="true" outlineLevel="0" collapsed="false">
      <c r="A560" s="21" t="s">
        <v>1137</v>
      </c>
      <c r="B560" s="14" t="s">
        <v>554</v>
      </c>
      <c r="C560" s="15" t="s">
        <v>619</v>
      </c>
      <c r="D560" s="15" t="s">
        <v>1138</v>
      </c>
      <c r="E560" s="16" t="n">
        <v>19</v>
      </c>
      <c r="F560" s="15" t="n">
        <v>9</v>
      </c>
      <c r="G560" s="15" t="n">
        <v>57.5</v>
      </c>
      <c r="H560" s="17" t="n">
        <f aca="false">F560+G560</f>
        <v>66.5</v>
      </c>
    </row>
    <row r="561" s="20" customFormat="true" ht="15" hidden="false" customHeight="true" outlineLevel="0" collapsed="false">
      <c r="A561" s="18" t="s">
        <v>1139</v>
      </c>
      <c r="B561" s="14" t="s">
        <v>554</v>
      </c>
      <c r="C561" s="15" t="s">
        <v>619</v>
      </c>
      <c r="D561" s="15" t="s">
        <v>1140</v>
      </c>
      <c r="E561" s="16" t="n">
        <v>19</v>
      </c>
      <c r="F561" s="15" t="n">
        <v>5.5</v>
      </c>
      <c r="G561" s="15" t="n">
        <v>32.5</v>
      </c>
      <c r="H561" s="17" t="n">
        <f aca="false">F561+G561</f>
        <v>38</v>
      </c>
    </row>
    <row r="562" s="20" customFormat="true" ht="15" hidden="false" customHeight="true" outlineLevel="0" collapsed="false">
      <c r="A562" s="18" t="s">
        <v>1141</v>
      </c>
      <c r="B562" s="14" t="s">
        <v>554</v>
      </c>
      <c r="C562" s="15" t="s">
        <v>619</v>
      </c>
      <c r="D562" s="15" t="s">
        <v>1142</v>
      </c>
      <c r="E562" s="16" t="n">
        <v>19</v>
      </c>
      <c r="F562" s="15" t="n">
        <v>7.5</v>
      </c>
      <c r="G562" s="15" t="n">
        <v>33</v>
      </c>
      <c r="H562" s="17" t="n">
        <f aca="false">F562+G562</f>
        <v>40.5</v>
      </c>
    </row>
    <row r="563" s="20" customFormat="true" ht="15" hidden="false" customHeight="true" outlineLevel="0" collapsed="false">
      <c r="A563" s="18" t="s">
        <v>1143</v>
      </c>
      <c r="B563" s="14" t="s">
        <v>554</v>
      </c>
      <c r="C563" s="15" t="s">
        <v>619</v>
      </c>
      <c r="D563" s="15" t="s">
        <v>1144</v>
      </c>
      <c r="E563" s="16" t="n">
        <v>19</v>
      </c>
      <c r="F563" s="15" t="n">
        <v>11</v>
      </c>
      <c r="G563" s="15" t="n">
        <v>55.5</v>
      </c>
      <c r="H563" s="17" t="n">
        <f aca="false">F563+G563</f>
        <v>66.5</v>
      </c>
    </row>
    <row r="564" s="20" customFormat="true" ht="15" hidden="false" customHeight="true" outlineLevel="0" collapsed="false">
      <c r="A564" s="18" t="s">
        <v>1145</v>
      </c>
      <c r="B564" s="14" t="s">
        <v>554</v>
      </c>
      <c r="C564" s="15" t="s">
        <v>619</v>
      </c>
      <c r="D564" s="15" t="s">
        <v>1146</v>
      </c>
      <c r="E564" s="16" t="n">
        <v>19</v>
      </c>
      <c r="F564" s="15" t="n">
        <v>10</v>
      </c>
      <c r="G564" s="15" t="n">
        <v>45</v>
      </c>
      <c r="H564" s="17" t="n">
        <f aca="false">F564+G564</f>
        <v>55</v>
      </c>
    </row>
    <row r="565" s="20" customFormat="true" ht="15" hidden="false" customHeight="true" outlineLevel="0" collapsed="false">
      <c r="A565" s="18" t="s">
        <v>1147</v>
      </c>
      <c r="B565" s="14" t="s">
        <v>554</v>
      </c>
      <c r="C565" s="15" t="s">
        <v>619</v>
      </c>
      <c r="D565" s="15" t="s">
        <v>1148</v>
      </c>
      <c r="E565" s="16" t="n">
        <v>19</v>
      </c>
      <c r="F565" s="15" t="n">
        <v>8</v>
      </c>
      <c r="G565" s="15" t="n">
        <v>54</v>
      </c>
      <c r="H565" s="17" t="n">
        <f aca="false">F565+G565</f>
        <v>62</v>
      </c>
    </row>
    <row r="566" s="20" customFormat="true" ht="15" hidden="false" customHeight="true" outlineLevel="0" collapsed="false">
      <c r="A566" s="18" t="s">
        <v>1149</v>
      </c>
      <c r="B566" s="14" t="s">
        <v>554</v>
      </c>
      <c r="C566" s="15" t="s">
        <v>619</v>
      </c>
      <c r="D566" s="15" t="s">
        <v>1150</v>
      </c>
      <c r="E566" s="16" t="n">
        <v>19</v>
      </c>
      <c r="F566" s="15" t="n">
        <v>5.5</v>
      </c>
      <c r="G566" s="15" t="n">
        <v>56</v>
      </c>
      <c r="H566" s="17" t="n">
        <f aca="false">F566+G566</f>
        <v>61.5</v>
      </c>
    </row>
    <row r="567" s="20" customFormat="true" ht="15" hidden="false" customHeight="true" outlineLevel="0" collapsed="false">
      <c r="A567" s="18" t="s">
        <v>1151</v>
      </c>
      <c r="B567" s="14" t="s">
        <v>554</v>
      </c>
      <c r="C567" s="15" t="s">
        <v>619</v>
      </c>
      <c r="D567" s="15" t="s">
        <v>1152</v>
      </c>
      <c r="E567" s="16" t="n">
        <v>19</v>
      </c>
      <c r="F567" s="15" t="n">
        <v>8</v>
      </c>
      <c r="G567" s="15" t="n">
        <v>34</v>
      </c>
      <c r="H567" s="17" t="n">
        <f aca="false">F567+G567</f>
        <v>42</v>
      </c>
    </row>
    <row r="568" s="20" customFormat="true" ht="15" hidden="false" customHeight="true" outlineLevel="0" collapsed="false">
      <c r="A568" s="18" t="s">
        <v>1153</v>
      </c>
      <c r="B568" s="14" t="s">
        <v>554</v>
      </c>
      <c r="C568" s="15" t="s">
        <v>619</v>
      </c>
      <c r="D568" s="15" t="s">
        <v>1154</v>
      </c>
      <c r="E568" s="16" t="n">
        <v>20</v>
      </c>
      <c r="F568" s="15" t="n">
        <v>7.5</v>
      </c>
      <c r="G568" s="15" t="n">
        <v>60.5</v>
      </c>
      <c r="H568" s="17" t="n">
        <f aca="false">F568+G568</f>
        <v>68</v>
      </c>
    </row>
    <row r="569" s="20" customFormat="true" ht="15" hidden="false" customHeight="true" outlineLevel="0" collapsed="false">
      <c r="A569" s="21" t="s">
        <v>1155</v>
      </c>
      <c r="B569" s="14" t="s">
        <v>554</v>
      </c>
      <c r="C569" s="15" t="s">
        <v>619</v>
      </c>
      <c r="D569" s="15" t="s">
        <v>1156</v>
      </c>
      <c r="E569" s="16" t="n">
        <v>20</v>
      </c>
      <c r="F569" s="15" t="n">
        <v>6.5</v>
      </c>
      <c r="G569" s="15" t="n">
        <v>40.5</v>
      </c>
      <c r="H569" s="17" t="n">
        <f aca="false">F569+G569</f>
        <v>47</v>
      </c>
    </row>
    <row r="570" s="20" customFormat="true" ht="15" hidden="false" customHeight="true" outlineLevel="0" collapsed="false">
      <c r="A570" s="21" t="s">
        <v>1157</v>
      </c>
      <c r="B570" s="14" t="s">
        <v>554</v>
      </c>
      <c r="C570" s="15" t="s">
        <v>619</v>
      </c>
      <c r="D570" s="15" t="s">
        <v>1158</v>
      </c>
      <c r="E570" s="16" t="n">
        <v>20</v>
      </c>
      <c r="F570" s="15" t="n">
        <v>10.5</v>
      </c>
      <c r="G570" s="15" t="n">
        <v>40</v>
      </c>
      <c r="H570" s="17" t="n">
        <f aca="false">F570+G570</f>
        <v>50.5</v>
      </c>
    </row>
    <row r="571" s="20" customFormat="true" ht="15" hidden="false" customHeight="true" outlineLevel="0" collapsed="false">
      <c r="A571" s="21" t="s">
        <v>1159</v>
      </c>
      <c r="B571" s="14" t="s">
        <v>554</v>
      </c>
      <c r="C571" s="15" t="s">
        <v>619</v>
      </c>
      <c r="D571" s="15" t="s">
        <v>1160</v>
      </c>
      <c r="E571" s="16" t="n">
        <v>20</v>
      </c>
      <c r="F571" s="15" t="n">
        <v>7.5</v>
      </c>
      <c r="G571" s="15" t="n">
        <v>58</v>
      </c>
      <c r="H571" s="17" t="n">
        <f aca="false">F571+G571</f>
        <v>65.5</v>
      </c>
    </row>
    <row r="572" s="20" customFormat="true" ht="15" hidden="false" customHeight="true" outlineLevel="0" collapsed="false">
      <c r="A572" s="18" t="s">
        <v>1161</v>
      </c>
      <c r="B572" s="14" t="s">
        <v>554</v>
      </c>
      <c r="C572" s="15" t="s">
        <v>619</v>
      </c>
      <c r="D572" s="15" t="s">
        <v>1162</v>
      </c>
      <c r="E572" s="16" t="n">
        <v>20</v>
      </c>
      <c r="F572" s="15" t="n">
        <v>8</v>
      </c>
      <c r="G572" s="15" t="n">
        <v>17.5</v>
      </c>
      <c r="H572" s="17" t="n">
        <f aca="false">F572+G572</f>
        <v>25.5</v>
      </c>
    </row>
    <row r="573" s="20" customFormat="true" ht="15" hidden="false" customHeight="true" outlineLevel="0" collapsed="false">
      <c r="A573" s="18" t="s">
        <v>1163</v>
      </c>
      <c r="B573" s="14" t="s">
        <v>554</v>
      </c>
      <c r="C573" s="15" t="s">
        <v>619</v>
      </c>
      <c r="D573" s="15" t="s">
        <v>1164</v>
      </c>
      <c r="E573" s="16" t="n">
        <v>20</v>
      </c>
      <c r="F573" s="15" t="n">
        <v>6</v>
      </c>
      <c r="G573" s="15" t="n">
        <v>51</v>
      </c>
      <c r="H573" s="17" t="n">
        <f aca="false">F573+G573</f>
        <v>57</v>
      </c>
    </row>
    <row r="574" s="20" customFormat="true" ht="15" hidden="false" customHeight="true" outlineLevel="0" collapsed="false">
      <c r="A574" s="18" t="s">
        <v>1165</v>
      </c>
      <c r="B574" s="14" t="s">
        <v>554</v>
      </c>
      <c r="C574" s="15" t="s">
        <v>619</v>
      </c>
      <c r="D574" s="15" t="s">
        <v>1166</v>
      </c>
      <c r="E574" s="16" t="n">
        <v>20</v>
      </c>
      <c r="F574" s="15" t="n">
        <v>6.5</v>
      </c>
      <c r="G574" s="15" t="n">
        <v>56.5</v>
      </c>
      <c r="H574" s="17" t="n">
        <f aca="false">F574+G574</f>
        <v>63</v>
      </c>
    </row>
    <row r="575" s="20" customFormat="true" ht="15" hidden="false" customHeight="true" outlineLevel="0" collapsed="false">
      <c r="A575" s="18" t="s">
        <v>1167</v>
      </c>
      <c r="B575" s="14" t="s">
        <v>554</v>
      </c>
      <c r="C575" s="15" t="s">
        <v>619</v>
      </c>
      <c r="D575" s="15" t="s">
        <v>1168</v>
      </c>
      <c r="E575" s="16" t="n">
        <v>20</v>
      </c>
      <c r="F575" s="15" t="n">
        <v>6.5</v>
      </c>
      <c r="G575" s="15" t="n">
        <v>69.5</v>
      </c>
      <c r="H575" s="17" t="n">
        <f aca="false">F575+G575</f>
        <v>76</v>
      </c>
    </row>
    <row r="576" s="20" customFormat="true" ht="15" hidden="false" customHeight="true" outlineLevel="0" collapsed="false">
      <c r="A576" s="18" t="s">
        <v>1169</v>
      </c>
      <c r="B576" s="14" t="s">
        <v>554</v>
      </c>
      <c r="C576" s="15" t="s">
        <v>619</v>
      </c>
      <c r="D576" s="15" t="s">
        <v>1170</v>
      </c>
      <c r="E576" s="16" t="n">
        <v>20</v>
      </c>
      <c r="F576" s="15" t="n">
        <v>6.5</v>
      </c>
      <c r="G576" s="15" t="n">
        <v>60.5</v>
      </c>
      <c r="H576" s="17" t="n">
        <f aca="false">F576+G576</f>
        <v>67</v>
      </c>
    </row>
    <row r="577" s="20" customFormat="true" ht="15" hidden="false" customHeight="true" outlineLevel="0" collapsed="false">
      <c r="A577" s="21" t="s">
        <v>1171</v>
      </c>
      <c r="B577" s="14" t="s">
        <v>554</v>
      </c>
      <c r="C577" s="15" t="s">
        <v>619</v>
      </c>
      <c r="D577" s="15" t="s">
        <v>1172</v>
      </c>
      <c r="E577" s="16" t="n">
        <v>20</v>
      </c>
      <c r="F577" s="15" t="n">
        <v>6.5</v>
      </c>
      <c r="G577" s="15" t="n">
        <v>30</v>
      </c>
      <c r="H577" s="17" t="n">
        <f aca="false">F577+G577</f>
        <v>36.5</v>
      </c>
    </row>
    <row r="578" s="20" customFormat="true" ht="15" hidden="false" customHeight="true" outlineLevel="0" collapsed="false">
      <c r="A578" s="21" t="s">
        <v>1173</v>
      </c>
      <c r="B578" s="14" t="s">
        <v>554</v>
      </c>
      <c r="C578" s="15" t="s">
        <v>619</v>
      </c>
      <c r="D578" s="15" t="s">
        <v>1174</v>
      </c>
      <c r="E578" s="16" t="n">
        <v>20</v>
      </c>
      <c r="F578" s="15" t="n">
        <v>4.5</v>
      </c>
      <c r="G578" s="15" t="n">
        <v>38.5</v>
      </c>
      <c r="H578" s="17" t="n">
        <f aca="false">F578+G578</f>
        <v>43</v>
      </c>
    </row>
    <row r="579" s="20" customFormat="true" ht="15" hidden="false" customHeight="true" outlineLevel="0" collapsed="false">
      <c r="A579" s="18" t="s">
        <v>1175</v>
      </c>
      <c r="B579" s="14" t="s">
        <v>554</v>
      </c>
      <c r="C579" s="15" t="s">
        <v>619</v>
      </c>
      <c r="D579" s="15" t="s">
        <v>1176</v>
      </c>
      <c r="E579" s="16" t="n">
        <v>20</v>
      </c>
      <c r="F579" s="15" t="n">
        <v>8</v>
      </c>
      <c r="G579" s="37" t="n">
        <v>68</v>
      </c>
      <c r="H579" s="17" t="n">
        <f aca="false">F579+G579</f>
        <v>76</v>
      </c>
    </row>
    <row r="580" s="20" customFormat="true" ht="15" hidden="false" customHeight="true" outlineLevel="0" collapsed="false">
      <c r="A580" s="18" t="s">
        <v>1177</v>
      </c>
      <c r="B580" s="14" t="s">
        <v>554</v>
      </c>
      <c r="C580" s="15" t="s">
        <v>619</v>
      </c>
      <c r="D580" s="15" t="s">
        <v>1178</v>
      </c>
      <c r="E580" s="16" t="n">
        <v>20</v>
      </c>
      <c r="F580" s="15" t="n">
        <v>6.5</v>
      </c>
      <c r="G580" s="15" t="n">
        <v>30.5</v>
      </c>
      <c r="H580" s="17" t="n">
        <f aca="false">F580+G580</f>
        <v>37</v>
      </c>
    </row>
    <row r="581" s="20" customFormat="true" ht="15" hidden="false" customHeight="true" outlineLevel="0" collapsed="false">
      <c r="A581" s="18" t="s">
        <v>1179</v>
      </c>
      <c r="B581" s="14" t="s">
        <v>554</v>
      </c>
      <c r="C581" s="15" t="s">
        <v>619</v>
      </c>
      <c r="D581" s="15" t="s">
        <v>1180</v>
      </c>
      <c r="E581" s="16" t="n">
        <v>20</v>
      </c>
      <c r="F581" s="15" t="n">
        <v>11.5</v>
      </c>
      <c r="G581" s="15" t="n">
        <v>56</v>
      </c>
      <c r="H581" s="17" t="n">
        <f aca="false">F581+G581</f>
        <v>67.5</v>
      </c>
    </row>
    <row r="582" s="20" customFormat="true" ht="15" hidden="false" customHeight="true" outlineLevel="0" collapsed="false">
      <c r="A582" s="21" t="s">
        <v>1181</v>
      </c>
      <c r="B582" s="14" t="s">
        <v>554</v>
      </c>
      <c r="C582" s="15" t="s">
        <v>619</v>
      </c>
      <c r="D582" s="15" t="s">
        <v>1182</v>
      </c>
      <c r="E582" s="16" t="n">
        <v>20</v>
      </c>
      <c r="F582" s="15" t="n">
        <v>7</v>
      </c>
      <c r="G582" s="15" t="n">
        <v>69</v>
      </c>
      <c r="H582" s="17" t="n">
        <f aca="false">F582+G582</f>
        <v>76</v>
      </c>
    </row>
    <row r="583" s="20" customFormat="true" ht="15" hidden="false" customHeight="true" outlineLevel="0" collapsed="false">
      <c r="A583" s="21" t="s">
        <v>1183</v>
      </c>
      <c r="B583" s="14" t="s">
        <v>554</v>
      </c>
      <c r="C583" s="15" t="s">
        <v>619</v>
      </c>
      <c r="D583" s="15" t="s">
        <v>1184</v>
      </c>
      <c r="E583" s="16" t="n">
        <v>20</v>
      </c>
      <c r="F583" s="15" t="n">
        <v>6</v>
      </c>
      <c r="G583" s="15" t="n">
        <v>42</v>
      </c>
      <c r="H583" s="17" t="n">
        <f aca="false">F583+G583</f>
        <v>48</v>
      </c>
    </row>
    <row r="584" s="20" customFormat="true" ht="15" hidden="false" customHeight="true" outlineLevel="0" collapsed="false">
      <c r="A584" s="21" t="s">
        <v>1185</v>
      </c>
      <c r="B584" s="14" t="s">
        <v>554</v>
      </c>
      <c r="C584" s="15" t="s">
        <v>619</v>
      </c>
      <c r="D584" s="15" t="s">
        <v>1186</v>
      </c>
      <c r="E584" s="16" t="n">
        <v>20</v>
      </c>
      <c r="F584" s="15" t="n">
        <v>9</v>
      </c>
      <c r="G584" s="15" t="n">
        <v>56.5</v>
      </c>
      <c r="H584" s="17" t="n">
        <f aca="false">F584+G584</f>
        <v>65.5</v>
      </c>
    </row>
    <row r="585" s="20" customFormat="true" ht="15" hidden="false" customHeight="true" outlineLevel="0" collapsed="false">
      <c r="A585" s="21" t="s">
        <v>1187</v>
      </c>
      <c r="B585" s="14" t="s">
        <v>554</v>
      </c>
      <c r="C585" s="15" t="s">
        <v>619</v>
      </c>
      <c r="D585" s="15" t="s">
        <v>1188</v>
      </c>
      <c r="E585" s="16" t="n">
        <v>20</v>
      </c>
      <c r="F585" s="15" t="n">
        <v>9.5</v>
      </c>
      <c r="G585" s="15" t="n">
        <v>38.5</v>
      </c>
      <c r="H585" s="17" t="n">
        <f aca="false">F585+G585</f>
        <v>48</v>
      </c>
    </row>
    <row r="586" s="20" customFormat="true" ht="15" hidden="false" customHeight="true" outlineLevel="0" collapsed="false">
      <c r="A586" s="21" t="s">
        <v>1189</v>
      </c>
      <c r="B586" s="14" t="s">
        <v>554</v>
      </c>
      <c r="C586" s="15" t="s">
        <v>619</v>
      </c>
      <c r="D586" s="15" t="s">
        <v>1190</v>
      </c>
      <c r="E586" s="16" t="n">
        <v>20</v>
      </c>
      <c r="F586" s="15" t="n">
        <v>9.5</v>
      </c>
      <c r="G586" s="15" t="n">
        <v>38.5</v>
      </c>
      <c r="H586" s="17" t="n">
        <f aca="false">F586+G586</f>
        <v>48</v>
      </c>
    </row>
    <row r="587" s="20" customFormat="true" ht="15" hidden="false" customHeight="true" outlineLevel="0" collapsed="false">
      <c r="A587" s="21" t="s">
        <v>1191</v>
      </c>
      <c r="B587" s="14" t="s">
        <v>554</v>
      </c>
      <c r="C587" s="15" t="s">
        <v>619</v>
      </c>
      <c r="D587" s="15" t="s">
        <v>1192</v>
      </c>
      <c r="E587" s="16" t="n">
        <v>20</v>
      </c>
      <c r="F587" s="15" t="n">
        <v>7</v>
      </c>
      <c r="G587" s="15" t="n">
        <v>53</v>
      </c>
      <c r="H587" s="17" t="n">
        <f aca="false">F587+G587</f>
        <v>60</v>
      </c>
    </row>
    <row r="588" s="20" customFormat="true" ht="15" hidden="false" customHeight="true" outlineLevel="0" collapsed="false">
      <c r="A588" s="18" t="s">
        <v>1193</v>
      </c>
      <c r="B588" s="14" t="s">
        <v>554</v>
      </c>
      <c r="C588" s="15" t="s">
        <v>619</v>
      </c>
      <c r="D588" s="15" t="s">
        <v>1194</v>
      </c>
      <c r="E588" s="16" t="n">
        <v>20</v>
      </c>
      <c r="F588" s="15"/>
      <c r="G588" s="15"/>
      <c r="H588" s="23" t="s">
        <v>65</v>
      </c>
    </row>
    <row r="589" s="20" customFormat="true" ht="15" hidden="false" customHeight="true" outlineLevel="0" collapsed="false">
      <c r="A589" s="18" t="s">
        <v>1195</v>
      </c>
      <c r="B589" s="14" t="s">
        <v>554</v>
      </c>
      <c r="C589" s="15" t="s">
        <v>619</v>
      </c>
      <c r="D589" s="15" t="s">
        <v>1196</v>
      </c>
      <c r="E589" s="16" t="n">
        <v>20</v>
      </c>
      <c r="F589" s="15" t="n">
        <v>6.5</v>
      </c>
      <c r="G589" s="15" t="n">
        <v>30</v>
      </c>
      <c r="H589" s="17" t="n">
        <f aca="false">F589+G589</f>
        <v>36.5</v>
      </c>
    </row>
    <row r="590" s="20" customFormat="true" ht="15" hidden="false" customHeight="true" outlineLevel="0" collapsed="false">
      <c r="A590" s="18" t="s">
        <v>1197</v>
      </c>
      <c r="B590" s="14" t="s">
        <v>554</v>
      </c>
      <c r="C590" s="15" t="s">
        <v>619</v>
      </c>
      <c r="D590" s="15" t="s">
        <v>1198</v>
      </c>
      <c r="E590" s="16" t="n">
        <v>20</v>
      </c>
      <c r="F590" s="15" t="n">
        <v>11.5</v>
      </c>
      <c r="G590" s="15" t="n">
        <v>53</v>
      </c>
      <c r="H590" s="17" t="n">
        <f aca="false">F590+G590</f>
        <v>64.5</v>
      </c>
    </row>
    <row r="591" s="20" customFormat="true" ht="15" hidden="false" customHeight="true" outlineLevel="0" collapsed="false">
      <c r="A591" s="18" t="s">
        <v>1199</v>
      </c>
      <c r="B591" s="14" t="s">
        <v>554</v>
      </c>
      <c r="C591" s="15" t="s">
        <v>619</v>
      </c>
      <c r="D591" s="15" t="s">
        <v>1200</v>
      </c>
      <c r="E591" s="16" t="n">
        <v>20</v>
      </c>
      <c r="F591" s="15" t="n">
        <v>9</v>
      </c>
      <c r="G591" s="15" t="n">
        <v>53</v>
      </c>
      <c r="H591" s="17" t="n">
        <f aca="false">F591+G591</f>
        <v>62</v>
      </c>
    </row>
    <row r="592" s="20" customFormat="true" ht="15" hidden="false" customHeight="true" outlineLevel="0" collapsed="false">
      <c r="A592" s="18" t="s">
        <v>1201</v>
      </c>
      <c r="B592" s="14" t="s">
        <v>554</v>
      </c>
      <c r="C592" s="15" t="s">
        <v>619</v>
      </c>
      <c r="D592" s="15" t="s">
        <v>1202</v>
      </c>
      <c r="E592" s="16" t="n">
        <v>20</v>
      </c>
      <c r="F592" s="15" t="n">
        <v>10</v>
      </c>
      <c r="G592" s="15" t="n">
        <v>56.5</v>
      </c>
      <c r="H592" s="17" t="n">
        <f aca="false">F592+G592</f>
        <v>66.5</v>
      </c>
    </row>
    <row r="593" s="20" customFormat="true" ht="15" hidden="false" customHeight="true" outlineLevel="0" collapsed="false">
      <c r="A593" s="18" t="s">
        <v>1203</v>
      </c>
      <c r="B593" s="14" t="s">
        <v>554</v>
      </c>
      <c r="C593" s="15" t="s">
        <v>619</v>
      </c>
      <c r="D593" s="15" t="s">
        <v>1204</v>
      </c>
      <c r="E593" s="16" t="n">
        <v>20</v>
      </c>
      <c r="F593" s="15" t="n">
        <v>7</v>
      </c>
      <c r="G593" s="15" t="n">
        <v>55</v>
      </c>
      <c r="H593" s="17" t="n">
        <f aca="false">F593+G593</f>
        <v>62</v>
      </c>
    </row>
    <row r="594" s="20" customFormat="true" ht="15" hidden="false" customHeight="true" outlineLevel="0" collapsed="false">
      <c r="A594" s="21" t="s">
        <v>1205</v>
      </c>
      <c r="B594" s="14" t="s">
        <v>554</v>
      </c>
      <c r="C594" s="15" t="s">
        <v>619</v>
      </c>
      <c r="D594" s="15" t="s">
        <v>1206</v>
      </c>
      <c r="E594" s="16" t="n">
        <v>20</v>
      </c>
      <c r="F594" s="15" t="n">
        <v>9</v>
      </c>
      <c r="G594" s="15" t="n">
        <v>48</v>
      </c>
      <c r="H594" s="17" t="n">
        <f aca="false">F594+G594</f>
        <v>57</v>
      </c>
    </row>
    <row r="595" s="20" customFormat="true" ht="15" hidden="false" customHeight="true" outlineLevel="0" collapsed="false">
      <c r="A595" s="21" t="s">
        <v>1207</v>
      </c>
      <c r="B595" s="14" t="s">
        <v>554</v>
      </c>
      <c r="C595" s="15" t="s">
        <v>619</v>
      </c>
      <c r="D595" s="15" t="s">
        <v>1208</v>
      </c>
      <c r="E595" s="16" t="n">
        <v>20</v>
      </c>
      <c r="F595" s="15" t="n">
        <v>7.5</v>
      </c>
      <c r="G595" s="15" t="n">
        <v>63.5</v>
      </c>
      <c r="H595" s="17" t="n">
        <f aca="false">F595+G595</f>
        <v>71</v>
      </c>
    </row>
    <row r="596" s="20" customFormat="true" ht="15" hidden="false" customHeight="true" outlineLevel="0" collapsed="false">
      <c r="A596" s="18" t="s">
        <v>1209</v>
      </c>
      <c r="B596" s="14" t="s">
        <v>554</v>
      </c>
      <c r="C596" s="15" t="s">
        <v>619</v>
      </c>
      <c r="D596" s="15" t="s">
        <v>1210</v>
      </c>
      <c r="E596" s="16" t="n">
        <v>20</v>
      </c>
      <c r="F596" s="15" t="n">
        <v>7.5</v>
      </c>
      <c r="G596" s="15" t="n">
        <v>48.5</v>
      </c>
      <c r="H596" s="17" t="n">
        <f aca="false">F596+G596</f>
        <v>56</v>
      </c>
    </row>
    <row r="597" s="20" customFormat="true" ht="15" hidden="false" customHeight="true" outlineLevel="0" collapsed="false">
      <c r="A597" s="18" t="s">
        <v>1211</v>
      </c>
      <c r="B597" s="14" t="s">
        <v>554</v>
      </c>
      <c r="C597" s="15" t="s">
        <v>619</v>
      </c>
      <c r="D597" s="15" t="s">
        <v>1212</v>
      </c>
      <c r="E597" s="16" t="n">
        <v>20</v>
      </c>
      <c r="F597" s="15" t="n">
        <v>7.5</v>
      </c>
      <c r="G597" s="15" t="n">
        <v>34</v>
      </c>
      <c r="H597" s="17" t="n">
        <f aca="false">F597+G597</f>
        <v>41.5</v>
      </c>
    </row>
    <row r="598" s="20" customFormat="true" ht="15" hidden="false" customHeight="true" outlineLevel="0" collapsed="false">
      <c r="A598" s="21" t="s">
        <v>1213</v>
      </c>
      <c r="B598" s="14" t="s">
        <v>554</v>
      </c>
      <c r="C598" s="15" t="s">
        <v>619</v>
      </c>
      <c r="D598" s="15" t="s">
        <v>1214</v>
      </c>
      <c r="E598" s="16" t="n">
        <v>21</v>
      </c>
      <c r="F598" s="15" t="n">
        <v>10.5</v>
      </c>
      <c r="G598" s="15" t="n">
        <v>62.5</v>
      </c>
      <c r="H598" s="17" t="n">
        <f aca="false">F598+G598</f>
        <v>73</v>
      </c>
    </row>
    <row r="599" s="20" customFormat="true" ht="15" hidden="false" customHeight="true" outlineLevel="0" collapsed="false">
      <c r="A599" s="21" t="s">
        <v>1215</v>
      </c>
      <c r="B599" s="14" t="s">
        <v>554</v>
      </c>
      <c r="C599" s="15" t="s">
        <v>619</v>
      </c>
      <c r="D599" s="15" t="s">
        <v>1216</v>
      </c>
      <c r="E599" s="16" t="n">
        <v>21</v>
      </c>
      <c r="F599" s="15" t="n">
        <v>6.5</v>
      </c>
      <c r="G599" s="15" t="n">
        <v>35.5</v>
      </c>
      <c r="H599" s="17" t="n">
        <f aca="false">F599+G599</f>
        <v>42</v>
      </c>
    </row>
    <row r="600" s="20" customFormat="true" ht="15" hidden="false" customHeight="true" outlineLevel="0" collapsed="false">
      <c r="A600" s="21" t="s">
        <v>1217</v>
      </c>
      <c r="B600" s="14" t="s">
        <v>554</v>
      </c>
      <c r="C600" s="15" t="s">
        <v>619</v>
      </c>
      <c r="D600" s="15" t="s">
        <v>1218</v>
      </c>
      <c r="E600" s="16" t="n">
        <v>21</v>
      </c>
      <c r="F600" s="15" t="n">
        <v>9</v>
      </c>
      <c r="G600" s="15" t="n">
        <v>35</v>
      </c>
      <c r="H600" s="17" t="n">
        <f aca="false">F600+G600</f>
        <v>44</v>
      </c>
    </row>
    <row r="601" s="20" customFormat="true" ht="15" hidden="false" customHeight="true" outlineLevel="0" collapsed="false">
      <c r="A601" s="18" t="s">
        <v>1219</v>
      </c>
      <c r="B601" s="14" t="s">
        <v>554</v>
      </c>
      <c r="C601" s="15" t="s">
        <v>619</v>
      </c>
      <c r="D601" s="15" t="s">
        <v>1220</v>
      </c>
      <c r="E601" s="16" t="n">
        <v>21</v>
      </c>
      <c r="F601" s="15" t="n">
        <v>9</v>
      </c>
      <c r="G601" s="15" t="n">
        <v>72.5</v>
      </c>
      <c r="H601" s="17" t="n">
        <f aca="false">F601+G601</f>
        <v>81.5</v>
      </c>
    </row>
    <row r="602" s="20" customFormat="true" ht="15" hidden="false" customHeight="true" outlineLevel="0" collapsed="false">
      <c r="A602" s="21" t="s">
        <v>1221</v>
      </c>
      <c r="B602" s="14" t="s">
        <v>554</v>
      </c>
      <c r="C602" s="15" t="s">
        <v>619</v>
      </c>
      <c r="D602" s="15" t="s">
        <v>1222</v>
      </c>
      <c r="E602" s="16" t="n">
        <v>21</v>
      </c>
      <c r="F602" s="15" t="n">
        <v>6.5</v>
      </c>
      <c r="G602" s="15" t="n">
        <v>51.5</v>
      </c>
      <c r="H602" s="17" t="n">
        <f aca="false">F602+G602</f>
        <v>58</v>
      </c>
    </row>
    <row r="603" s="20" customFormat="true" ht="15" hidden="false" customHeight="true" outlineLevel="0" collapsed="false">
      <c r="A603" s="21" t="s">
        <v>1223</v>
      </c>
      <c r="B603" s="14" t="s">
        <v>554</v>
      </c>
      <c r="C603" s="15" t="s">
        <v>619</v>
      </c>
      <c r="D603" s="15" t="s">
        <v>1224</v>
      </c>
      <c r="E603" s="16" t="n">
        <v>21</v>
      </c>
      <c r="F603" s="15" t="n">
        <v>8</v>
      </c>
      <c r="G603" s="15" t="n">
        <v>64.5</v>
      </c>
      <c r="H603" s="17" t="n">
        <f aca="false">F603+G603</f>
        <v>72.5</v>
      </c>
    </row>
    <row r="604" s="20" customFormat="true" ht="15" hidden="false" customHeight="true" outlineLevel="0" collapsed="false">
      <c r="A604" s="21" t="s">
        <v>1225</v>
      </c>
      <c r="B604" s="14" t="s">
        <v>554</v>
      </c>
      <c r="C604" s="15" t="s">
        <v>619</v>
      </c>
      <c r="D604" s="15" t="s">
        <v>1226</v>
      </c>
      <c r="E604" s="16" t="n">
        <v>21</v>
      </c>
      <c r="F604" s="15" t="n">
        <v>7</v>
      </c>
      <c r="G604" s="15" t="n">
        <v>62</v>
      </c>
      <c r="H604" s="17" t="n">
        <f aca="false">F604+G604</f>
        <v>69</v>
      </c>
    </row>
    <row r="605" s="20" customFormat="true" ht="15" hidden="false" customHeight="true" outlineLevel="0" collapsed="false">
      <c r="A605" s="21" t="s">
        <v>1227</v>
      </c>
      <c r="B605" s="14" t="s">
        <v>554</v>
      </c>
      <c r="C605" s="15" t="s">
        <v>619</v>
      </c>
      <c r="D605" s="15" t="s">
        <v>1228</v>
      </c>
      <c r="E605" s="16" t="n">
        <v>21</v>
      </c>
      <c r="F605" s="15" t="n">
        <v>6</v>
      </c>
      <c r="G605" s="15" t="n">
        <v>38</v>
      </c>
      <c r="H605" s="17" t="n">
        <f aca="false">F605+G605</f>
        <v>44</v>
      </c>
    </row>
    <row r="606" s="20" customFormat="true" ht="15" hidden="false" customHeight="true" outlineLevel="0" collapsed="false">
      <c r="A606" s="21" t="s">
        <v>1229</v>
      </c>
      <c r="B606" s="14" t="s">
        <v>554</v>
      </c>
      <c r="C606" s="15" t="s">
        <v>619</v>
      </c>
      <c r="D606" s="15" t="s">
        <v>1230</v>
      </c>
      <c r="E606" s="16" t="n">
        <v>21</v>
      </c>
      <c r="F606" s="15" t="n">
        <v>6</v>
      </c>
      <c r="G606" s="15" t="n">
        <v>57</v>
      </c>
      <c r="H606" s="17" t="n">
        <f aca="false">F606+G606</f>
        <v>63</v>
      </c>
    </row>
    <row r="607" s="20" customFormat="true" ht="15" hidden="false" customHeight="true" outlineLevel="0" collapsed="false">
      <c r="A607" s="21" t="s">
        <v>1231</v>
      </c>
      <c r="B607" s="14" t="s">
        <v>554</v>
      </c>
      <c r="C607" s="15" t="s">
        <v>619</v>
      </c>
      <c r="D607" s="15" t="s">
        <v>1232</v>
      </c>
      <c r="E607" s="16" t="n">
        <v>21</v>
      </c>
      <c r="F607" s="15" t="n">
        <v>11.5</v>
      </c>
      <c r="G607" s="15" t="n">
        <v>56</v>
      </c>
      <c r="H607" s="17" t="n">
        <f aca="false">F607+G607</f>
        <v>67.5</v>
      </c>
    </row>
    <row r="608" s="20" customFormat="true" ht="15" hidden="false" customHeight="true" outlineLevel="0" collapsed="false">
      <c r="A608" s="18" t="s">
        <v>1233</v>
      </c>
      <c r="B608" s="14" t="s">
        <v>554</v>
      </c>
      <c r="C608" s="15" t="s">
        <v>619</v>
      </c>
      <c r="D608" s="15" t="s">
        <v>1234</v>
      </c>
      <c r="E608" s="16" t="n">
        <v>21</v>
      </c>
      <c r="F608" s="15" t="n">
        <v>9</v>
      </c>
      <c r="G608" s="15" t="n">
        <v>48</v>
      </c>
      <c r="H608" s="17" t="n">
        <f aca="false">F608+G608</f>
        <v>57</v>
      </c>
    </row>
    <row r="609" s="20" customFormat="true" ht="15" hidden="false" customHeight="true" outlineLevel="0" collapsed="false">
      <c r="A609" s="18" t="s">
        <v>1235</v>
      </c>
      <c r="B609" s="14" t="s">
        <v>554</v>
      </c>
      <c r="C609" s="15" t="s">
        <v>619</v>
      </c>
      <c r="D609" s="15" t="s">
        <v>1236</v>
      </c>
      <c r="E609" s="16" t="n">
        <v>21</v>
      </c>
      <c r="F609" s="15" t="n">
        <v>9.5</v>
      </c>
      <c r="G609" s="15" t="n">
        <v>51.5</v>
      </c>
      <c r="H609" s="17" t="n">
        <f aca="false">F609+G609</f>
        <v>61</v>
      </c>
    </row>
    <row r="610" s="20" customFormat="true" ht="15" hidden="false" customHeight="true" outlineLevel="0" collapsed="false">
      <c r="A610" s="18" t="s">
        <v>1237</v>
      </c>
      <c r="B610" s="14" t="s">
        <v>554</v>
      </c>
      <c r="C610" s="15" t="s">
        <v>619</v>
      </c>
      <c r="D610" s="15" t="s">
        <v>1238</v>
      </c>
      <c r="E610" s="16" t="n">
        <v>21</v>
      </c>
      <c r="F610" s="15"/>
      <c r="G610" s="15"/>
      <c r="H610" s="23" t="s">
        <v>65</v>
      </c>
    </row>
    <row r="611" s="20" customFormat="true" ht="15" hidden="false" customHeight="true" outlineLevel="0" collapsed="false">
      <c r="A611" s="18" t="s">
        <v>1239</v>
      </c>
      <c r="B611" s="14" t="s">
        <v>554</v>
      </c>
      <c r="C611" s="15" t="s">
        <v>619</v>
      </c>
      <c r="D611" s="15" t="s">
        <v>1240</v>
      </c>
      <c r="E611" s="16" t="n">
        <v>21</v>
      </c>
      <c r="F611" s="15"/>
      <c r="G611" s="15"/>
      <c r="H611" s="23" t="s">
        <v>65</v>
      </c>
    </row>
    <row r="612" s="20" customFormat="true" ht="15" hidden="false" customHeight="true" outlineLevel="0" collapsed="false">
      <c r="A612" s="18" t="s">
        <v>1241</v>
      </c>
      <c r="B612" s="14" t="s">
        <v>554</v>
      </c>
      <c r="C612" s="15" t="s">
        <v>619</v>
      </c>
      <c r="D612" s="15" t="s">
        <v>1242</v>
      </c>
      <c r="E612" s="16" t="n">
        <v>21</v>
      </c>
      <c r="F612" s="15" t="n">
        <v>8</v>
      </c>
      <c r="G612" s="15" t="n">
        <v>38</v>
      </c>
      <c r="H612" s="17" t="n">
        <f aca="false">F612+G612</f>
        <v>46</v>
      </c>
    </row>
    <row r="613" s="20" customFormat="true" ht="15" hidden="false" customHeight="true" outlineLevel="0" collapsed="false">
      <c r="A613" s="18" t="s">
        <v>366</v>
      </c>
      <c r="B613" s="14" t="s">
        <v>554</v>
      </c>
      <c r="C613" s="15" t="s">
        <v>619</v>
      </c>
      <c r="D613" s="15" t="s">
        <v>1243</v>
      </c>
      <c r="E613" s="16" t="n">
        <v>21</v>
      </c>
      <c r="F613" s="15" t="n">
        <v>9</v>
      </c>
      <c r="G613" s="15" t="n">
        <v>49.5</v>
      </c>
      <c r="H613" s="17" t="n">
        <f aca="false">F613+G613</f>
        <v>58.5</v>
      </c>
    </row>
    <row r="614" s="20" customFormat="true" ht="15" hidden="false" customHeight="true" outlineLevel="0" collapsed="false">
      <c r="A614" s="18" t="s">
        <v>1244</v>
      </c>
      <c r="B614" s="14" t="s">
        <v>554</v>
      </c>
      <c r="C614" s="15" t="s">
        <v>619</v>
      </c>
      <c r="D614" s="15" t="s">
        <v>1245</v>
      </c>
      <c r="E614" s="16" t="n">
        <v>21</v>
      </c>
      <c r="F614" s="15" t="n">
        <v>8</v>
      </c>
      <c r="G614" s="15" t="n">
        <v>43.5</v>
      </c>
      <c r="H614" s="17" t="n">
        <f aca="false">F614+G614</f>
        <v>51.5</v>
      </c>
    </row>
    <row r="615" s="20" customFormat="true" ht="15" hidden="false" customHeight="true" outlineLevel="0" collapsed="false">
      <c r="A615" s="18" t="s">
        <v>553</v>
      </c>
      <c r="B615" s="14" t="s">
        <v>554</v>
      </c>
      <c r="C615" s="15" t="s">
        <v>619</v>
      </c>
      <c r="D615" s="15" t="s">
        <v>1246</v>
      </c>
      <c r="E615" s="16" t="n">
        <v>21</v>
      </c>
      <c r="F615" s="15" t="n">
        <v>7</v>
      </c>
      <c r="G615" s="15" t="n">
        <v>41</v>
      </c>
      <c r="H615" s="17" t="n">
        <f aca="false">F615+G615</f>
        <v>48</v>
      </c>
    </row>
    <row r="616" s="20" customFormat="true" ht="15" hidden="false" customHeight="true" outlineLevel="0" collapsed="false">
      <c r="A616" s="18" t="s">
        <v>1247</v>
      </c>
      <c r="B616" s="14" t="s">
        <v>554</v>
      </c>
      <c r="C616" s="15" t="s">
        <v>619</v>
      </c>
      <c r="D616" s="15" t="s">
        <v>1248</v>
      </c>
      <c r="E616" s="16" t="n">
        <v>21</v>
      </c>
      <c r="F616" s="15" t="n">
        <v>6.5</v>
      </c>
      <c r="G616" s="15" t="n">
        <v>29.5</v>
      </c>
      <c r="H616" s="17" t="n">
        <f aca="false">F616+G616</f>
        <v>36</v>
      </c>
    </row>
    <row r="617" s="20" customFormat="true" ht="15" hidden="false" customHeight="true" outlineLevel="0" collapsed="false">
      <c r="A617" s="18" t="s">
        <v>1249</v>
      </c>
      <c r="B617" s="14" t="s">
        <v>554</v>
      </c>
      <c r="C617" s="15" t="s">
        <v>619</v>
      </c>
      <c r="D617" s="15" t="s">
        <v>1250</v>
      </c>
      <c r="E617" s="16" t="n">
        <v>21</v>
      </c>
      <c r="F617" s="15" t="n">
        <v>4.5</v>
      </c>
      <c r="G617" s="15" t="n">
        <v>37.5</v>
      </c>
      <c r="H617" s="17" t="n">
        <f aca="false">F617+G617</f>
        <v>42</v>
      </c>
    </row>
    <row r="618" s="20" customFormat="true" ht="15" hidden="false" customHeight="true" outlineLevel="0" collapsed="false">
      <c r="A618" s="18" t="s">
        <v>1251</v>
      </c>
      <c r="B618" s="14" t="s">
        <v>554</v>
      </c>
      <c r="C618" s="15" t="s">
        <v>619</v>
      </c>
      <c r="D618" s="15" t="s">
        <v>1252</v>
      </c>
      <c r="E618" s="16" t="n">
        <v>21</v>
      </c>
      <c r="F618" s="15" t="n">
        <v>5</v>
      </c>
      <c r="G618" s="15" t="n">
        <v>36.5</v>
      </c>
      <c r="H618" s="17" t="n">
        <f aca="false">F618+G618</f>
        <v>41.5</v>
      </c>
    </row>
    <row r="619" s="20" customFormat="true" ht="15" hidden="false" customHeight="true" outlineLevel="0" collapsed="false">
      <c r="A619" s="18" t="s">
        <v>1253</v>
      </c>
      <c r="B619" s="14" t="s">
        <v>554</v>
      </c>
      <c r="C619" s="15" t="s">
        <v>619</v>
      </c>
      <c r="D619" s="15" t="s">
        <v>1254</v>
      </c>
      <c r="E619" s="16" t="n">
        <v>21</v>
      </c>
      <c r="F619" s="15" t="n">
        <v>8</v>
      </c>
      <c r="G619" s="15" t="n">
        <v>45</v>
      </c>
      <c r="H619" s="17" t="n">
        <f aca="false">F619+G619</f>
        <v>53</v>
      </c>
    </row>
    <row r="620" s="20" customFormat="true" ht="15" hidden="false" customHeight="true" outlineLevel="0" collapsed="false">
      <c r="A620" s="18" t="s">
        <v>1255</v>
      </c>
      <c r="B620" s="14" t="s">
        <v>554</v>
      </c>
      <c r="C620" s="15" t="s">
        <v>619</v>
      </c>
      <c r="D620" s="15" t="s">
        <v>1256</v>
      </c>
      <c r="E620" s="16" t="n">
        <v>21</v>
      </c>
      <c r="F620" s="15" t="n">
        <v>9</v>
      </c>
      <c r="G620" s="15" t="n">
        <v>42.5</v>
      </c>
      <c r="H620" s="17" t="n">
        <f aca="false">F620+G620</f>
        <v>51.5</v>
      </c>
    </row>
    <row r="621" s="20" customFormat="true" ht="15" hidden="false" customHeight="true" outlineLevel="0" collapsed="false">
      <c r="A621" s="18" t="s">
        <v>1257</v>
      </c>
      <c r="B621" s="14" t="s">
        <v>554</v>
      </c>
      <c r="C621" s="15" t="s">
        <v>619</v>
      </c>
      <c r="D621" s="15" t="s">
        <v>1258</v>
      </c>
      <c r="E621" s="16" t="n">
        <v>21</v>
      </c>
      <c r="F621" s="15" t="n">
        <v>8</v>
      </c>
      <c r="G621" s="15" t="n">
        <v>36</v>
      </c>
      <c r="H621" s="17" t="n">
        <f aca="false">F621+G621</f>
        <v>44</v>
      </c>
    </row>
    <row r="622" s="20" customFormat="true" ht="15" hidden="false" customHeight="true" outlineLevel="0" collapsed="false">
      <c r="A622" s="21" t="s">
        <v>1259</v>
      </c>
      <c r="B622" s="14" t="s">
        <v>554</v>
      </c>
      <c r="C622" s="15" t="s">
        <v>619</v>
      </c>
      <c r="D622" s="15" t="s">
        <v>1260</v>
      </c>
      <c r="E622" s="16" t="n">
        <v>21</v>
      </c>
      <c r="F622" s="15" t="n">
        <v>8</v>
      </c>
      <c r="G622" s="15" t="n">
        <v>53.5</v>
      </c>
      <c r="H622" s="17" t="n">
        <f aca="false">F622+G622</f>
        <v>61.5</v>
      </c>
    </row>
    <row r="623" s="20" customFormat="true" ht="15" hidden="false" customHeight="true" outlineLevel="0" collapsed="false">
      <c r="A623" s="21" t="s">
        <v>1261</v>
      </c>
      <c r="B623" s="14" t="s">
        <v>554</v>
      </c>
      <c r="C623" s="15" t="s">
        <v>619</v>
      </c>
      <c r="D623" s="15" t="s">
        <v>1262</v>
      </c>
      <c r="E623" s="16" t="n">
        <v>21</v>
      </c>
      <c r="F623" s="15" t="n">
        <v>7</v>
      </c>
      <c r="G623" s="15" t="n">
        <v>44.5</v>
      </c>
      <c r="H623" s="17" t="n">
        <f aca="false">F623+G623</f>
        <v>51.5</v>
      </c>
    </row>
    <row r="624" s="20" customFormat="true" ht="15" hidden="false" customHeight="true" outlineLevel="0" collapsed="false">
      <c r="A624" s="21" t="s">
        <v>1263</v>
      </c>
      <c r="B624" s="14" t="s">
        <v>554</v>
      </c>
      <c r="C624" s="15" t="s">
        <v>619</v>
      </c>
      <c r="D624" s="15" t="s">
        <v>1264</v>
      </c>
      <c r="E624" s="16" t="n">
        <v>21</v>
      </c>
      <c r="F624" s="15" t="n">
        <v>9</v>
      </c>
      <c r="G624" s="15" t="n">
        <v>40</v>
      </c>
      <c r="H624" s="17" t="n">
        <f aca="false">F624+G624</f>
        <v>49</v>
      </c>
    </row>
    <row r="625" s="20" customFormat="true" ht="15" hidden="false" customHeight="true" outlineLevel="0" collapsed="false">
      <c r="A625" s="21" t="s">
        <v>1265</v>
      </c>
      <c r="B625" s="14" t="s">
        <v>554</v>
      </c>
      <c r="C625" s="15" t="s">
        <v>619</v>
      </c>
      <c r="D625" s="15" t="s">
        <v>1266</v>
      </c>
      <c r="E625" s="16" t="n">
        <v>21</v>
      </c>
      <c r="F625" s="15" t="n">
        <v>5</v>
      </c>
      <c r="G625" s="15" t="n">
        <v>48</v>
      </c>
      <c r="H625" s="17" t="n">
        <f aca="false">F625+G625</f>
        <v>53</v>
      </c>
    </row>
    <row r="626" s="20" customFormat="true" ht="15" hidden="false" customHeight="true" outlineLevel="0" collapsed="false">
      <c r="A626" s="21" t="s">
        <v>1267</v>
      </c>
      <c r="B626" s="14" t="s">
        <v>554</v>
      </c>
      <c r="C626" s="15" t="s">
        <v>619</v>
      </c>
      <c r="D626" s="15" t="s">
        <v>1268</v>
      </c>
      <c r="E626" s="16" t="n">
        <v>21</v>
      </c>
      <c r="F626" s="15" t="n">
        <v>7</v>
      </c>
      <c r="G626" s="15" t="n">
        <v>50.5</v>
      </c>
      <c r="H626" s="17" t="n">
        <f aca="false">F626+G626</f>
        <v>57.5</v>
      </c>
    </row>
    <row r="627" s="20" customFormat="true" ht="15" hidden="false" customHeight="true" outlineLevel="0" collapsed="false">
      <c r="A627" s="18" t="s">
        <v>1269</v>
      </c>
      <c r="B627" s="14" t="s">
        <v>554</v>
      </c>
      <c r="C627" s="15" t="s">
        <v>619</v>
      </c>
      <c r="D627" s="15" t="s">
        <v>1270</v>
      </c>
      <c r="E627" s="16" t="n">
        <v>21</v>
      </c>
      <c r="F627" s="15" t="n">
        <v>6</v>
      </c>
      <c r="G627" s="15" t="n">
        <v>28.5</v>
      </c>
      <c r="H627" s="17" t="n">
        <f aca="false">F627+G627</f>
        <v>34.5</v>
      </c>
    </row>
    <row r="628" s="20" customFormat="true" ht="15" hidden="false" customHeight="true" outlineLevel="0" collapsed="false">
      <c r="A628" s="18" t="s">
        <v>1271</v>
      </c>
      <c r="B628" s="14" t="s">
        <v>554</v>
      </c>
      <c r="C628" s="15" t="s">
        <v>619</v>
      </c>
      <c r="D628" s="15" t="s">
        <v>1272</v>
      </c>
      <c r="E628" s="16" t="n">
        <v>22</v>
      </c>
      <c r="F628" s="15" t="n">
        <v>7</v>
      </c>
      <c r="G628" s="15" t="n">
        <v>60.5</v>
      </c>
      <c r="H628" s="17" t="n">
        <f aca="false">F628+G628</f>
        <v>67.5</v>
      </c>
    </row>
    <row r="629" s="20" customFormat="true" ht="15" hidden="false" customHeight="true" outlineLevel="0" collapsed="false">
      <c r="A629" s="21" t="s">
        <v>1273</v>
      </c>
      <c r="B629" s="14" t="s">
        <v>554</v>
      </c>
      <c r="C629" s="15" t="s">
        <v>619</v>
      </c>
      <c r="D629" s="15" t="s">
        <v>1274</v>
      </c>
      <c r="E629" s="16" t="n">
        <v>22</v>
      </c>
      <c r="F629" s="15" t="n">
        <v>8</v>
      </c>
      <c r="G629" s="15" t="n">
        <v>60.5</v>
      </c>
      <c r="H629" s="17" t="n">
        <f aca="false">F629+G629</f>
        <v>68.5</v>
      </c>
    </row>
    <row r="630" s="20" customFormat="true" ht="15" hidden="false" customHeight="true" outlineLevel="0" collapsed="false">
      <c r="A630" s="21" t="s">
        <v>1275</v>
      </c>
      <c r="B630" s="14" t="s">
        <v>554</v>
      </c>
      <c r="C630" s="15" t="s">
        <v>619</v>
      </c>
      <c r="D630" s="15" t="s">
        <v>1276</v>
      </c>
      <c r="E630" s="16" t="n">
        <v>22</v>
      </c>
      <c r="F630" s="15" t="n">
        <v>7</v>
      </c>
      <c r="G630" s="15" t="n">
        <v>28.5</v>
      </c>
      <c r="H630" s="17" t="n">
        <f aca="false">F630+G630</f>
        <v>35.5</v>
      </c>
    </row>
    <row r="631" s="20" customFormat="true" ht="15" hidden="false" customHeight="true" outlineLevel="0" collapsed="false">
      <c r="A631" s="21" t="s">
        <v>1277</v>
      </c>
      <c r="B631" s="14" t="s">
        <v>554</v>
      </c>
      <c r="C631" s="15" t="s">
        <v>619</v>
      </c>
      <c r="D631" s="15" t="s">
        <v>1278</v>
      </c>
      <c r="E631" s="16" t="n">
        <v>22</v>
      </c>
      <c r="F631" s="15" t="n">
        <v>5.5</v>
      </c>
      <c r="G631" s="15" t="n">
        <v>53</v>
      </c>
      <c r="H631" s="17" t="n">
        <f aca="false">F631+G631</f>
        <v>58.5</v>
      </c>
    </row>
    <row r="632" s="20" customFormat="true" ht="15" hidden="false" customHeight="true" outlineLevel="0" collapsed="false">
      <c r="A632" s="21" t="s">
        <v>1279</v>
      </c>
      <c r="B632" s="14" t="s">
        <v>554</v>
      </c>
      <c r="C632" s="15" t="s">
        <v>619</v>
      </c>
      <c r="D632" s="15" t="s">
        <v>1280</v>
      </c>
      <c r="E632" s="16" t="n">
        <v>22</v>
      </c>
      <c r="F632" s="15" t="n">
        <v>5.5</v>
      </c>
      <c r="G632" s="15" t="n">
        <v>48</v>
      </c>
      <c r="H632" s="17" t="n">
        <f aca="false">F632+G632</f>
        <v>53.5</v>
      </c>
    </row>
    <row r="633" s="20" customFormat="true" ht="15" hidden="false" customHeight="true" outlineLevel="0" collapsed="false">
      <c r="A633" s="21" t="s">
        <v>1281</v>
      </c>
      <c r="B633" s="14" t="s">
        <v>554</v>
      </c>
      <c r="C633" s="15" t="s">
        <v>619</v>
      </c>
      <c r="D633" s="15" t="s">
        <v>1282</v>
      </c>
      <c r="E633" s="16" t="n">
        <v>22</v>
      </c>
      <c r="F633" s="15" t="n">
        <v>6.5</v>
      </c>
      <c r="G633" s="15" t="n">
        <v>34.5</v>
      </c>
      <c r="H633" s="17" t="n">
        <f aca="false">F633+G633</f>
        <v>41</v>
      </c>
    </row>
    <row r="634" s="20" customFormat="true" ht="15" hidden="false" customHeight="true" outlineLevel="0" collapsed="false">
      <c r="A634" s="21" t="s">
        <v>1283</v>
      </c>
      <c r="B634" s="14" t="s">
        <v>554</v>
      </c>
      <c r="C634" s="15" t="s">
        <v>619</v>
      </c>
      <c r="D634" s="15" t="s">
        <v>1284</v>
      </c>
      <c r="E634" s="16" t="n">
        <v>22</v>
      </c>
      <c r="F634" s="15" t="n">
        <v>6.5</v>
      </c>
      <c r="G634" s="15" t="n">
        <v>43.5</v>
      </c>
      <c r="H634" s="17" t="n">
        <f aca="false">F634+G634</f>
        <v>50</v>
      </c>
    </row>
    <row r="635" s="20" customFormat="true" ht="15" hidden="false" customHeight="true" outlineLevel="0" collapsed="false">
      <c r="A635" s="21" t="s">
        <v>1285</v>
      </c>
      <c r="B635" s="14" t="s">
        <v>554</v>
      </c>
      <c r="C635" s="15" t="s">
        <v>619</v>
      </c>
      <c r="D635" s="15" t="s">
        <v>1286</v>
      </c>
      <c r="E635" s="16" t="n">
        <v>22</v>
      </c>
      <c r="F635" s="15" t="n">
        <v>9.5</v>
      </c>
      <c r="G635" s="15" t="n">
        <v>46</v>
      </c>
      <c r="H635" s="17" t="n">
        <f aca="false">F635+G635</f>
        <v>55.5</v>
      </c>
    </row>
    <row r="636" s="20" customFormat="true" ht="15" hidden="false" customHeight="true" outlineLevel="0" collapsed="false">
      <c r="A636" s="21" t="s">
        <v>1287</v>
      </c>
      <c r="B636" s="14" t="s">
        <v>554</v>
      </c>
      <c r="C636" s="15" t="s">
        <v>619</v>
      </c>
      <c r="D636" s="15" t="s">
        <v>1288</v>
      </c>
      <c r="E636" s="16" t="n">
        <v>22</v>
      </c>
      <c r="F636" s="15" t="n">
        <v>3.5</v>
      </c>
      <c r="G636" s="15" t="n">
        <v>52.5</v>
      </c>
      <c r="H636" s="17" t="n">
        <f aca="false">F636+G636</f>
        <v>56</v>
      </c>
    </row>
    <row r="637" s="20" customFormat="true" ht="15" hidden="false" customHeight="true" outlineLevel="0" collapsed="false">
      <c r="A637" s="21" t="s">
        <v>1289</v>
      </c>
      <c r="B637" s="14" t="s">
        <v>554</v>
      </c>
      <c r="C637" s="15" t="s">
        <v>619</v>
      </c>
      <c r="D637" s="15" t="s">
        <v>1290</v>
      </c>
      <c r="E637" s="16" t="n">
        <v>22</v>
      </c>
      <c r="F637" s="15"/>
      <c r="G637" s="15"/>
      <c r="H637" s="23" t="s">
        <v>65</v>
      </c>
    </row>
    <row r="638" s="20" customFormat="true" ht="15" hidden="false" customHeight="true" outlineLevel="0" collapsed="false">
      <c r="A638" s="21" t="s">
        <v>1291</v>
      </c>
      <c r="B638" s="14" t="s">
        <v>554</v>
      </c>
      <c r="C638" s="15" t="s">
        <v>619</v>
      </c>
      <c r="D638" s="15" t="s">
        <v>1292</v>
      </c>
      <c r="E638" s="16" t="n">
        <v>22</v>
      </c>
      <c r="F638" s="15" t="n">
        <v>7</v>
      </c>
      <c r="G638" s="15" t="n">
        <v>42.5</v>
      </c>
      <c r="H638" s="17" t="n">
        <f aca="false">F638+G638</f>
        <v>49.5</v>
      </c>
    </row>
    <row r="639" s="20" customFormat="true" ht="15" hidden="false" customHeight="true" outlineLevel="0" collapsed="false">
      <c r="A639" s="21" t="s">
        <v>1293</v>
      </c>
      <c r="B639" s="14" t="s">
        <v>554</v>
      </c>
      <c r="C639" s="15" t="s">
        <v>619</v>
      </c>
      <c r="D639" s="15" t="s">
        <v>1294</v>
      </c>
      <c r="E639" s="16" t="n">
        <v>22</v>
      </c>
      <c r="F639" s="15" t="n">
        <v>7</v>
      </c>
      <c r="G639" s="15" t="n">
        <v>60</v>
      </c>
      <c r="H639" s="17" t="n">
        <f aca="false">F639+G639</f>
        <v>67</v>
      </c>
    </row>
    <row r="640" s="20" customFormat="true" ht="15" hidden="false" customHeight="true" outlineLevel="0" collapsed="false">
      <c r="A640" s="21" t="s">
        <v>1295</v>
      </c>
      <c r="B640" s="14" t="s">
        <v>554</v>
      </c>
      <c r="C640" s="15" t="s">
        <v>619</v>
      </c>
      <c r="D640" s="15" t="s">
        <v>1296</v>
      </c>
      <c r="E640" s="16" t="n">
        <v>22</v>
      </c>
      <c r="F640" s="15" t="n">
        <v>9</v>
      </c>
      <c r="G640" s="15" t="n">
        <v>55</v>
      </c>
      <c r="H640" s="17" t="n">
        <f aca="false">F640+G640</f>
        <v>64</v>
      </c>
    </row>
    <row r="641" s="20" customFormat="true" ht="15" hidden="false" customHeight="true" outlineLevel="0" collapsed="false">
      <c r="A641" s="21" t="s">
        <v>1297</v>
      </c>
      <c r="B641" s="14" t="s">
        <v>554</v>
      </c>
      <c r="C641" s="15" t="s">
        <v>619</v>
      </c>
      <c r="D641" s="15" t="s">
        <v>1298</v>
      </c>
      <c r="E641" s="16" t="n">
        <v>22</v>
      </c>
      <c r="F641" s="15" t="n">
        <v>7.5</v>
      </c>
      <c r="G641" s="15" t="n">
        <v>55.5</v>
      </c>
      <c r="H641" s="17" t="n">
        <f aca="false">F641+G641</f>
        <v>63</v>
      </c>
    </row>
    <row r="642" s="20" customFormat="true" ht="15" hidden="false" customHeight="true" outlineLevel="0" collapsed="false">
      <c r="A642" s="21" t="s">
        <v>1299</v>
      </c>
      <c r="B642" s="14" t="s">
        <v>554</v>
      </c>
      <c r="C642" s="15" t="s">
        <v>619</v>
      </c>
      <c r="D642" s="15" t="s">
        <v>1300</v>
      </c>
      <c r="E642" s="16" t="n">
        <v>22</v>
      </c>
      <c r="F642" s="15" t="n">
        <v>7.5</v>
      </c>
      <c r="G642" s="15" t="n">
        <v>36.5</v>
      </c>
      <c r="H642" s="17" t="n">
        <f aca="false">F642+G642</f>
        <v>44</v>
      </c>
    </row>
    <row r="643" s="20" customFormat="true" ht="15" hidden="false" customHeight="true" outlineLevel="0" collapsed="false">
      <c r="A643" s="21" t="s">
        <v>1301</v>
      </c>
      <c r="B643" s="14" t="s">
        <v>554</v>
      </c>
      <c r="C643" s="15" t="s">
        <v>619</v>
      </c>
      <c r="D643" s="15" t="s">
        <v>1302</v>
      </c>
      <c r="E643" s="16" t="n">
        <v>22</v>
      </c>
      <c r="F643" s="15" t="n">
        <v>5.5</v>
      </c>
      <c r="G643" s="15" t="n">
        <v>28</v>
      </c>
      <c r="H643" s="17" t="n">
        <f aca="false">F643+G643</f>
        <v>33.5</v>
      </c>
    </row>
    <row r="644" s="20" customFormat="true" ht="15" hidden="false" customHeight="true" outlineLevel="0" collapsed="false">
      <c r="A644" s="21" t="s">
        <v>1303</v>
      </c>
      <c r="B644" s="14" t="s">
        <v>554</v>
      </c>
      <c r="C644" s="15" t="s">
        <v>619</v>
      </c>
      <c r="D644" s="15" t="s">
        <v>1304</v>
      </c>
      <c r="E644" s="16" t="n">
        <v>22</v>
      </c>
      <c r="F644" s="15" t="n">
        <v>7.5</v>
      </c>
      <c r="G644" s="15" t="n">
        <v>45</v>
      </c>
      <c r="H644" s="17" t="n">
        <f aca="false">F644+G644</f>
        <v>52.5</v>
      </c>
    </row>
    <row r="645" s="20" customFormat="true" ht="15" hidden="false" customHeight="true" outlineLevel="0" collapsed="false">
      <c r="A645" s="21" t="s">
        <v>1305</v>
      </c>
      <c r="B645" s="14" t="s">
        <v>554</v>
      </c>
      <c r="C645" s="15" t="s">
        <v>619</v>
      </c>
      <c r="D645" s="15" t="s">
        <v>1306</v>
      </c>
      <c r="E645" s="16" t="n">
        <v>22</v>
      </c>
      <c r="F645" s="15" t="n">
        <v>5.5</v>
      </c>
      <c r="G645" s="15" t="n">
        <v>36.5</v>
      </c>
      <c r="H645" s="17" t="n">
        <f aca="false">F645+G645</f>
        <v>42</v>
      </c>
    </row>
    <row r="646" s="20" customFormat="true" ht="15" hidden="false" customHeight="true" outlineLevel="0" collapsed="false">
      <c r="A646" s="21" t="s">
        <v>1307</v>
      </c>
      <c r="B646" s="14" t="s">
        <v>554</v>
      </c>
      <c r="C646" s="15" t="s">
        <v>619</v>
      </c>
      <c r="D646" s="15" t="s">
        <v>1308</v>
      </c>
      <c r="E646" s="16" t="n">
        <v>22</v>
      </c>
      <c r="F646" s="15" t="n">
        <v>4.5</v>
      </c>
      <c r="G646" s="15" t="n">
        <v>40.5</v>
      </c>
      <c r="H646" s="17" t="n">
        <f aca="false">F646+G646</f>
        <v>45</v>
      </c>
    </row>
    <row r="647" s="20" customFormat="true" ht="15" hidden="false" customHeight="true" outlineLevel="0" collapsed="false">
      <c r="A647" s="21" t="s">
        <v>1309</v>
      </c>
      <c r="B647" s="14" t="s">
        <v>554</v>
      </c>
      <c r="C647" s="15" t="s">
        <v>619</v>
      </c>
      <c r="D647" s="15" t="s">
        <v>1310</v>
      </c>
      <c r="E647" s="16" t="n">
        <v>22</v>
      </c>
      <c r="F647" s="15" t="n">
        <v>8</v>
      </c>
      <c r="G647" s="15" t="n">
        <v>35</v>
      </c>
      <c r="H647" s="17" t="n">
        <f aca="false">F647+G647</f>
        <v>43</v>
      </c>
    </row>
    <row r="648" s="20" customFormat="true" ht="15" hidden="false" customHeight="true" outlineLevel="0" collapsed="false">
      <c r="A648" s="21" t="s">
        <v>1311</v>
      </c>
      <c r="B648" s="14" t="s">
        <v>554</v>
      </c>
      <c r="C648" s="15" t="s">
        <v>619</v>
      </c>
      <c r="D648" s="15" t="s">
        <v>1312</v>
      </c>
      <c r="E648" s="16" t="n">
        <v>22</v>
      </c>
      <c r="F648" s="15" t="n">
        <v>9</v>
      </c>
      <c r="G648" s="15" t="n">
        <v>35.5</v>
      </c>
      <c r="H648" s="17" t="n">
        <f aca="false">F648+G648</f>
        <v>44.5</v>
      </c>
    </row>
    <row r="649" s="20" customFormat="true" ht="15" hidden="false" customHeight="true" outlineLevel="0" collapsed="false">
      <c r="A649" s="21" t="s">
        <v>1313</v>
      </c>
      <c r="B649" s="14" t="s">
        <v>554</v>
      </c>
      <c r="C649" s="15" t="s">
        <v>619</v>
      </c>
      <c r="D649" s="15" t="s">
        <v>1314</v>
      </c>
      <c r="E649" s="16" t="n">
        <v>22</v>
      </c>
      <c r="F649" s="15" t="n">
        <v>7</v>
      </c>
      <c r="G649" s="15" t="n">
        <v>48.5</v>
      </c>
      <c r="H649" s="17" t="n">
        <f aca="false">F649+G649</f>
        <v>55.5</v>
      </c>
    </row>
    <row r="650" s="20" customFormat="true" ht="15" hidden="false" customHeight="true" outlineLevel="0" collapsed="false">
      <c r="A650" s="21" t="s">
        <v>1315</v>
      </c>
      <c r="B650" s="14" t="s">
        <v>554</v>
      </c>
      <c r="C650" s="15" t="s">
        <v>619</v>
      </c>
      <c r="D650" s="15" t="s">
        <v>1316</v>
      </c>
      <c r="E650" s="16" t="n">
        <v>22</v>
      </c>
      <c r="F650" s="15" t="n">
        <v>9.5</v>
      </c>
      <c r="G650" s="15" t="n">
        <v>44.5</v>
      </c>
      <c r="H650" s="17" t="n">
        <f aca="false">F650+G650</f>
        <v>54</v>
      </c>
    </row>
    <row r="651" s="20" customFormat="true" ht="15" hidden="false" customHeight="true" outlineLevel="0" collapsed="false">
      <c r="A651" s="21" t="s">
        <v>1317</v>
      </c>
      <c r="B651" s="14" t="s">
        <v>554</v>
      </c>
      <c r="C651" s="15" t="s">
        <v>619</v>
      </c>
      <c r="D651" s="15" t="s">
        <v>1318</v>
      </c>
      <c r="E651" s="16" t="n">
        <v>22</v>
      </c>
      <c r="F651" s="15" t="n">
        <v>5.5</v>
      </c>
      <c r="G651" s="15" t="n">
        <v>50</v>
      </c>
      <c r="H651" s="17" t="n">
        <f aca="false">F651+G651</f>
        <v>55.5</v>
      </c>
    </row>
    <row r="652" s="20" customFormat="true" ht="15" hidden="false" customHeight="true" outlineLevel="0" collapsed="false">
      <c r="A652" s="21" t="s">
        <v>1319</v>
      </c>
      <c r="B652" s="14" t="s">
        <v>554</v>
      </c>
      <c r="C652" s="15" t="s">
        <v>619</v>
      </c>
      <c r="D652" s="15" t="s">
        <v>1320</v>
      </c>
      <c r="E652" s="16" t="n">
        <v>22</v>
      </c>
      <c r="F652" s="15" t="n">
        <v>6.5</v>
      </c>
      <c r="G652" s="15" t="n">
        <v>41.5</v>
      </c>
      <c r="H652" s="17" t="n">
        <f aca="false">F652+G652</f>
        <v>48</v>
      </c>
    </row>
    <row r="653" s="20" customFormat="true" ht="15" hidden="false" customHeight="true" outlineLevel="0" collapsed="false">
      <c r="A653" s="21" t="s">
        <v>1321</v>
      </c>
      <c r="B653" s="14" t="s">
        <v>554</v>
      </c>
      <c r="C653" s="15" t="s">
        <v>619</v>
      </c>
      <c r="D653" s="15" t="s">
        <v>1322</v>
      </c>
      <c r="E653" s="16" t="n">
        <v>22</v>
      </c>
      <c r="F653" s="15" t="n">
        <v>8</v>
      </c>
      <c r="G653" s="15" t="n">
        <v>51</v>
      </c>
      <c r="H653" s="17" t="n">
        <f aca="false">F653+G653</f>
        <v>59</v>
      </c>
    </row>
    <row r="654" s="20" customFormat="true" ht="15" hidden="false" customHeight="true" outlineLevel="0" collapsed="false">
      <c r="A654" s="21" t="s">
        <v>1323</v>
      </c>
      <c r="B654" s="14" t="s">
        <v>554</v>
      </c>
      <c r="C654" s="15" t="s">
        <v>619</v>
      </c>
      <c r="D654" s="15" t="s">
        <v>1324</v>
      </c>
      <c r="E654" s="16" t="n">
        <v>22</v>
      </c>
      <c r="F654" s="15" t="n">
        <v>7</v>
      </c>
      <c r="G654" s="15" t="n">
        <v>45.5</v>
      </c>
      <c r="H654" s="17" t="n">
        <f aca="false">F654+G654</f>
        <v>52.5</v>
      </c>
    </row>
    <row r="655" s="20" customFormat="true" ht="15" hidden="false" customHeight="true" outlineLevel="0" collapsed="false">
      <c r="A655" s="21" t="s">
        <v>1325</v>
      </c>
      <c r="B655" s="14" t="s">
        <v>554</v>
      </c>
      <c r="C655" s="15" t="s">
        <v>619</v>
      </c>
      <c r="D655" s="15" t="s">
        <v>1326</v>
      </c>
      <c r="E655" s="16" t="n">
        <v>22</v>
      </c>
      <c r="F655" s="15" t="n">
        <v>6</v>
      </c>
      <c r="G655" s="15" t="n">
        <v>49.5</v>
      </c>
      <c r="H655" s="17" t="n">
        <f aca="false">F655+G655</f>
        <v>55.5</v>
      </c>
    </row>
    <row r="656" s="20" customFormat="true" ht="15" hidden="false" customHeight="true" outlineLevel="0" collapsed="false">
      <c r="A656" s="21" t="s">
        <v>1327</v>
      </c>
      <c r="B656" s="14" t="s">
        <v>554</v>
      </c>
      <c r="C656" s="15" t="s">
        <v>619</v>
      </c>
      <c r="D656" s="15" t="s">
        <v>1328</v>
      </c>
      <c r="E656" s="16" t="n">
        <v>22</v>
      </c>
      <c r="F656" s="15" t="n">
        <v>9</v>
      </c>
      <c r="G656" s="15" t="n">
        <v>37.5</v>
      </c>
      <c r="H656" s="17" t="n">
        <f aca="false">F656+G656</f>
        <v>46.5</v>
      </c>
    </row>
    <row r="657" s="20" customFormat="true" ht="15" hidden="false" customHeight="true" outlineLevel="0" collapsed="false">
      <c r="A657" s="21" t="s">
        <v>1329</v>
      </c>
      <c r="B657" s="14" t="s">
        <v>554</v>
      </c>
      <c r="C657" s="15" t="s">
        <v>619</v>
      </c>
      <c r="D657" s="15" t="s">
        <v>1330</v>
      </c>
      <c r="E657" s="16" t="n">
        <v>22</v>
      </c>
      <c r="F657" s="15" t="n">
        <v>7</v>
      </c>
      <c r="G657" s="15" t="n">
        <v>36.5</v>
      </c>
      <c r="H657" s="17" t="n">
        <f aca="false">F657+G657</f>
        <v>43.5</v>
      </c>
    </row>
    <row r="658" s="20" customFormat="true" ht="15" hidden="false" customHeight="true" outlineLevel="0" collapsed="false">
      <c r="A658" s="21" t="s">
        <v>1331</v>
      </c>
      <c r="B658" s="14" t="s">
        <v>554</v>
      </c>
      <c r="C658" s="15" t="s">
        <v>619</v>
      </c>
      <c r="D658" s="15" t="s">
        <v>1332</v>
      </c>
      <c r="E658" s="16" t="n">
        <v>23</v>
      </c>
      <c r="F658" s="15" t="n">
        <v>6</v>
      </c>
      <c r="G658" s="15" t="n">
        <v>65</v>
      </c>
      <c r="H658" s="17" t="n">
        <f aca="false">F658+G658</f>
        <v>71</v>
      </c>
    </row>
    <row r="659" s="20" customFormat="true" ht="15" hidden="false" customHeight="true" outlineLevel="0" collapsed="false">
      <c r="A659" s="21" t="s">
        <v>1333</v>
      </c>
      <c r="B659" s="14" t="s">
        <v>554</v>
      </c>
      <c r="C659" s="15" t="s">
        <v>619</v>
      </c>
      <c r="D659" s="15" t="s">
        <v>1334</v>
      </c>
      <c r="E659" s="16" t="n">
        <v>23</v>
      </c>
      <c r="F659" s="15" t="n">
        <v>5</v>
      </c>
      <c r="G659" s="15" t="n">
        <v>42.5</v>
      </c>
      <c r="H659" s="17" t="n">
        <f aca="false">F659+G659</f>
        <v>47.5</v>
      </c>
    </row>
    <row r="660" s="20" customFormat="true" ht="15" hidden="false" customHeight="true" outlineLevel="0" collapsed="false">
      <c r="A660" s="21" t="s">
        <v>1335</v>
      </c>
      <c r="B660" s="14" t="s">
        <v>554</v>
      </c>
      <c r="C660" s="15" t="s">
        <v>619</v>
      </c>
      <c r="D660" s="15" t="s">
        <v>1336</v>
      </c>
      <c r="E660" s="16" t="n">
        <v>23</v>
      </c>
      <c r="F660" s="15" t="n">
        <v>0</v>
      </c>
      <c r="G660" s="15" t="n">
        <v>35</v>
      </c>
      <c r="H660" s="17" t="n">
        <f aca="false">F660+G660</f>
        <v>35</v>
      </c>
    </row>
    <row r="661" s="20" customFormat="true" ht="15" hidden="false" customHeight="true" outlineLevel="0" collapsed="false">
      <c r="A661" s="21" t="s">
        <v>1337</v>
      </c>
      <c r="B661" s="14" t="s">
        <v>554</v>
      </c>
      <c r="C661" s="15" t="s">
        <v>619</v>
      </c>
      <c r="D661" s="15" t="s">
        <v>1338</v>
      </c>
      <c r="E661" s="16" t="n">
        <v>23</v>
      </c>
      <c r="F661" s="15" t="n">
        <v>6</v>
      </c>
      <c r="G661" s="15" t="n">
        <v>59.5</v>
      </c>
      <c r="H661" s="17" t="n">
        <f aca="false">F661+G661</f>
        <v>65.5</v>
      </c>
    </row>
    <row r="662" s="20" customFormat="true" ht="15" hidden="false" customHeight="true" outlineLevel="0" collapsed="false">
      <c r="A662" s="21" t="s">
        <v>1339</v>
      </c>
      <c r="B662" s="14" t="s">
        <v>554</v>
      </c>
      <c r="C662" s="15" t="s">
        <v>619</v>
      </c>
      <c r="D662" s="15" t="s">
        <v>1340</v>
      </c>
      <c r="E662" s="16" t="n">
        <v>23</v>
      </c>
      <c r="F662" s="15" t="n">
        <v>6</v>
      </c>
      <c r="G662" s="15" t="n">
        <v>47</v>
      </c>
      <c r="H662" s="17" t="n">
        <f aca="false">F662+G662</f>
        <v>53</v>
      </c>
    </row>
    <row r="663" s="20" customFormat="true" ht="15" hidden="false" customHeight="true" outlineLevel="0" collapsed="false">
      <c r="A663" s="21" t="s">
        <v>1341</v>
      </c>
      <c r="B663" s="14" t="s">
        <v>554</v>
      </c>
      <c r="C663" s="15" t="s">
        <v>619</v>
      </c>
      <c r="D663" s="15" t="s">
        <v>1342</v>
      </c>
      <c r="E663" s="16" t="n">
        <v>23</v>
      </c>
      <c r="F663" s="15"/>
      <c r="G663" s="15"/>
      <c r="H663" s="23" t="s">
        <v>65</v>
      </c>
    </row>
    <row r="664" s="20" customFormat="true" ht="15" hidden="false" customHeight="true" outlineLevel="0" collapsed="false">
      <c r="A664" s="21" t="s">
        <v>1343</v>
      </c>
      <c r="B664" s="14" t="s">
        <v>554</v>
      </c>
      <c r="C664" s="15" t="s">
        <v>619</v>
      </c>
      <c r="D664" s="15" t="s">
        <v>1344</v>
      </c>
      <c r="E664" s="16" t="n">
        <v>23</v>
      </c>
      <c r="F664" s="15" t="n">
        <v>8</v>
      </c>
      <c r="G664" s="15" t="n">
        <v>49.5</v>
      </c>
      <c r="H664" s="17" t="n">
        <f aca="false">F664+G664</f>
        <v>57.5</v>
      </c>
    </row>
    <row r="665" s="20" customFormat="true" ht="15" hidden="false" customHeight="true" outlineLevel="0" collapsed="false">
      <c r="A665" s="21" t="s">
        <v>1345</v>
      </c>
      <c r="B665" s="14" t="s">
        <v>554</v>
      </c>
      <c r="C665" s="15" t="s">
        <v>619</v>
      </c>
      <c r="D665" s="15" t="s">
        <v>1346</v>
      </c>
      <c r="E665" s="16" t="n">
        <v>23</v>
      </c>
      <c r="F665" s="15" t="n">
        <v>8</v>
      </c>
      <c r="G665" s="15" t="n">
        <v>43.5</v>
      </c>
      <c r="H665" s="17" t="n">
        <f aca="false">F665+G665</f>
        <v>51.5</v>
      </c>
    </row>
    <row r="666" s="20" customFormat="true" ht="15" hidden="false" customHeight="true" outlineLevel="0" collapsed="false">
      <c r="A666" s="21" t="s">
        <v>1347</v>
      </c>
      <c r="B666" s="14" t="s">
        <v>554</v>
      </c>
      <c r="C666" s="15" t="s">
        <v>619</v>
      </c>
      <c r="D666" s="15" t="s">
        <v>1348</v>
      </c>
      <c r="E666" s="16" t="n">
        <v>23</v>
      </c>
      <c r="F666" s="15" t="n">
        <v>7</v>
      </c>
      <c r="G666" s="15" t="n">
        <v>37</v>
      </c>
      <c r="H666" s="17" t="n">
        <f aca="false">F666+G666</f>
        <v>44</v>
      </c>
    </row>
    <row r="667" s="20" customFormat="true" ht="15" hidden="false" customHeight="true" outlineLevel="0" collapsed="false">
      <c r="A667" s="21" t="s">
        <v>1349</v>
      </c>
      <c r="B667" s="14" t="s">
        <v>554</v>
      </c>
      <c r="C667" s="15" t="s">
        <v>619</v>
      </c>
      <c r="D667" s="15" t="s">
        <v>1350</v>
      </c>
      <c r="E667" s="16" t="n">
        <v>23</v>
      </c>
      <c r="F667" s="15" t="n">
        <v>10</v>
      </c>
      <c r="G667" s="15" t="n">
        <v>49</v>
      </c>
      <c r="H667" s="17" t="n">
        <f aca="false">F667+G667</f>
        <v>59</v>
      </c>
    </row>
    <row r="668" s="20" customFormat="true" ht="15" hidden="false" customHeight="true" outlineLevel="0" collapsed="false">
      <c r="A668" s="38" t="s">
        <v>1351</v>
      </c>
      <c r="B668" s="14" t="s">
        <v>554</v>
      </c>
      <c r="C668" s="15" t="s">
        <v>619</v>
      </c>
      <c r="D668" s="15" t="s">
        <v>1352</v>
      </c>
      <c r="E668" s="16" t="n">
        <v>23</v>
      </c>
      <c r="F668" s="15" t="n">
        <v>14</v>
      </c>
      <c r="G668" s="15" t="n">
        <v>66</v>
      </c>
      <c r="H668" s="17" t="n">
        <f aca="false">F668+G668</f>
        <v>80</v>
      </c>
    </row>
    <row r="669" s="20" customFormat="true" ht="15" hidden="false" customHeight="true" outlineLevel="0" collapsed="false">
      <c r="A669" s="39" t="s">
        <v>1353</v>
      </c>
      <c r="B669" s="33" t="s">
        <v>554</v>
      </c>
      <c r="C669" s="34" t="s">
        <v>619</v>
      </c>
      <c r="D669" s="34" t="s">
        <v>1354</v>
      </c>
      <c r="E669" s="35" t="n">
        <v>23</v>
      </c>
      <c r="F669" s="34" t="n">
        <v>6.5</v>
      </c>
      <c r="G669" s="15" t="n">
        <v>52.5</v>
      </c>
      <c r="H669" s="17" t="n">
        <f aca="false">F669+G669</f>
        <v>59</v>
      </c>
    </row>
    <row r="670" s="20" customFormat="true" ht="15" hidden="false" customHeight="true" outlineLevel="0" collapsed="false">
      <c r="A670" s="40" t="s">
        <v>1355</v>
      </c>
      <c r="B670" s="14" t="s">
        <v>554</v>
      </c>
      <c r="C670" s="15" t="s">
        <v>619</v>
      </c>
      <c r="D670" s="15" t="s">
        <v>1356</v>
      </c>
      <c r="E670" s="16" t="n">
        <v>23</v>
      </c>
      <c r="F670" s="15" t="n">
        <v>9.5</v>
      </c>
      <c r="G670" s="15" t="n">
        <v>54.5</v>
      </c>
      <c r="H670" s="17" t="n">
        <f aca="false">F670+G670</f>
        <v>64</v>
      </c>
    </row>
    <row r="671" s="20" customFormat="true" ht="15" hidden="false" customHeight="true" outlineLevel="0" collapsed="false">
      <c r="A671" s="38" t="s">
        <v>1357</v>
      </c>
      <c r="B671" s="14" t="s">
        <v>554</v>
      </c>
      <c r="C671" s="15" t="s">
        <v>619</v>
      </c>
      <c r="D671" s="15" t="s">
        <v>1358</v>
      </c>
      <c r="E671" s="16" t="n">
        <v>23</v>
      </c>
      <c r="F671" s="15" t="n">
        <v>8.5</v>
      </c>
      <c r="G671" s="15" t="n">
        <v>44.5</v>
      </c>
      <c r="H671" s="17" t="n">
        <f aca="false">F671+G671</f>
        <v>53</v>
      </c>
    </row>
    <row r="672" s="20" customFormat="true" ht="15" hidden="false" customHeight="true" outlineLevel="0" collapsed="false">
      <c r="A672" s="38" t="s">
        <v>1359</v>
      </c>
      <c r="B672" s="14" t="s">
        <v>554</v>
      </c>
      <c r="C672" s="15" t="s">
        <v>619</v>
      </c>
      <c r="D672" s="15" t="s">
        <v>1360</v>
      </c>
      <c r="E672" s="16" t="n">
        <v>23</v>
      </c>
      <c r="F672" s="15"/>
      <c r="G672" s="15"/>
      <c r="H672" s="23" t="s">
        <v>65</v>
      </c>
    </row>
    <row r="673" s="20" customFormat="true" ht="15" hidden="false" customHeight="true" outlineLevel="0" collapsed="false">
      <c r="A673" s="38" t="s">
        <v>1361</v>
      </c>
      <c r="B673" s="14" t="s">
        <v>554</v>
      </c>
      <c r="C673" s="15" t="s">
        <v>619</v>
      </c>
      <c r="D673" s="15" t="s">
        <v>1362</v>
      </c>
      <c r="E673" s="16" t="n">
        <v>23</v>
      </c>
      <c r="F673" s="15"/>
      <c r="G673" s="15"/>
      <c r="H673" s="23" t="s">
        <v>65</v>
      </c>
    </row>
    <row r="674" s="20" customFormat="true" ht="15" hidden="false" customHeight="true" outlineLevel="0" collapsed="false">
      <c r="A674" s="38" t="s">
        <v>1363</v>
      </c>
      <c r="B674" s="14" t="s">
        <v>554</v>
      </c>
      <c r="C674" s="15" t="s">
        <v>619</v>
      </c>
      <c r="D674" s="15" t="s">
        <v>1364</v>
      </c>
      <c r="E674" s="16" t="n">
        <v>23</v>
      </c>
      <c r="F674" s="15" t="n">
        <v>8.5</v>
      </c>
      <c r="G674" s="15" t="n">
        <v>34</v>
      </c>
      <c r="H674" s="17" t="n">
        <f aca="false">F674+G674</f>
        <v>42.5</v>
      </c>
    </row>
    <row r="675" s="20" customFormat="true" ht="15" hidden="false" customHeight="true" outlineLevel="0" collapsed="false">
      <c r="A675" s="38" t="s">
        <v>1365</v>
      </c>
      <c r="B675" s="14" t="s">
        <v>554</v>
      </c>
      <c r="C675" s="15" t="s">
        <v>619</v>
      </c>
      <c r="D675" s="15" t="s">
        <v>1366</v>
      </c>
      <c r="E675" s="16" t="n">
        <v>23</v>
      </c>
      <c r="F675" s="15" t="n">
        <v>10</v>
      </c>
      <c r="G675" s="15" t="n">
        <v>59</v>
      </c>
      <c r="H675" s="17" t="n">
        <f aca="false">F675+G675</f>
        <v>69</v>
      </c>
    </row>
    <row r="676" s="20" customFormat="true" ht="15" hidden="false" customHeight="true" outlineLevel="0" collapsed="false">
      <c r="A676" s="38" t="s">
        <v>1367</v>
      </c>
      <c r="B676" s="14" t="s">
        <v>554</v>
      </c>
      <c r="C676" s="15" t="s">
        <v>619</v>
      </c>
      <c r="D676" s="15" t="s">
        <v>1368</v>
      </c>
      <c r="E676" s="16" t="n">
        <v>23</v>
      </c>
      <c r="F676" s="15" t="n">
        <v>8.5</v>
      </c>
      <c r="G676" s="15" t="n">
        <v>61</v>
      </c>
      <c r="H676" s="17" t="n">
        <f aca="false">F676+G676</f>
        <v>69.5</v>
      </c>
    </row>
    <row r="677" s="20" customFormat="true" ht="15" hidden="false" customHeight="true" outlineLevel="0" collapsed="false">
      <c r="A677" s="38" t="s">
        <v>1369</v>
      </c>
      <c r="B677" s="14" t="s">
        <v>554</v>
      </c>
      <c r="C677" s="15" t="s">
        <v>619</v>
      </c>
      <c r="D677" s="15" t="s">
        <v>1370</v>
      </c>
      <c r="E677" s="16" t="n">
        <v>23</v>
      </c>
      <c r="F677" s="15" t="n">
        <v>8</v>
      </c>
      <c r="G677" s="15" t="n">
        <v>57.5</v>
      </c>
      <c r="H677" s="17" t="n">
        <f aca="false">F677+G677</f>
        <v>65.5</v>
      </c>
    </row>
    <row r="678" customFormat="false" ht="15" hidden="false" customHeight="true" outlineLevel="0" collapsed="false">
      <c r="A678" s="18" t="s">
        <v>1371</v>
      </c>
      <c r="B678" s="14" t="s">
        <v>554</v>
      </c>
      <c r="C678" s="15" t="s">
        <v>619</v>
      </c>
      <c r="D678" s="15" t="s">
        <v>1372</v>
      </c>
      <c r="E678" s="16" t="n">
        <v>23</v>
      </c>
      <c r="F678" s="15" t="n">
        <v>8.5</v>
      </c>
      <c r="G678" s="15" t="n">
        <v>40</v>
      </c>
      <c r="H678" s="17" t="n">
        <f aca="false">F678+G678</f>
        <v>48.5</v>
      </c>
    </row>
    <row r="679" customFormat="false" ht="15" hidden="false" customHeight="true" outlineLevel="0" collapsed="false">
      <c r="A679" s="18" t="s">
        <v>1373</v>
      </c>
      <c r="B679" s="14" t="s">
        <v>554</v>
      </c>
      <c r="C679" s="15" t="s">
        <v>619</v>
      </c>
      <c r="D679" s="15" t="s">
        <v>1374</v>
      </c>
      <c r="E679" s="16" t="n">
        <v>23</v>
      </c>
      <c r="F679" s="15" t="n">
        <v>5.5</v>
      </c>
      <c r="G679" s="15" t="n">
        <v>42</v>
      </c>
      <c r="H679" s="17" t="n">
        <f aca="false">F679+G679</f>
        <v>47.5</v>
      </c>
    </row>
    <row r="680" customFormat="false" ht="15" hidden="false" customHeight="true" outlineLevel="0" collapsed="false">
      <c r="A680" s="18" t="s">
        <v>1375</v>
      </c>
      <c r="B680" s="14" t="s">
        <v>554</v>
      </c>
      <c r="C680" s="15" t="s">
        <v>619</v>
      </c>
      <c r="D680" s="15" t="s">
        <v>1376</v>
      </c>
      <c r="E680" s="16" t="n">
        <v>23</v>
      </c>
      <c r="F680" s="15" t="n">
        <v>4.5</v>
      </c>
      <c r="G680" s="15" t="n">
        <v>45.5</v>
      </c>
      <c r="H680" s="17" t="n">
        <f aca="false">F680+G680</f>
        <v>50</v>
      </c>
    </row>
    <row r="681" customFormat="false" ht="15" hidden="false" customHeight="true" outlineLevel="0" collapsed="false">
      <c r="A681" s="18" t="s">
        <v>1377</v>
      </c>
      <c r="B681" s="14" t="s">
        <v>554</v>
      </c>
      <c r="C681" s="15" t="s">
        <v>619</v>
      </c>
      <c r="D681" s="15" t="s">
        <v>1378</v>
      </c>
      <c r="E681" s="16" t="n">
        <v>23</v>
      </c>
      <c r="F681" s="15" t="n">
        <v>6</v>
      </c>
      <c r="G681" s="15" t="n">
        <v>40</v>
      </c>
      <c r="H681" s="17" t="n">
        <f aca="false">F681+G681</f>
        <v>46</v>
      </c>
    </row>
    <row r="682" customFormat="false" ht="15" hidden="false" customHeight="true" outlineLevel="0" collapsed="false">
      <c r="A682" s="21" t="s">
        <v>1379</v>
      </c>
      <c r="B682" s="14" t="s">
        <v>554</v>
      </c>
      <c r="C682" s="15" t="s">
        <v>619</v>
      </c>
      <c r="D682" s="15" t="s">
        <v>1380</v>
      </c>
      <c r="E682" s="16" t="n">
        <v>23</v>
      </c>
      <c r="F682" s="15" t="n">
        <v>8</v>
      </c>
      <c r="G682" s="15" t="n">
        <v>37</v>
      </c>
      <c r="H682" s="17" t="n">
        <f aca="false">F682+G682</f>
        <v>45</v>
      </c>
    </row>
    <row r="683" customFormat="false" ht="15" hidden="false" customHeight="true" outlineLevel="0" collapsed="false">
      <c r="A683" s="1" t="s">
        <v>1381</v>
      </c>
      <c r="B683" s="14" t="s">
        <v>554</v>
      </c>
      <c r="C683" s="15" t="s">
        <v>619</v>
      </c>
      <c r="D683" s="15" t="s">
        <v>1382</v>
      </c>
      <c r="E683" s="16" t="n">
        <v>23</v>
      </c>
      <c r="F683" s="15" t="n">
        <v>10</v>
      </c>
      <c r="G683" s="15" t="n">
        <v>56</v>
      </c>
      <c r="H683" s="17" t="n">
        <f aca="false">F683+G683</f>
        <v>66</v>
      </c>
    </row>
    <row r="684" customFormat="false" ht="15" hidden="false" customHeight="true" outlineLevel="0" collapsed="false">
      <c r="A684" s="21" t="s">
        <v>1383</v>
      </c>
      <c r="B684" s="14" t="s">
        <v>554</v>
      </c>
      <c r="C684" s="15" t="s">
        <v>619</v>
      </c>
      <c r="D684" s="15" t="s">
        <v>1384</v>
      </c>
      <c r="E684" s="16" t="n">
        <v>23</v>
      </c>
      <c r="F684" s="15"/>
      <c r="G684" s="15"/>
      <c r="H684" s="23" t="s">
        <v>65</v>
      </c>
    </row>
    <row r="685" customFormat="false" ht="15" hidden="false" customHeight="true" outlineLevel="0" collapsed="false">
      <c r="A685" s="18" t="s">
        <v>1385</v>
      </c>
      <c r="B685" s="14" t="s">
        <v>554</v>
      </c>
      <c r="C685" s="15" t="s">
        <v>619</v>
      </c>
      <c r="D685" s="15" t="s">
        <v>1386</v>
      </c>
      <c r="E685" s="16" t="n">
        <v>23</v>
      </c>
      <c r="F685" s="15" t="n">
        <v>6.5</v>
      </c>
      <c r="G685" s="15" t="n">
        <v>31.5</v>
      </c>
      <c r="H685" s="17" t="n">
        <f aca="false">F685+G685</f>
        <v>38</v>
      </c>
    </row>
    <row r="686" customFormat="false" ht="15" hidden="false" customHeight="true" outlineLevel="0" collapsed="false">
      <c r="A686" s="21" t="s">
        <v>1387</v>
      </c>
      <c r="B686" s="14" t="s">
        <v>554</v>
      </c>
      <c r="C686" s="15" t="s">
        <v>619</v>
      </c>
      <c r="D686" s="15" t="s">
        <v>1388</v>
      </c>
      <c r="E686" s="16" t="n">
        <v>23</v>
      </c>
      <c r="F686" s="15" t="n">
        <v>8</v>
      </c>
      <c r="G686" s="15" t="n">
        <v>55.5</v>
      </c>
      <c r="H686" s="17" t="n">
        <f aca="false">F686+G686</f>
        <v>63.5</v>
      </c>
    </row>
    <row r="687" customFormat="false" ht="15" hidden="false" customHeight="true" outlineLevel="0" collapsed="false">
      <c r="A687" s="21" t="s">
        <v>1389</v>
      </c>
      <c r="B687" s="14" t="s">
        <v>554</v>
      </c>
      <c r="C687" s="15" t="s">
        <v>619</v>
      </c>
      <c r="D687" s="15" t="s">
        <v>1390</v>
      </c>
      <c r="E687" s="16" t="n">
        <v>23</v>
      </c>
      <c r="F687" s="15" t="n">
        <v>6</v>
      </c>
      <c r="G687" s="15" t="n">
        <v>53</v>
      </c>
      <c r="H687" s="17" t="n">
        <f aca="false">F687+G687</f>
        <v>59</v>
      </c>
    </row>
    <row r="688" customFormat="false" ht="15" hidden="false" customHeight="true" outlineLevel="0" collapsed="false">
      <c r="A688" s="21" t="s">
        <v>1391</v>
      </c>
      <c r="B688" s="14" t="s">
        <v>554</v>
      </c>
      <c r="C688" s="15" t="s">
        <v>619</v>
      </c>
      <c r="D688" s="15" t="s">
        <v>1392</v>
      </c>
      <c r="E688" s="16" t="n">
        <v>24</v>
      </c>
      <c r="F688" s="15"/>
      <c r="G688" s="15"/>
      <c r="H688" s="23" t="s">
        <v>65</v>
      </c>
    </row>
    <row r="689" customFormat="false" ht="15" hidden="false" customHeight="true" outlineLevel="0" collapsed="false">
      <c r="A689" s="18" t="s">
        <v>1393</v>
      </c>
      <c r="B689" s="14" t="s">
        <v>554</v>
      </c>
      <c r="C689" s="15" t="s">
        <v>619</v>
      </c>
      <c r="D689" s="15" t="s">
        <v>1394</v>
      </c>
      <c r="E689" s="16" t="n">
        <v>24</v>
      </c>
      <c r="F689" s="15" t="n">
        <v>6.5</v>
      </c>
      <c r="G689" s="15" t="n">
        <v>48</v>
      </c>
      <c r="H689" s="17" t="n">
        <f aca="false">F689+G689</f>
        <v>54.5</v>
      </c>
    </row>
    <row r="690" customFormat="false" ht="15" hidden="false" customHeight="true" outlineLevel="0" collapsed="false">
      <c r="A690" s="18" t="s">
        <v>1395</v>
      </c>
      <c r="B690" s="14" t="s">
        <v>554</v>
      </c>
      <c r="C690" s="15" t="s">
        <v>619</v>
      </c>
      <c r="D690" s="15" t="s">
        <v>1396</v>
      </c>
      <c r="E690" s="16" t="n">
        <v>24</v>
      </c>
      <c r="F690" s="15"/>
      <c r="G690" s="15"/>
      <c r="H690" s="23" t="s">
        <v>65</v>
      </c>
    </row>
    <row r="691" customFormat="false" ht="15" hidden="false" customHeight="true" outlineLevel="0" collapsed="false">
      <c r="A691" s="18" t="s">
        <v>1397</v>
      </c>
      <c r="B691" s="14" t="s">
        <v>554</v>
      </c>
      <c r="C691" s="15" t="s">
        <v>619</v>
      </c>
      <c r="D691" s="15" t="s">
        <v>1398</v>
      </c>
      <c r="E691" s="16" t="n">
        <v>24</v>
      </c>
      <c r="F691" s="15" t="n">
        <v>8</v>
      </c>
      <c r="G691" s="15" t="n">
        <v>33.5</v>
      </c>
      <c r="H691" s="17" t="n">
        <f aca="false">F691+G691</f>
        <v>41.5</v>
      </c>
    </row>
    <row r="692" customFormat="false" ht="15" hidden="false" customHeight="true" outlineLevel="0" collapsed="false">
      <c r="A692" s="18" t="s">
        <v>1399</v>
      </c>
      <c r="B692" s="14" t="s">
        <v>554</v>
      </c>
      <c r="C692" s="15" t="s">
        <v>619</v>
      </c>
      <c r="D692" s="15" t="s">
        <v>1400</v>
      </c>
      <c r="E692" s="16" t="n">
        <v>24</v>
      </c>
      <c r="F692" s="15" t="n">
        <v>6</v>
      </c>
      <c r="G692" s="15" t="n">
        <v>65.5</v>
      </c>
      <c r="H692" s="17" t="n">
        <f aca="false">F692+G692</f>
        <v>71.5</v>
      </c>
    </row>
    <row r="693" customFormat="false" ht="15" hidden="false" customHeight="true" outlineLevel="0" collapsed="false">
      <c r="A693" s="21" t="s">
        <v>1401</v>
      </c>
      <c r="B693" s="14" t="s">
        <v>554</v>
      </c>
      <c r="C693" s="15" t="s">
        <v>619</v>
      </c>
      <c r="D693" s="15" t="s">
        <v>1402</v>
      </c>
      <c r="E693" s="16" t="n">
        <v>24</v>
      </c>
      <c r="F693" s="15" t="n">
        <v>7.5</v>
      </c>
      <c r="G693" s="15" t="n">
        <v>45.5</v>
      </c>
      <c r="H693" s="17" t="n">
        <f aca="false">F693+G693</f>
        <v>53</v>
      </c>
    </row>
    <row r="694" customFormat="false" ht="15" hidden="false" customHeight="true" outlineLevel="0" collapsed="false">
      <c r="A694" s="18" t="s">
        <v>1403</v>
      </c>
      <c r="B694" s="14" t="s">
        <v>554</v>
      </c>
      <c r="C694" s="15" t="s">
        <v>619</v>
      </c>
      <c r="D694" s="15" t="s">
        <v>1404</v>
      </c>
      <c r="E694" s="16" t="n">
        <v>24</v>
      </c>
      <c r="F694" s="15" t="n">
        <v>8.5</v>
      </c>
      <c r="G694" s="15" t="n">
        <v>33.5</v>
      </c>
      <c r="H694" s="17" t="n">
        <f aca="false">F694+G694</f>
        <v>42</v>
      </c>
    </row>
    <row r="695" customFormat="false" ht="15" hidden="false" customHeight="true" outlineLevel="0" collapsed="false">
      <c r="A695" s="18" t="s">
        <v>1405</v>
      </c>
      <c r="B695" s="14" t="s">
        <v>554</v>
      </c>
      <c r="C695" s="15" t="s">
        <v>619</v>
      </c>
      <c r="D695" s="15" t="s">
        <v>1406</v>
      </c>
      <c r="E695" s="16" t="n">
        <v>24</v>
      </c>
      <c r="F695" s="15" t="n">
        <v>7.5</v>
      </c>
      <c r="G695" s="15" t="n">
        <v>50.5</v>
      </c>
      <c r="H695" s="17" t="n">
        <f aca="false">F695+G695</f>
        <v>58</v>
      </c>
    </row>
    <row r="696" customFormat="false" ht="15" hidden="false" customHeight="true" outlineLevel="0" collapsed="false">
      <c r="A696" s="21" t="s">
        <v>1407</v>
      </c>
      <c r="B696" s="14" t="s">
        <v>554</v>
      </c>
      <c r="C696" s="15" t="s">
        <v>619</v>
      </c>
      <c r="D696" s="15" t="s">
        <v>1408</v>
      </c>
      <c r="E696" s="16" t="n">
        <v>24</v>
      </c>
      <c r="F696" s="15" t="n">
        <v>10</v>
      </c>
      <c r="G696" s="15" t="n">
        <v>56</v>
      </c>
      <c r="H696" s="17" t="n">
        <f aca="false">F696+G696</f>
        <v>66</v>
      </c>
    </row>
    <row r="697" customFormat="false" ht="15" hidden="false" customHeight="true" outlineLevel="0" collapsed="false">
      <c r="A697" s="21" t="s">
        <v>1409</v>
      </c>
      <c r="B697" s="14" t="s">
        <v>554</v>
      </c>
      <c r="C697" s="15" t="s">
        <v>619</v>
      </c>
      <c r="D697" s="15" t="s">
        <v>1410</v>
      </c>
      <c r="E697" s="16" t="n">
        <v>24</v>
      </c>
      <c r="F697" s="15" t="n">
        <v>9</v>
      </c>
      <c r="G697" s="15" t="n">
        <v>61.5</v>
      </c>
      <c r="H697" s="17" t="n">
        <f aca="false">F697+G697</f>
        <v>70.5</v>
      </c>
    </row>
    <row r="698" customFormat="false" ht="15" hidden="false" customHeight="true" outlineLevel="0" collapsed="false">
      <c r="A698" s="21" t="s">
        <v>1411</v>
      </c>
      <c r="B698" s="14" t="s">
        <v>554</v>
      </c>
      <c r="C698" s="15" t="s">
        <v>619</v>
      </c>
      <c r="D698" s="15" t="s">
        <v>1412</v>
      </c>
      <c r="E698" s="16" t="n">
        <v>24</v>
      </c>
      <c r="F698" s="15" t="n">
        <v>6</v>
      </c>
      <c r="G698" s="15" t="n">
        <v>60.5</v>
      </c>
      <c r="H698" s="17" t="n">
        <f aca="false">F698+G698</f>
        <v>66.5</v>
      </c>
    </row>
    <row r="699" customFormat="false" ht="15" hidden="false" customHeight="true" outlineLevel="0" collapsed="false">
      <c r="A699" s="21" t="s">
        <v>1413</v>
      </c>
      <c r="B699" s="14" t="s">
        <v>554</v>
      </c>
      <c r="C699" s="15" t="s">
        <v>619</v>
      </c>
      <c r="D699" s="15" t="s">
        <v>1414</v>
      </c>
      <c r="E699" s="16" t="n">
        <v>24</v>
      </c>
      <c r="F699" s="15" t="n">
        <v>7</v>
      </c>
      <c r="G699" s="15" t="n">
        <v>55</v>
      </c>
      <c r="H699" s="17" t="n">
        <f aca="false">F699+G699</f>
        <v>62</v>
      </c>
    </row>
    <row r="700" customFormat="false" ht="15" hidden="false" customHeight="true" outlineLevel="0" collapsed="false">
      <c r="A700" s="21" t="s">
        <v>1415</v>
      </c>
      <c r="B700" s="14" t="s">
        <v>554</v>
      </c>
      <c r="C700" s="15" t="s">
        <v>619</v>
      </c>
      <c r="D700" s="15" t="s">
        <v>1416</v>
      </c>
      <c r="E700" s="16" t="n">
        <v>24</v>
      </c>
      <c r="F700" s="15" t="n">
        <v>9</v>
      </c>
      <c r="G700" s="15" t="n">
        <v>38.5</v>
      </c>
      <c r="H700" s="17" t="n">
        <f aca="false">F700+G700</f>
        <v>47.5</v>
      </c>
    </row>
    <row r="701" customFormat="false" ht="15" hidden="false" customHeight="true" outlineLevel="0" collapsed="false">
      <c r="A701" s="21" t="s">
        <v>226</v>
      </c>
      <c r="B701" s="14" t="s">
        <v>554</v>
      </c>
      <c r="C701" s="15" t="s">
        <v>619</v>
      </c>
      <c r="D701" s="15" t="s">
        <v>1417</v>
      </c>
      <c r="E701" s="16" t="n">
        <v>24</v>
      </c>
      <c r="F701" s="15" t="n">
        <v>12.5</v>
      </c>
      <c r="G701" s="15" t="n">
        <v>64</v>
      </c>
      <c r="H701" s="17" t="n">
        <f aca="false">F701+G701</f>
        <v>76.5</v>
      </c>
    </row>
    <row r="702" customFormat="false" ht="15" hidden="false" customHeight="true" outlineLevel="0" collapsed="false">
      <c r="A702" s="18" t="s">
        <v>1418</v>
      </c>
      <c r="B702" s="14" t="s">
        <v>554</v>
      </c>
      <c r="C702" s="15" t="s">
        <v>619</v>
      </c>
      <c r="D702" s="15" t="s">
        <v>1419</v>
      </c>
      <c r="E702" s="16" t="n">
        <v>24</v>
      </c>
      <c r="F702" s="15" t="n">
        <v>8.5</v>
      </c>
      <c r="G702" s="15" t="n">
        <v>34</v>
      </c>
      <c r="H702" s="17" t="n">
        <f aca="false">F702+G702</f>
        <v>42.5</v>
      </c>
    </row>
    <row r="703" customFormat="false" ht="15" hidden="false" customHeight="true" outlineLevel="0" collapsed="false">
      <c r="A703" s="21" t="s">
        <v>1420</v>
      </c>
      <c r="B703" s="14" t="s">
        <v>554</v>
      </c>
      <c r="C703" s="15" t="s">
        <v>619</v>
      </c>
      <c r="D703" s="15" t="s">
        <v>1421</v>
      </c>
      <c r="E703" s="16" t="n">
        <v>24</v>
      </c>
      <c r="F703" s="15" t="n">
        <v>7.5</v>
      </c>
      <c r="G703" s="15" t="n">
        <v>52.5</v>
      </c>
      <c r="H703" s="17" t="n">
        <f aca="false">F703+G703</f>
        <v>60</v>
      </c>
    </row>
    <row r="704" customFormat="false" ht="15" hidden="false" customHeight="true" outlineLevel="0" collapsed="false">
      <c r="A704" s="21" t="s">
        <v>1422</v>
      </c>
      <c r="B704" s="14" t="s">
        <v>554</v>
      </c>
      <c r="C704" s="15" t="s">
        <v>619</v>
      </c>
      <c r="D704" s="15" t="s">
        <v>1423</v>
      </c>
      <c r="E704" s="16" t="n">
        <v>24</v>
      </c>
      <c r="F704" s="15" t="n">
        <v>8</v>
      </c>
      <c r="G704" s="15" t="n">
        <v>58.5</v>
      </c>
      <c r="H704" s="17" t="n">
        <f aca="false">F704+G704</f>
        <v>66.5</v>
      </c>
    </row>
    <row r="705" customFormat="false" ht="15" hidden="false" customHeight="true" outlineLevel="0" collapsed="false">
      <c r="A705" s="21" t="s">
        <v>1424</v>
      </c>
      <c r="B705" s="14" t="s">
        <v>554</v>
      </c>
      <c r="C705" s="15" t="s">
        <v>619</v>
      </c>
      <c r="D705" s="15" t="s">
        <v>1425</v>
      </c>
      <c r="E705" s="16" t="n">
        <v>24</v>
      </c>
      <c r="F705" s="15" t="n">
        <v>6</v>
      </c>
      <c r="G705" s="15" t="n">
        <v>47.5</v>
      </c>
      <c r="H705" s="17" t="n">
        <f aca="false">F705+G705</f>
        <v>53.5</v>
      </c>
    </row>
    <row r="706" customFormat="false" ht="15" hidden="false" customHeight="true" outlineLevel="0" collapsed="false">
      <c r="A706" s="21" t="s">
        <v>1426</v>
      </c>
      <c r="B706" s="14" t="s">
        <v>554</v>
      </c>
      <c r="C706" s="15" t="s">
        <v>619</v>
      </c>
      <c r="D706" s="15" t="s">
        <v>1427</v>
      </c>
      <c r="E706" s="16" t="n">
        <v>24</v>
      </c>
      <c r="F706" s="15" t="n">
        <v>5</v>
      </c>
      <c r="G706" s="15" t="n">
        <v>24.5</v>
      </c>
      <c r="H706" s="17" t="n">
        <f aca="false">F706+G706</f>
        <v>29.5</v>
      </c>
    </row>
    <row r="707" customFormat="false" ht="15" hidden="false" customHeight="true" outlineLevel="0" collapsed="false">
      <c r="A707" s="18" t="s">
        <v>1428</v>
      </c>
      <c r="B707" s="14" t="s">
        <v>554</v>
      </c>
      <c r="C707" s="15" t="s">
        <v>619</v>
      </c>
      <c r="D707" s="15" t="s">
        <v>1429</v>
      </c>
      <c r="E707" s="16" t="n">
        <v>24</v>
      </c>
      <c r="F707" s="15"/>
      <c r="G707" s="15"/>
      <c r="H707" s="23" t="s">
        <v>65</v>
      </c>
    </row>
    <row r="708" customFormat="false" ht="15" hidden="false" customHeight="true" outlineLevel="0" collapsed="false">
      <c r="A708" s="18" t="s">
        <v>1430</v>
      </c>
      <c r="B708" s="14" t="s">
        <v>554</v>
      </c>
      <c r="C708" s="15" t="s">
        <v>619</v>
      </c>
      <c r="D708" s="15" t="s">
        <v>1431</v>
      </c>
      <c r="E708" s="16" t="n">
        <v>24</v>
      </c>
      <c r="F708" s="15" t="n">
        <v>10</v>
      </c>
      <c r="G708" s="15" t="n">
        <v>43.5</v>
      </c>
      <c r="H708" s="17" t="n">
        <f aca="false">F708+G708</f>
        <v>53.5</v>
      </c>
    </row>
    <row r="709" customFormat="false" ht="15" hidden="false" customHeight="true" outlineLevel="0" collapsed="false">
      <c r="A709" s="21" t="s">
        <v>1432</v>
      </c>
      <c r="B709" s="14" t="s">
        <v>554</v>
      </c>
      <c r="C709" s="15" t="s">
        <v>619</v>
      </c>
      <c r="D709" s="15" t="s">
        <v>1433</v>
      </c>
      <c r="E709" s="16" t="n">
        <v>24</v>
      </c>
      <c r="F709" s="15" t="n">
        <v>8.5</v>
      </c>
      <c r="G709" s="15" t="n">
        <v>58</v>
      </c>
      <c r="H709" s="17" t="n">
        <f aca="false">F709+G709</f>
        <v>66.5</v>
      </c>
    </row>
    <row r="710" customFormat="false" ht="15" hidden="false" customHeight="true" outlineLevel="0" collapsed="false">
      <c r="A710" s="18" t="s">
        <v>1434</v>
      </c>
      <c r="B710" s="14" t="s">
        <v>554</v>
      </c>
      <c r="C710" s="15" t="s">
        <v>619</v>
      </c>
      <c r="D710" s="15" t="s">
        <v>1435</v>
      </c>
      <c r="E710" s="16" t="n">
        <v>24</v>
      </c>
      <c r="F710" s="15"/>
      <c r="G710" s="15"/>
      <c r="H710" s="23" t="s">
        <v>65</v>
      </c>
    </row>
    <row r="711" customFormat="false" ht="15" hidden="false" customHeight="true" outlineLevel="0" collapsed="false">
      <c r="A711" s="21" t="s">
        <v>1436</v>
      </c>
      <c r="B711" s="14" t="s">
        <v>554</v>
      </c>
      <c r="C711" s="15" t="s">
        <v>619</v>
      </c>
      <c r="D711" s="15" t="s">
        <v>1437</v>
      </c>
      <c r="E711" s="16" t="n">
        <v>24</v>
      </c>
      <c r="F711" s="15"/>
      <c r="G711" s="15"/>
      <c r="H711" s="23" t="s">
        <v>65</v>
      </c>
    </row>
    <row r="712" customFormat="false" ht="15" hidden="false" customHeight="true" outlineLevel="0" collapsed="false">
      <c r="A712" s="21" t="s">
        <v>1438</v>
      </c>
      <c r="B712" s="14" t="s">
        <v>554</v>
      </c>
      <c r="C712" s="15" t="s">
        <v>619</v>
      </c>
      <c r="D712" s="15" t="s">
        <v>1439</v>
      </c>
      <c r="E712" s="16" t="n">
        <v>24</v>
      </c>
      <c r="F712" s="15" t="n">
        <v>6.5</v>
      </c>
      <c r="G712" s="15" t="n">
        <v>36</v>
      </c>
      <c r="H712" s="17" t="n">
        <f aca="false">F712+G712</f>
        <v>42.5</v>
      </c>
    </row>
    <row r="713" s="20" customFormat="true" ht="15" hidden="false" customHeight="true" outlineLevel="0" collapsed="false">
      <c r="A713" s="31" t="s">
        <v>1440</v>
      </c>
      <c r="B713" s="27" t="s">
        <v>1441</v>
      </c>
      <c r="C713" s="15" t="s">
        <v>1442</v>
      </c>
      <c r="D713" s="15" t="s">
        <v>1443</v>
      </c>
      <c r="E713" s="16" t="n">
        <v>24</v>
      </c>
      <c r="F713" s="15" t="n">
        <v>8.5</v>
      </c>
      <c r="G713" s="15" t="n">
        <v>51</v>
      </c>
      <c r="H713" s="17" t="n">
        <f aca="false">F713+G713</f>
        <v>59.5</v>
      </c>
      <c r="R713" s="32"/>
      <c r="S713" s="32"/>
      <c r="W713" s="32"/>
      <c r="X713" s="32"/>
      <c r="AA713" s="32"/>
      <c r="AB713" s="22"/>
      <c r="AH713" s="22"/>
      <c r="AP713" s="32"/>
      <c r="AQ713" s="32"/>
      <c r="AU713" s="32"/>
      <c r="AV713" s="32"/>
      <c r="AY713" s="32"/>
      <c r="AZ713" s="22"/>
      <c r="BF713" s="22"/>
      <c r="BN713" s="32"/>
      <c r="BO713" s="32"/>
      <c r="BS713" s="32"/>
      <c r="BT713" s="32"/>
      <c r="BW713" s="32"/>
      <c r="BX713" s="22"/>
      <c r="CD713" s="22"/>
      <c r="CL713" s="32"/>
      <c r="CM713" s="32"/>
      <c r="CQ713" s="32"/>
      <c r="CR713" s="32"/>
      <c r="CU713" s="32"/>
      <c r="CV713" s="22"/>
      <c r="DB713" s="22"/>
      <c r="DJ713" s="32"/>
      <c r="DK713" s="32"/>
      <c r="DO713" s="32"/>
      <c r="DP713" s="32"/>
      <c r="DS713" s="32"/>
      <c r="DT713" s="22"/>
      <c r="DZ713" s="22"/>
      <c r="EH713" s="32"/>
      <c r="EI713" s="32"/>
      <c r="EM713" s="32"/>
      <c r="EN713" s="32"/>
      <c r="EQ713" s="32"/>
      <c r="ER713" s="22"/>
      <c r="EX713" s="22"/>
      <c r="FF713" s="32"/>
      <c r="FG713" s="32"/>
      <c r="FK713" s="32"/>
      <c r="FL713" s="32"/>
      <c r="FO713" s="32"/>
      <c r="FP713" s="22"/>
      <c r="FV713" s="22"/>
      <c r="GD713" s="32"/>
      <c r="GE713" s="32"/>
      <c r="GI713" s="32"/>
      <c r="GJ713" s="32"/>
      <c r="GM713" s="32"/>
      <c r="GN713" s="22"/>
      <c r="GT713" s="22"/>
      <c r="HB713" s="32"/>
      <c r="HC713" s="32"/>
      <c r="HG713" s="32"/>
      <c r="HH713" s="32"/>
      <c r="HK713" s="32"/>
      <c r="HL713" s="22"/>
      <c r="HR713" s="22"/>
    </row>
    <row r="714" s="20" customFormat="true" ht="15" hidden="false" customHeight="true" outlineLevel="0" collapsed="false">
      <c r="A714" s="31" t="s">
        <v>1444</v>
      </c>
      <c r="B714" s="27" t="s">
        <v>1441</v>
      </c>
      <c r="C714" s="28" t="s">
        <v>1442</v>
      </c>
      <c r="D714" s="15" t="s">
        <v>1445</v>
      </c>
      <c r="E714" s="16" t="n">
        <v>24</v>
      </c>
      <c r="F714" s="15" t="n">
        <v>9.5</v>
      </c>
      <c r="G714" s="15" t="n">
        <v>32</v>
      </c>
      <c r="H714" s="17" t="n">
        <f aca="false">F714+G714</f>
        <v>41.5</v>
      </c>
      <c r="R714" s="32"/>
      <c r="S714" s="32"/>
      <c r="W714" s="32"/>
      <c r="X714" s="32"/>
      <c r="AA714" s="32"/>
      <c r="AB714" s="22"/>
      <c r="AH714" s="22"/>
      <c r="AP714" s="32"/>
      <c r="AQ714" s="32"/>
      <c r="AU714" s="32"/>
      <c r="AV714" s="32"/>
      <c r="AY714" s="32"/>
      <c r="AZ714" s="22"/>
      <c r="BF714" s="22"/>
      <c r="BN714" s="32"/>
      <c r="BO714" s="32"/>
      <c r="BS714" s="32"/>
      <c r="BT714" s="32"/>
      <c r="BW714" s="32"/>
      <c r="BX714" s="22"/>
      <c r="CD714" s="22"/>
      <c r="CL714" s="32"/>
      <c r="CM714" s="32"/>
      <c r="CQ714" s="32"/>
      <c r="CR714" s="32"/>
      <c r="CU714" s="32"/>
      <c r="CV714" s="22"/>
      <c r="DB714" s="22"/>
      <c r="DJ714" s="32"/>
      <c r="DK714" s="32"/>
      <c r="DO714" s="32"/>
      <c r="DP714" s="32"/>
      <c r="DS714" s="32"/>
      <c r="DT714" s="22"/>
      <c r="DZ714" s="22"/>
      <c r="EH714" s="32"/>
      <c r="EI714" s="32"/>
      <c r="EM714" s="32"/>
      <c r="EN714" s="32"/>
      <c r="EQ714" s="32"/>
      <c r="ER714" s="22"/>
      <c r="EX714" s="22"/>
      <c r="FF714" s="32"/>
      <c r="FG714" s="32"/>
      <c r="FK714" s="32"/>
      <c r="FL714" s="32"/>
      <c r="FO714" s="32"/>
      <c r="FP714" s="22"/>
      <c r="FV714" s="22"/>
      <c r="GD714" s="32"/>
      <c r="GE714" s="32"/>
      <c r="GI714" s="32"/>
      <c r="GJ714" s="32"/>
      <c r="GM714" s="32"/>
      <c r="GN714" s="22"/>
      <c r="GT714" s="22"/>
      <c r="HB714" s="32"/>
      <c r="HC714" s="32"/>
      <c r="HG714" s="32"/>
      <c r="HH714" s="32"/>
      <c r="HK714" s="32"/>
      <c r="HL714" s="22"/>
      <c r="HR714" s="22"/>
    </row>
    <row r="715" s="20" customFormat="true" ht="15" hidden="false" customHeight="true" outlineLevel="0" collapsed="false">
      <c r="A715" s="18" t="s">
        <v>1446</v>
      </c>
      <c r="B715" s="27" t="s">
        <v>1441</v>
      </c>
      <c r="C715" s="28" t="s">
        <v>1442</v>
      </c>
      <c r="D715" s="15" t="s">
        <v>1447</v>
      </c>
      <c r="E715" s="16" t="n">
        <v>24</v>
      </c>
      <c r="F715" s="15" t="n">
        <v>7.5</v>
      </c>
      <c r="G715" s="15" t="n">
        <v>53</v>
      </c>
      <c r="H715" s="17" t="n">
        <f aca="false">F715+G715</f>
        <v>60.5</v>
      </c>
      <c r="J715" s="22"/>
      <c r="R715" s="32"/>
      <c r="S715" s="32"/>
      <c r="W715" s="32"/>
      <c r="X715" s="32"/>
      <c r="AA715" s="32"/>
      <c r="AB715" s="22"/>
      <c r="AH715" s="22"/>
      <c r="AP715" s="32"/>
      <c r="AQ715" s="32"/>
      <c r="AU715" s="32"/>
      <c r="AV715" s="32"/>
      <c r="AY715" s="32"/>
      <c r="AZ715" s="22"/>
      <c r="BF715" s="22"/>
      <c r="BN715" s="32"/>
      <c r="BO715" s="32"/>
      <c r="BS715" s="32"/>
      <c r="BT715" s="32"/>
      <c r="BW715" s="32"/>
      <c r="BX715" s="22"/>
      <c r="CD715" s="22"/>
      <c r="CL715" s="32"/>
      <c r="CM715" s="32"/>
      <c r="CQ715" s="32"/>
      <c r="CR715" s="32"/>
      <c r="CU715" s="32"/>
      <c r="CV715" s="22"/>
      <c r="DB715" s="22"/>
      <c r="DJ715" s="32"/>
      <c r="DK715" s="32"/>
      <c r="DO715" s="32"/>
      <c r="DP715" s="32"/>
      <c r="DS715" s="32"/>
      <c r="DT715" s="22"/>
      <c r="DZ715" s="22"/>
      <c r="EH715" s="32"/>
      <c r="EI715" s="32"/>
      <c r="EM715" s="32"/>
      <c r="EN715" s="32"/>
      <c r="EQ715" s="32"/>
      <c r="ER715" s="22"/>
      <c r="EX715" s="22"/>
      <c r="FF715" s="32"/>
      <c r="FG715" s="32"/>
      <c r="FK715" s="32"/>
      <c r="FL715" s="32"/>
      <c r="FO715" s="32"/>
      <c r="FP715" s="22"/>
      <c r="FV715" s="22"/>
      <c r="GD715" s="32"/>
      <c r="GE715" s="32"/>
      <c r="GI715" s="32"/>
      <c r="GJ715" s="32"/>
      <c r="GM715" s="32"/>
      <c r="GN715" s="22"/>
      <c r="GT715" s="22"/>
      <c r="HB715" s="32"/>
      <c r="HC715" s="32"/>
      <c r="HG715" s="32"/>
      <c r="HH715" s="32"/>
      <c r="HK715" s="32"/>
      <c r="HL715" s="22"/>
      <c r="HR715" s="22"/>
    </row>
    <row r="716" s="20" customFormat="true" ht="15" hidden="false" customHeight="true" outlineLevel="0" collapsed="false">
      <c r="A716" s="26" t="s">
        <v>1448</v>
      </c>
      <c r="B716" s="14" t="s">
        <v>1441</v>
      </c>
      <c r="C716" s="15" t="s">
        <v>1442</v>
      </c>
      <c r="D716" s="15" t="s">
        <v>1449</v>
      </c>
      <c r="E716" s="16" t="n">
        <v>24</v>
      </c>
      <c r="F716" s="15" t="n">
        <v>6</v>
      </c>
      <c r="G716" s="15" t="n">
        <v>33</v>
      </c>
      <c r="H716" s="17" t="n">
        <f aca="false">F716+G716</f>
        <v>39</v>
      </c>
      <c r="R716" s="32"/>
      <c r="S716" s="32"/>
      <c r="W716" s="32"/>
      <c r="X716" s="32"/>
      <c r="AA716" s="32"/>
      <c r="AB716" s="22"/>
      <c r="AH716" s="22"/>
      <c r="AP716" s="32"/>
      <c r="AQ716" s="32"/>
      <c r="AU716" s="32"/>
      <c r="AV716" s="32"/>
      <c r="AY716" s="32"/>
      <c r="AZ716" s="22"/>
      <c r="BF716" s="22"/>
      <c r="BN716" s="32"/>
      <c r="BO716" s="32"/>
      <c r="BS716" s="32"/>
      <c r="BT716" s="32"/>
      <c r="BW716" s="32"/>
      <c r="BX716" s="22"/>
      <c r="CD716" s="22"/>
      <c r="CL716" s="32"/>
      <c r="CM716" s="32"/>
      <c r="CQ716" s="32"/>
      <c r="CR716" s="32"/>
      <c r="CU716" s="32"/>
      <c r="CV716" s="22"/>
      <c r="DB716" s="22"/>
      <c r="DJ716" s="32"/>
      <c r="DK716" s="32"/>
      <c r="DO716" s="32"/>
      <c r="DP716" s="32"/>
      <c r="DS716" s="32"/>
      <c r="DT716" s="22"/>
      <c r="DZ716" s="22"/>
      <c r="EH716" s="32"/>
      <c r="EI716" s="32"/>
      <c r="EM716" s="32"/>
      <c r="EN716" s="32"/>
      <c r="EQ716" s="32"/>
      <c r="ER716" s="22"/>
      <c r="EX716" s="22"/>
      <c r="FF716" s="32"/>
      <c r="FG716" s="32"/>
      <c r="FK716" s="32"/>
      <c r="FL716" s="32"/>
      <c r="FO716" s="32"/>
      <c r="FP716" s="22"/>
      <c r="FV716" s="22"/>
      <c r="GD716" s="32"/>
      <c r="GE716" s="32"/>
      <c r="GI716" s="32"/>
      <c r="GJ716" s="32"/>
      <c r="GM716" s="32"/>
      <c r="GN716" s="22"/>
      <c r="GT716" s="22"/>
      <c r="HB716" s="32"/>
      <c r="HC716" s="32"/>
      <c r="HG716" s="32"/>
      <c r="HH716" s="32"/>
      <c r="HK716" s="32"/>
      <c r="HL716" s="22"/>
      <c r="HR716" s="22"/>
    </row>
    <row r="717" s="20" customFormat="true" ht="15" hidden="false" customHeight="true" outlineLevel="0" collapsed="false">
      <c r="A717" s="18" t="s">
        <v>1450</v>
      </c>
      <c r="B717" s="14" t="s">
        <v>1441</v>
      </c>
      <c r="C717" s="15" t="s">
        <v>1442</v>
      </c>
      <c r="D717" s="15" t="s">
        <v>1451</v>
      </c>
      <c r="E717" s="16" t="n">
        <v>24</v>
      </c>
      <c r="F717" s="15" t="n">
        <v>5.5</v>
      </c>
      <c r="G717" s="15" t="n">
        <v>49</v>
      </c>
      <c r="H717" s="17" t="n">
        <f aca="false">F717+G717</f>
        <v>54.5</v>
      </c>
      <c r="R717" s="32"/>
      <c r="S717" s="32"/>
      <c r="W717" s="32"/>
      <c r="X717" s="32"/>
      <c r="AA717" s="32"/>
      <c r="AB717" s="22"/>
      <c r="AH717" s="22"/>
      <c r="AP717" s="32"/>
      <c r="AQ717" s="32"/>
      <c r="AU717" s="32"/>
      <c r="AV717" s="32"/>
      <c r="AY717" s="32"/>
      <c r="AZ717" s="22"/>
      <c r="BF717" s="22"/>
      <c r="BN717" s="32"/>
      <c r="BO717" s="32"/>
      <c r="BS717" s="32"/>
      <c r="BT717" s="32"/>
      <c r="BW717" s="32"/>
      <c r="BX717" s="22"/>
      <c r="CD717" s="22"/>
      <c r="CL717" s="32"/>
      <c r="CM717" s="32"/>
      <c r="CQ717" s="32"/>
      <c r="CR717" s="32"/>
      <c r="CU717" s="32"/>
      <c r="CV717" s="22"/>
      <c r="DB717" s="22"/>
      <c r="DJ717" s="32"/>
      <c r="DK717" s="32"/>
      <c r="DO717" s="32"/>
      <c r="DP717" s="32"/>
      <c r="DS717" s="32"/>
      <c r="DT717" s="22"/>
      <c r="DZ717" s="22"/>
      <c r="EH717" s="32"/>
      <c r="EI717" s="32"/>
      <c r="EM717" s="32"/>
      <c r="EN717" s="32"/>
      <c r="EQ717" s="32"/>
      <c r="ER717" s="22"/>
      <c r="EX717" s="22"/>
      <c r="FF717" s="32"/>
      <c r="FG717" s="32"/>
      <c r="FK717" s="32"/>
      <c r="FL717" s="32"/>
      <c r="FO717" s="32"/>
      <c r="FP717" s="22"/>
      <c r="FV717" s="22"/>
      <c r="GD717" s="32"/>
      <c r="GE717" s="32"/>
      <c r="GI717" s="32"/>
      <c r="GJ717" s="32"/>
      <c r="GM717" s="32"/>
      <c r="GN717" s="22"/>
      <c r="GT717" s="22"/>
      <c r="HB717" s="32"/>
      <c r="HC717" s="32"/>
      <c r="HG717" s="32"/>
      <c r="HH717" s="32"/>
      <c r="HK717" s="32"/>
      <c r="HL717" s="22"/>
      <c r="HR717" s="22"/>
    </row>
    <row r="718" s="20" customFormat="true" ht="15" hidden="false" customHeight="true" outlineLevel="0" collapsed="false">
      <c r="A718" s="18" t="s">
        <v>1452</v>
      </c>
      <c r="B718" s="14" t="s">
        <v>1453</v>
      </c>
      <c r="C718" s="15" t="s">
        <v>519</v>
      </c>
      <c r="D718" s="15" t="s">
        <v>1454</v>
      </c>
      <c r="E718" s="16" t="n">
        <v>25</v>
      </c>
      <c r="F718" s="15" t="n">
        <v>7.5</v>
      </c>
      <c r="G718" s="15" t="n">
        <v>37.5</v>
      </c>
      <c r="H718" s="17" t="n">
        <f aca="false">F718+G718</f>
        <v>45</v>
      </c>
      <c r="I718" s="19"/>
      <c r="J718" s="19"/>
      <c r="K718" s="19"/>
      <c r="R718" s="32"/>
      <c r="S718" s="32"/>
      <c r="W718" s="32"/>
      <c r="X718" s="32"/>
      <c r="AA718" s="32"/>
      <c r="AB718" s="22"/>
      <c r="AH718" s="22"/>
      <c r="AP718" s="32"/>
      <c r="AQ718" s="32"/>
      <c r="AU718" s="32"/>
      <c r="AV718" s="32"/>
      <c r="AY718" s="32"/>
      <c r="AZ718" s="22"/>
      <c r="BF718" s="22"/>
      <c r="BN718" s="32"/>
      <c r="BO718" s="32"/>
      <c r="BS718" s="32"/>
      <c r="BT718" s="32"/>
      <c r="BW718" s="32"/>
      <c r="BX718" s="22"/>
      <c r="CD718" s="22"/>
      <c r="CL718" s="32"/>
      <c r="CM718" s="32"/>
      <c r="CQ718" s="32"/>
      <c r="CR718" s="32"/>
      <c r="CU718" s="32"/>
      <c r="CV718" s="22"/>
      <c r="DB718" s="22"/>
      <c r="DJ718" s="32"/>
      <c r="DK718" s="32"/>
      <c r="DO718" s="32"/>
      <c r="DP718" s="32"/>
      <c r="DS718" s="32"/>
      <c r="DT718" s="22"/>
      <c r="DZ718" s="22"/>
      <c r="EH718" s="32"/>
      <c r="EI718" s="32"/>
      <c r="EM718" s="32"/>
      <c r="EN718" s="32"/>
      <c r="EQ718" s="32"/>
      <c r="ER718" s="22"/>
      <c r="EX718" s="22"/>
      <c r="FF718" s="32"/>
      <c r="FG718" s="32"/>
      <c r="FK718" s="32"/>
      <c r="FL718" s="32"/>
      <c r="FO718" s="32"/>
      <c r="FP718" s="22"/>
      <c r="FV718" s="22"/>
      <c r="GD718" s="32"/>
      <c r="GE718" s="32"/>
      <c r="GI718" s="32"/>
      <c r="GJ718" s="32"/>
      <c r="GM718" s="32"/>
      <c r="GN718" s="22"/>
      <c r="GT718" s="22"/>
      <c r="HB718" s="32"/>
      <c r="HC718" s="32"/>
      <c r="HG718" s="32"/>
      <c r="HH718" s="32"/>
      <c r="HK718" s="32"/>
      <c r="HL718" s="22"/>
      <c r="HR718" s="22"/>
    </row>
    <row r="719" s="20" customFormat="true" ht="15" hidden="false" customHeight="true" outlineLevel="0" collapsed="false">
      <c r="A719" s="18" t="s">
        <v>1455</v>
      </c>
      <c r="B719" s="14" t="s">
        <v>1453</v>
      </c>
      <c r="C719" s="15" t="s">
        <v>519</v>
      </c>
      <c r="D719" s="15" t="s">
        <v>1456</v>
      </c>
      <c r="E719" s="16" t="n">
        <v>25</v>
      </c>
      <c r="F719" s="15" t="n">
        <v>7</v>
      </c>
      <c r="G719" s="15" t="n">
        <v>38</v>
      </c>
      <c r="H719" s="17" t="n">
        <f aca="false">F719+G719</f>
        <v>45</v>
      </c>
      <c r="R719" s="32"/>
      <c r="S719" s="32"/>
      <c r="W719" s="32"/>
      <c r="X719" s="32"/>
      <c r="AA719" s="32"/>
      <c r="AB719" s="22"/>
      <c r="AH719" s="22"/>
      <c r="AP719" s="32"/>
      <c r="AQ719" s="32"/>
      <c r="AU719" s="32"/>
      <c r="AV719" s="32"/>
      <c r="AY719" s="32"/>
      <c r="AZ719" s="22"/>
      <c r="BF719" s="22"/>
      <c r="BN719" s="32"/>
      <c r="BO719" s="32"/>
      <c r="BS719" s="32"/>
      <c r="BT719" s="32"/>
      <c r="BW719" s="32"/>
      <c r="BX719" s="22"/>
      <c r="CD719" s="22"/>
      <c r="CL719" s="32"/>
      <c r="CM719" s="32"/>
      <c r="CQ719" s="32"/>
      <c r="CR719" s="32"/>
      <c r="CU719" s="32"/>
      <c r="CV719" s="22"/>
      <c r="DB719" s="22"/>
      <c r="DJ719" s="32"/>
      <c r="DK719" s="32"/>
      <c r="DO719" s="32"/>
      <c r="DP719" s="32"/>
      <c r="DS719" s="32"/>
      <c r="DT719" s="22"/>
      <c r="DZ719" s="22"/>
      <c r="EH719" s="32"/>
      <c r="EI719" s="32"/>
      <c r="EM719" s="32"/>
      <c r="EN719" s="32"/>
      <c r="EQ719" s="32"/>
      <c r="ER719" s="22"/>
      <c r="EX719" s="22"/>
      <c r="FF719" s="32"/>
      <c r="FG719" s="32"/>
      <c r="FK719" s="32"/>
      <c r="FL719" s="32"/>
      <c r="FO719" s="32"/>
      <c r="FP719" s="22"/>
      <c r="FV719" s="22"/>
      <c r="GD719" s="32"/>
      <c r="GE719" s="32"/>
      <c r="GI719" s="32"/>
      <c r="GJ719" s="32"/>
      <c r="GM719" s="32"/>
      <c r="GN719" s="22"/>
      <c r="GT719" s="22"/>
      <c r="HB719" s="32"/>
      <c r="HC719" s="32"/>
      <c r="HG719" s="32"/>
      <c r="HH719" s="32"/>
      <c r="HK719" s="32"/>
      <c r="HL719" s="22"/>
      <c r="HR719" s="22"/>
    </row>
    <row r="720" s="20" customFormat="true" ht="15" hidden="false" customHeight="true" outlineLevel="0" collapsed="false">
      <c r="A720" s="18" t="s">
        <v>1457</v>
      </c>
      <c r="B720" s="14" t="s">
        <v>1453</v>
      </c>
      <c r="C720" s="15" t="s">
        <v>519</v>
      </c>
      <c r="D720" s="15" t="s">
        <v>1458</v>
      </c>
      <c r="E720" s="16" t="n">
        <v>25</v>
      </c>
      <c r="F720" s="15" t="n">
        <v>9.5</v>
      </c>
      <c r="G720" s="15" t="n">
        <v>46.5</v>
      </c>
      <c r="H720" s="17" t="n">
        <f aca="false">F720+G720</f>
        <v>56</v>
      </c>
      <c r="J720" s="22"/>
      <c r="R720" s="32"/>
      <c r="S720" s="32"/>
      <c r="W720" s="32"/>
      <c r="X720" s="32"/>
      <c r="AA720" s="32"/>
      <c r="AB720" s="22"/>
      <c r="AH720" s="22"/>
      <c r="AP720" s="32"/>
      <c r="AQ720" s="32"/>
      <c r="AU720" s="32"/>
      <c r="AV720" s="32"/>
      <c r="AY720" s="32"/>
      <c r="AZ720" s="22"/>
      <c r="BF720" s="22"/>
      <c r="BN720" s="32"/>
      <c r="BO720" s="32"/>
      <c r="BS720" s="32"/>
      <c r="BT720" s="32"/>
      <c r="BW720" s="32"/>
      <c r="BX720" s="22"/>
      <c r="CD720" s="22"/>
      <c r="CL720" s="32"/>
      <c r="CM720" s="32"/>
      <c r="CQ720" s="32"/>
      <c r="CR720" s="32"/>
      <c r="CU720" s="32"/>
      <c r="CV720" s="22"/>
      <c r="DB720" s="22"/>
      <c r="DJ720" s="32"/>
      <c r="DK720" s="32"/>
      <c r="DO720" s="32"/>
      <c r="DP720" s="32"/>
      <c r="DS720" s="32"/>
      <c r="DT720" s="22"/>
      <c r="DZ720" s="22"/>
      <c r="EH720" s="32"/>
      <c r="EI720" s="32"/>
      <c r="EM720" s="32"/>
      <c r="EN720" s="32"/>
      <c r="EQ720" s="32"/>
      <c r="ER720" s="22"/>
      <c r="EX720" s="22"/>
      <c r="FF720" s="32"/>
      <c r="FG720" s="32"/>
      <c r="FK720" s="32"/>
      <c r="FL720" s="32"/>
      <c r="FO720" s="32"/>
      <c r="FP720" s="22"/>
      <c r="FV720" s="22"/>
      <c r="GD720" s="32"/>
      <c r="GE720" s="32"/>
      <c r="GI720" s="32"/>
      <c r="GJ720" s="32"/>
      <c r="GM720" s="32"/>
      <c r="GN720" s="22"/>
      <c r="GT720" s="22"/>
      <c r="HB720" s="32"/>
      <c r="HC720" s="32"/>
      <c r="HG720" s="32"/>
      <c r="HH720" s="32"/>
      <c r="HK720" s="32"/>
      <c r="HL720" s="22"/>
      <c r="HR720" s="22"/>
    </row>
    <row r="721" s="20" customFormat="true" ht="15" hidden="false" customHeight="true" outlineLevel="0" collapsed="false">
      <c r="A721" s="21" t="s">
        <v>1459</v>
      </c>
      <c r="B721" s="14" t="s">
        <v>1453</v>
      </c>
      <c r="C721" s="15" t="s">
        <v>519</v>
      </c>
      <c r="D721" s="15" t="s">
        <v>1460</v>
      </c>
      <c r="E721" s="16" t="n">
        <v>25</v>
      </c>
      <c r="F721" s="15" t="n">
        <v>5.5</v>
      </c>
      <c r="G721" s="15" t="n">
        <v>56.5</v>
      </c>
      <c r="H721" s="17" t="n">
        <f aca="false">F721+G721</f>
        <v>62</v>
      </c>
      <c r="J721" s="22"/>
      <c r="R721" s="32"/>
      <c r="S721" s="32"/>
      <c r="W721" s="32"/>
      <c r="X721" s="32"/>
      <c r="AA721" s="32"/>
      <c r="AB721" s="22"/>
      <c r="AH721" s="22"/>
      <c r="AP721" s="32"/>
      <c r="AQ721" s="32"/>
      <c r="AU721" s="32"/>
      <c r="AV721" s="32"/>
      <c r="AY721" s="32"/>
      <c r="AZ721" s="22"/>
      <c r="BF721" s="22"/>
      <c r="BN721" s="32"/>
      <c r="BO721" s="32"/>
      <c r="BS721" s="32"/>
      <c r="BT721" s="32"/>
      <c r="BW721" s="32"/>
      <c r="BX721" s="22"/>
      <c r="CD721" s="22"/>
      <c r="CL721" s="32"/>
      <c r="CM721" s="32"/>
      <c r="CQ721" s="32"/>
      <c r="CR721" s="32"/>
      <c r="CU721" s="32"/>
      <c r="CV721" s="22"/>
      <c r="DB721" s="22"/>
      <c r="DJ721" s="32"/>
      <c r="DK721" s="32"/>
      <c r="DO721" s="32"/>
      <c r="DP721" s="32"/>
      <c r="DS721" s="32"/>
      <c r="DT721" s="22"/>
      <c r="DZ721" s="22"/>
      <c r="EH721" s="32"/>
      <c r="EI721" s="32"/>
      <c r="EM721" s="32"/>
      <c r="EN721" s="32"/>
      <c r="EQ721" s="32"/>
      <c r="ER721" s="22"/>
      <c r="EX721" s="22"/>
      <c r="FF721" s="32"/>
      <c r="FG721" s="32"/>
      <c r="FK721" s="32"/>
      <c r="FL721" s="32"/>
      <c r="FO721" s="32"/>
      <c r="FP721" s="22"/>
      <c r="FV721" s="22"/>
      <c r="GD721" s="32"/>
      <c r="GE721" s="32"/>
      <c r="GI721" s="32"/>
      <c r="GJ721" s="32"/>
      <c r="GM721" s="32"/>
      <c r="GN721" s="22"/>
      <c r="GT721" s="22"/>
      <c r="HB721" s="32"/>
      <c r="HC721" s="32"/>
      <c r="HG721" s="32"/>
      <c r="HH721" s="32"/>
      <c r="HK721" s="32"/>
      <c r="HL721" s="22"/>
      <c r="HR721" s="22"/>
    </row>
    <row r="722" s="20" customFormat="true" ht="15" hidden="false" customHeight="true" outlineLevel="0" collapsed="false">
      <c r="A722" s="21" t="s">
        <v>1461</v>
      </c>
      <c r="B722" s="14" t="s">
        <v>1453</v>
      </c>
      <c r="C722" s="15" t="s">
        <v>519</v>
      </c>
      <c r="D722" s="15" t="s">
        <v>1462</v>
      </c>
      <c r="E722" s="16" t="n">
        <v>25</v>
      </c>
      <c r="F722" s="15"/>
      <c r="G722" s="15"/>
      <c r="H722" s="23" t="s">
        <v>65</v>
      </c>
      <c r="R722" s="32"/>
      <c r="S722" s="32"/>
      <c r="W722" s="32"/>
      <c r="X722" s="32"/>
      <c r="AA722" s="32"/>
      <c r="AB722" s="22"/>
      <c r="AH722" s="22"/>
      <c r="AP722" s="32"/>
      <c r="AQ722" s="32"/>
      <c r="AU722" s="32"/>
      <c r="AV722" s="32"/>
      <c r="AY722" s="32"/>
      <c r="AZ722" s="22"/>
      <c r="BF722" s="22"/>
      <c r="BN722" s="32"/>
      <c r="BO722" s="32"/>
      <c r="BS722" s="32"/>
      <c r="BT722" s="32"/>
      <c r="BW722" s="32"/>
      <c r="BX722" s="22"/>
      <c r="CD722" s="22"/>
      <c r="CL722" s="32"/>
      <c r="CM722" s="32"/>
      <c r="CQ722" s="32"/>
      <c r="CR722" s="32"/>
      <c r="CU722" s="32"/>
      <c r="CV722" s="22"/>
      <c r="DB722" s="22"/>
      <c r="DJ722" s="32"/>
      <c r="DK722" s="32"/>
      <c r="DO722" s="32"/>
      <c r="DP722" s="32"/>
      <c r="DS722" s="32"/>
      <c r="DT722" s="22"/>
      <c r="DZ722" s="22"/>
      <c r="EH722" s="32"/>
      <c r="EI722" s="32"/>
      <c r="EM722" s="32"/>
      <c r="EN722" s="32"/>
      <c r="EQ722" s="32"/>
      <c r="ER722" s="22"/>
      <c r="EX722" s="22"/>
      <c r="FF722" s="32"/>
      <c r="FG722" s="32"/>
      <c r="FK722" s="32"/>
      <c r="FL722" s="32"/>
      <c r="FO722" s="32"/>
      <c r="FP722" s="22"/>
      <c r="FV722" s="22"/>
      <c r="GD722" s="32"/>
      <c r="GE722" s="32"/>
      <c r="GI722" s="32"/>
      <c r="GJ722" s="32"/>
      <c r="GM722" s="32"/>
      <c r="GN722" s="22"/>
      <c r="GT722" s="22"/>
      <c r="HB722" s="32"/>
      <c r="HC722" s="32"/>
      <c r="HG722" s="32"/>
      <c r="HH722" s="32"/>
      <c r="HK722" s="32"/>
      <c r="HL722" s="22"/>
      <c r="HR722" s="22"/>
    </row>
    <row r="723" s="20" customFormat="true" ht="15" hidden="false" customHeight="true" outlineLevel="0" collapsed="false">
      <c r="A723" s="21" t="s">
        <v>1463</v>
      </c>
      <c r="B723" s="14" t="s">
        <v>1453</v>
      </c>
      <c r="C723" s="15" t="s">
        <v>519</v>
      </c>
      <c r="D723" s="15" t="s">
        <v>1464</v>
      </c>
      <c r="E723" s="16" t="n">
        <v>25</v>
      </c>
      <c r="F723" s="15" t="n">
        <v>5</v>
      </c>
      <c r="G723" s="15" t="n">
        <v>43</v>
      </c>
      <c r="H723" s="17" t="n">
        <f aca="false">F723+G723</f>
        <v>48</v>
      </c>
      <c r="R723" s="32"/>
      <c r="S723" s="32"/>
      <c r="W723" s="32"/>
      <c r="X723" s="32"/>
      <c r="AA723" s="32"/>
      <c r="AB723" s="22"/>
      <c r="AH723" s="22"/>
      <c r="AP723" s="32"/>
      <c r="AQ723" s="32"/>
      <c r="AU723" s="32"/>
      <c r="AV723" s="32"/>
      <c r="AY723" s="32"/>
      <c r="AZ723" s="22"/>
      <c r="BF723" s="22"/>
      <c r="BN723" s="32"/>
      <c r="BO723" s="32"/>
      <c r="BS723" s="32"/>
      <c r="BT723" s="32"/>
      <c r="BW723" s="32"/>
      <c r="BX723" s="22"/>
      <c r="CD723" s="22"/>
      <c r="CL723" s="32"/>
      <c r="CM723" s="32"/>
      <c r="CQ723" s="32"/>
      <c r="CR723" s="32"/>
      <c r="CU723" s="32"/>
      <c r="CV723" s="22"/>
      <c r="DB723" s="22"/>
      <c r="DJ723" s="32"/>
      <c r="DK723" s="32"/>
      <c r="DO723" s="32"/>
      <c r="DP723" s="32"/>
      <c r="DS723" s="32"/>
      <c r="DT723" s="22"/>
      <c r="DZ723" s="22"/>
      <c r="EH723" s="32"/>
      <c r="EI723" s="32"/>
      <c r="EM723" s="32"/>
      <c r="EN723" s="32"/>
      <c r="EQ723" s="32"/>
      <c r="ER723" s="22"/>
      <c r="EX723" s="22"/>
      <c r="FF723" s="32"/>
      <c r="FG723" s="32"/>
      <c r="FK723" s="32"/>
      <c r="FL723" s="32"/>
      <c r="FO723" s="32"/>
      <c r="FP723" s="22"/>
      <c r="FV723" s="22"/>
      <c r="GD723" s="32"/>
      <c r="GE723" s="32"/>
      <c r="GI723" s="32"/>
      <c r="GJ723" s="32"/>
      <c r="GM723" s="32"/>
      <c r="GN723" s="22"/>
      <c r="GT723" s="22"/>
      <c r="HB723" s="32"/>
      <c r="HC723" s="32"/>
      <c r="HG723" s="32"/>
      <c r="HH723" s="32"/>
      <c r="HK723" s="32"/>
      <c r="HL723" s="22"/>
      <c r="HR723" s="22"/>
    </row>
    <row r="724" s="20" customFormat="true" ht="15" hidden="false" customHeight="true" outlineLevel="0" collapsed="false">
      <c r="A724" s="21" t="s">
        <v>1465</v>
      </c>
      <c r="B724" s="14" t="s">
        <v>1453</v>
      </c>
      <c r="C724" s="15" t="s">
        <v>519</v>
      </c>
      <c r="D724" s="15" t="s">
        <v>1466</v>
      </c>
      <c r="E724" s="16" t="n">
        <v>25</v>
      </c>
      <c r="F724" s="15" t="n">
        <v>7.5</v>
      </c>
      <c r="G724" s="15" t="n">
        <v>44.5</v>
      </c>
      <c r="H724" s="17" t="n">
        <f aca="false">F724+G724</f>
        <v>52</v>
      </c>
      <c r="J724" s="22"/>
      <c r="R724" s="32"/>
      <c r="S724" s="32"/>
      <c r="W724" s="32"/>
      <c r="X724" s="32"/>
      <c r="AA724" s="32"/>
      <c r="AB724" s="22"/>
      <c r="AH724" s="22"/>
      <c r="AP724" s="32"/>
      <c r="AQ724" s="32"/>
      <c r="AU724" s="32"/>
      <c r="AV724" s="32"/>
      <c r="AY724" s="32"/>
      <c r="AZ724" s="22"/>
      <c r="BF724" s="22"/>
      <c r="BN724" s="32"/>
      <c r="BO724" s="32"/>
      <c r="BS724" s="32"/>
      <c r="BT724" s="32"/>
      <c r="BW724" s="32"/>
      <c r="BX724" s="22"/>
      <c r="CD724" s="22"/>
      <c r="CL724" s="32"/>
      <c r="CM724" s="32"/>
      <c r="CQ724" s="32"/>
      <c r="CR724" s="32"/>
      <c r="CU724" s="32"/>
      <c r="CV724" s="22"/>
      <c r="DB724" s="22"/>
      <c r="DJ724" s="32"/>
      <c r="DK724" s="32"/>
      <c r="DO724" s="32"/>
      <c r="DP724" s="32"/>
      <c r="DS724" s="32"/>
      <c r="DT724" s="22"/>
      <c r="DZ724" s="22"/>
      <c r="EH724" s="32"/>
      <c r="EI724" s="32"/>
      <c r="EM724" s="32"/>
      <c r="EN724" s="32"/>
      <c r="EQ724" s="32"/>
      <c r="ER724" s="22"/>
      <c r="EX724" s="22"/>
      <c r="FF724" s="32"/>
      <c r="FG724" s="32"/>
      <c r="FK724" s="32"/>
      <c r="FL724" s="32"/>
      <c r="FO724" s="32"/>
      <c r="FP724" s="22"/>
      <c r="FV724" s="22"/>
      <c r="GD724" s="32"/>
      <c r="GE724" s="32"/>
      <c r="GI724" s="32"/>
      <c r="GJ724" s="32"/>
      <c r="GM724" s="32"/>
      <c r="GN724" s="22"/>
      <c r="GT724" s="22"/>
      <c r="HB724" s="32"/>
      <c r="HC724" s="32"/>
      <c r="HG724" s="32"/>
      <c r="HH724" s="32"/>
      <c r="HK724" s="32"/>
      <c r="HL724" s="22"/>
      <c r="HR724" s="22"/>
    </row>
    <row r="725" s="20" customFormat="true" ht="15" hidden="false" customHeight="true" outlineLevel="0" collapsed="false">
      <c r="A725" s="21" t="s">
        <v>1467</v>
      </c>
      <c r="B725" s="14" t="s">
        <v>1453</v>
      </c>
      <c r="C725" s="15" t="s">
        <v>519</v>
      </c>
      <c r="D725" s="15" t="s">
        <v>1468</v>
      </c>
      <c r="E725" s="16" t="n">
        <v>25</v>
      </c>
      <c r="F725" s="15" t="n">
        <v>10.5</v>
      </c>
      <c r="G725" s="15" t="n">
        <v>55</v>
      </c>
      <c r="H725" s="17" t="n">
        <f aca="false">F725+G725</f>
        <v>65.5</v>
      </c>
      <c r="R725" s="32"/>
      <c r="S725" s="32"/>
      <c r="W725" s="32"/>
      <c r="X725" s="32"/>
      <c r="AA725" s="32"/>
      <c r="AB725" s="22"/>
      <c r="AH725" s="22"/>
      <c r="AP725" s="32"/>
      <c r="AQ725" s="32"/>
      <c r="AU725" s="32"/>
      <c r="AV725" s="32"/>
      <c r="AY725" s="32"/>
      <c r="AZ725" s="22"/>
      <c r="BF725" s="22"/>
      <c r="BN725" s="32"/>
      <c r="BO725" s="32"/>
      <c r="BS725" s="32"/>
      <c r="BT725" s="32"/>
      <c r="BW725" s="32"/>
      <c r="BX725" s="22"/>
      <c r="CD725" s="22"/>
      <c r="CL725" s="32"/>
      <c r="CM725" s="32"/>
      <c r="CQ725" s="32"/>
      <c r="CR725" s="32"/>
      <c r="CU725" s="32"/>
      <c r="CV725" s="22"/>
      <c r="DB725" s="22"/>
      <c r="DJ725" s="32"/>
      <c r="DK725" s="32"/>
      <c r="DO725" s="32"/>
      <c r="DP725" s="32"/>
      <c r="DS725" s="32"/>
      <c r="DT725" s="22"/>
      <c r="DZ725" s="22"/>
      <c r="EH725" s="32"/>
      <c r="EI725" s="32"/>
      <c r="EM725" s="32"/>
      <c r="EN725" s="32"/>
      <c r="EQ725" s="32"/>
      <c r="ER725" s="22"/>
      <c r="EX725" s="22"/>
      <c r="FF725" s="32"/>
      <c r="FG725" s="32"/>
      <c r="FK725" s="32"/>
      <c r="FL725" s="32"/>
      <c r="FO725" s="32"/>
      <c r="FP725" s="22"/>
      <c r="FV725" s="22"/>
      <c r="GD725" s="32"/>
      <c r="GE725" s="32"/>
      <c r="GI725" s="32"/>
      <c r="GJ725" s="32"/>
      <c r="GM725" s="32"/>
      <c r="GN725" s="22"/>
      <c r="GT725" s="22"/>
      <c r="HB725" s="32"/>
      <c r="HC725" s="32"/>
      <c r="HG725" s="32"/>
      <c r="HH725" s="32"/>
      <c r="HK725" s="32"/>
      <c r="HL725" s="22"/>
      <c r="HR725" s="22"/>
    </row>
    <row r="726" s="20" customFormat="true" ht="15" hidden="false" customHeight="true" outlineLevel="0" collapsed="false">
      <c r="A726" s="21" t="s">
        <v>1469</v>
      </c>
      <c r="B726" s="14" t="s">
        <v>1453</v>
      </c>
      <c r="C726" s="15" t="s">
        <v>519</v>
      </c>
      <c r="D726" s="15" t="s">
        <v>1470</v>
      </c>
      <c r="E726" s="16" t="n">
        <v>25</v>
      </c>
      <c r="F726" s="15" t="n">
        <v>11</v>
      </c>
      <c r="G726" s="15" t="n">
        <v>32.5</v>
      </c>
      <c r="H726" s="17" t="n">
        <f aca="false">F726+G726</f>
        <v>43.5</v>
      </c>
      <c r="J726" s="22"/>
      <c r="R726" s="32"/>
      <c r="S726" s="32"/>
      <c r="W726" s="32"/>
      <c r="X726" s="32"/>
      <c r="AA726" s="32"/>
      <c r="AB726" s="22"/>
      <c r="AH726" s="22"/>
      <c r="AP726" s="32"/>
      <c r="AQ726" s="32"/>
      <c r="AU726" s="32"/>
      <c r="AV726" s="32"/>
      <c r="AY726" s="32"/>
      <c r="AZ726" s="22"/>
      <c r="BF726" s="22"/>
      <c r="BN726" s="32"/>
      <c r="BO726" s="32"/>
      <c r="BS726" s="32"/>
      <c r="BT726" s="32"/>
      <c r="BW726" s="32"/>
      <c r="BX726" s="22"/>
      <c r="CD726" s="22"/>
      <c r="CL726" s="32"/>
      <c r="CM726" s="32"/>
      <c r="CQ726" s="32"/>
      <c r="CR726" s="32"/>
      <c r="CU726" s="32"/>
      <c r="CV726" s="22"/>
      <c r="DB726" s="22"/>
      <c r="DJ726" s="32"/>
      <c r="DK726" s="32"/>
      <c r="DO726" s="32"/>
      <c r="DP726" s="32"/>
      <c r="DS726" s="32"/>
      <c r="DT726" s="22"/>
      <c r="DZ726" s="22"/>
      <c r="EH726" s="32"/>
      <c r="EI726" s="32"/>
      <c r="EM726" s="32"/>
      <c r="EN726" s="32"/>
      <c r="EQ726" s="32"/>
      <c r="ER726" s="22"/>
      <c r="EX726" s="22"/>
      <c r="FF726" s="32"/>
      <c r="FG726" s="32"/>
      <c r="FK726" s="32"/>
      <c r="FL726" s="32"/>
      <c r="FO726" s="32"/>
      <c r="FP726" s="22"/>
      <c r="FV726" s="22"/>
      <c r="GD726" s="32"/>
      <c r="GE726" s="32"/>
      <c r="GI726" s="32"/>
      <c r="GJ726" s="32"/>
      <c r="GM726" s="32"/>
      <c r="GN726" s="22"/>
      <c r="GT726" s="22"/>
      <c r="HB726" s="32"/>
      <c r="HC726" s="32"/>
      <c r="HG726" s="32"/>
      <c r="HH726" s="32"/>
      <c r="HK726" s="32"/>
      <c r="HL726" s="22"/>
      <c r="HR726" s="22"/>
    </row>
    <row r="727" s="20" customFormat="true" ht="15" hidden="false" customHeight="true" outlineLevel="0" collapsed="false">
      <c r="A727" s="21" t="s">
        <v>1471</v>
      </c>
      <c r="B727" s="14" t="s">
        <v>1453</v>
      </c>
      <c r="C727" s="15" t="s">
        <v>519</v>
      </c>
      <c r="D727" s="15" t="s">
        <v>1472</v>
      </c>
      <c r="E727" s="16" t="n">
        <v>25</v>
      </c>
      <c r="F727" s="15" t="n">
        <v>3.5</v>
      </c>
      <c r="G727" s="15" t="n">
        <v>39</v>
      </c>
      <c r="H727" s="17" t="n">
        <f aca="false">F727+G727</f>
        <v>42.5</v>
      </c>
      <c r="R727" s="32"/>
      <c r="S727" s="32"/>
      <c r="W727" s="32"/>
      <c r="X727" s="32"/>
      <c r="AA727" s="32"/>
      <c r="AB727" s="22"/>
      <c r="AH727" s="22"/>
      <c r="AP727" s="32"/>
      <c r="AQ727" s="32"/>
      <c r="AU727" s="32"/>
      <c r="AV727" s="32"/>
      <c r="AY727" s="32"/>
      <c r="AZ727" s="22"/>
      <c r="BF727" s="22"/>
      <c r="BN727" s="32"/>
      <c r="BO727" s="32"/>
      <c r="BS727" s="32"/>
      <c r="BT727" s="32"/>
      <c r="BW727" s="32"/>
      <c r="BX727" s="22"/>
      <c r="CD727" s="22"/>
      <c r="CL727" s="32"/>
      <c r="CM727" s="32"/>
      <c r="CQ727" s="32"/>
      <c r="CR727" s="32"/>
      <c r="CU727" s="32"/>
      <c r="CV727" s="22"/>
      <c r="DB727" s="22"/>
      <c r="DJ727" s="32"/>
      <c r="DK727" s="32"/>
      <c r="DO727" s="32"/>
      <c r="DP727" s="32"/>
      <c r="DS727" s="32"/>
      <c r="DT727" s="22"/>
      <c r="DZ727" s="22"/>
      <c r="EH727" s="32"/>
      <c r="EI727" s="32"/>
      <c r="EM727" s="32"/>
      <c r="EN727" s="32"/>
      <c r="EQ727" s="32"/>
      <c r="ER727" s="22"/>
      <c r="EX727" s="22"/>
      <c r="FF727" s="32"/>
      <c r="FG727" s="32"/>
      <c r="FK727" s="32"/>
      <c r="FL727" s="32"/>
      <c r="FO727" s="32"/>
      <c r="FP727" s="22"/>
      <c r="FV727" s="22"/>
      <c r="GD727" s="32"/>
      <c r="GE727" s="32"/>
      <c r="GI727" s="32"/>
      <c r="GJ727" s="32"/>
      <c r="GM727" s="32"/>
      <c r="GN727" s="22"/>
      <c r="GT727" s="22"/>
      <c r="HB727" s="32"/>
      <c r="HC727" s="32"/>
      <c r="HG727" s="32"/>
      <c r="HH727" s="32"/>
      <c r="HK727" s="32"/>
      <c r="HL727" s="22"/>
      <c r="HR727" s="22"/>
    </row>
    <row r="728" s="20" customFormat="true" ht="15" hidden="false" customHeight="true" outlineLevel="0" collapsed="false">
      <c r="A728" s="21" t="s">
        <v>1473</v>
      </c>
      <c r="B728" s="14" t="s">
        <v>1453</v>
      </c>
      <c r="C728" s="15" t="s">
        <v>519</v>
      </c>
      <c r="D728" s="15" t="s">
        <v>1474</v>
      </c>
      <c r="E728" s="16" t="n">
        <v>25</v>
      </c>
      <c r="F728" s="15" t="n">
        <v>4</v>
      </c>
      <c r="G728" s="15" t="n">
        <v>46</v>
      </c>
      <c r="H728" s="17" t="n">
        <f aca="false">F728+G728</f>
        <v>50</v>
      </c>
      <c r="R728" s="32"/>
      <c r="S728" s="32"/>
      <c r="W728" s="32"/>
      <c r="X728" s="32"/>
      <c r="AA728" s="32"/>
      <c r="AB728" s="22"/>
      <c r="AH728" s="22"/>
      <c r="AP728" s="32"/>
      <c r="AQ728" s="32"/>
      <c r="AU728" s="32"/>
      <c r="AV728" s="32"/>
      <c r="AY728" s="32"/>
      <c r="AZ728" s="22"/>
      <c r="BF728" s="22"/>
      <c r="BN728" s="32"/>
      <c r="BO728" s="32"/>
      <c r="BS728" s="32"/>
      <c r="BT728" s="32"/>
      <c r="BW728" s="32"/>
      <c r="BX728" s="22"/>
      <c r="CD728" s="22"/>
      <c r="CL728" s="32"/>
      <c r="CM728" s="32"/>
      <c r="CQ728" s="32"/>
      <c r="CR728" s="32"/>
      <c r="CU728" s="32"/>
      <c r="CV728" s="22"/>
      <c r="DB728" s="22"/>
      <c r="DJ728" s="32"/>
      <c r="DK728" s="32"/>
      <c r="DO728" s="32"/>
      <c r="DP728" s="32"/>
      <c r="DS728" s="32"/>
      <c r="DT728" s="22"/>
      <c r="DZ728" s="22"/>
      <c r="EH728" s="32"/>
      <c r="EI728" s="32"/>
      <c r="EM728" s="32"/>
      <c r="EN728" s="32"/>
      <c r="EQ728" s="32"/>
      <c r="ER728" s="22"/>
      <c r="EX728" s="22"/>
      <c r="FF728" s="32"/>
      <c r="FG728" s="32"/>
      <c r="FK728" s="32"/>
      <c r="FL728" s="32"/>
      <c r="FO728" s="32"/>
      <c r="FP728" s="22"/>
      <c r="FV728" s="22"/>
      <c r="GD728" s="32"/>
      <c r="GE728" s="32"/>
      <c r="GI728" s="32"/>
      <c r="GJ728" s="32"/>
      <c r="GM728" s="32"/>
      <c r="GN728" s="22"/>
      <c r="GT728" s="22"/>
      <c r="HB728" s="32"/>
      <c r="HC728" s="32"/>
      <c r="HG728" s="32"/>
      <c r="HH728" s="32"/>
      <c r="HK728" s="32"/>
      <c r="HL728" s="22"/>
      <c r="HR728" s="22"/>
    </row>
    <row r="729" s="20" customFormat="true" ht="15" hidden="false" customHeight="true" outlineLevel="0" collapsed="false">
      <c r="A729" s="18" t="s">
        <v>1475</v>
      </c>
      <c r="B729" s="14" t="s">
        <v>1453</v>
      </c>
      <c r="C729" s="15" t="s">
        <v>519</v>
      </c>
      <c r="D729" s="15" t="s">
        <v>1476</v>
      </c>
      <c r="E729" s="16" t="n">
        <v>25</v>
      </c>
      <c r="F729" s="15" t="n">
        <v>5</v>
      </c>
      <c r="G729" s="15" t="n">
        <v>35</v>
      </c>
      <c r="H729" s="17" t="n">
        <f aca="false">F729+G729</f>
        <v>40</v>
      </c>
      <c r="J729" s="22"/>
      <c r="R729" s="32"/>
      <c r="S729" s="32"/>
      <c r="W729" s="32"/>
      <c r="X729" s="32"/>
      <c r="AA729" s="32"/>
      <c r="AB729" s="22"/>
      <c r="AH729" s="22"/>
      <c r="AP729" s="32"/>
      <c r="AQ729" s="32"/>
      <c r="AU729" s="32"/>
      <c r="AV729" s="32"/>
      <c r="AY729" s="32"/>
      <c r="AZ729" s="22"/>
      <c r="BF729" s="22"/>
      <c r="BN729" s="32"/>
      <c r="BO729" s="32"/>
      <c r="BS729" s="32"/>
      <c r="BT729" s="32"/>
      <c r="BW729" s="32"/>
      <c r="BX729" s="22"/>
      <c r="CD729" s="22"/>
      <c r="CL729" s="32"/>
      <c r="CM729" s="32"/>
      <c r="CQ729" s="32"/>
      <c r="CR729" s="32"/>
      <c r="CU729" s="32"/>
      <c r="CV729" s="22"/>
      <c r="DB729" s="22"/>
      <c r="DJ729" s="32"/>
      <c r="DK729" s="32"/>
      <c r="DO729" s="32"/>
      <c r="DP729" s="32"/>
      <c r="DS729" s="32"/>
      <c r="DT729" s="22"/>
      <c r="DZ729" s="22"/>
      <c r="EH729" s="32"/>
      <c r="EI729" s="32"/>
      <c r="EM729" s="32"/>
      <c r="EN729" s="32"/>
      <c r="EQ729" s="32"/>
      <c r="ER729" s="22"/>
      <c r="EX729" s="22"/>
      <c r="FF729" s="32"/>
      <c r="FG729" s="32"/>
      <c r="FK729" s="32"/>
      <c r="FL729" s="32"/>
      <c r="FO729" s="32"/>
      <c r="FP729" s="22"/>
      <c r="FV729" s="22"/>
      <c r="GD729" s="32"/>
      <c r="GE729" s="32"/>
      <c r="GI729" s="32"/>
      <c r="GJ729" s="32"/>
      <c r="GM729" s="32"/>
      <c r="GN729" s="22"/>
      <c r="GT729" s="22"/>
      <c r="HB729" s="32"/>
      <c r="HC729" s="32"/>
      <c r="HG729" s="32"/>
      <c r="HH729" s="32"/>
      <c r="HK729" s="32"/>
      <c r="HL729" s="22"/>
      <c r="HR729" s="22"/>
    </row>
    <row r="730" s="20" customFormat="true" ht="15" hidden="false" customHeight="true" outlineLevel="0" collapsed="false">
      <c r="A730" s="18" t="s">
        <v>1477</v>
      </c>
      <c r="B730" s="14" t="s">
        <v>1453</v>
      </c>
      <c r="C730" s="15" t="s">
        <v>519</v>
      </c>
      <c r="D730" s="15" t="s">
        <v>1478</v>
      </c>
      <c r="E730" s="16" t="n">
        <v>25</v>
      </c>
      <c r="F730" s="15" t="n">
        <v>8.5</v>
      </c>
      <c r="G730" s="15" t="n">
        <v>54</v>
      </c>
      <c r="H730" s="17" t="n">
        <f aca="false">F730+G730</f>
        <v>62.5</v>
      </c>
      <c r="R730" s="32"/>
      <c r="S730" s="32"/>
      <c r="W730" s="32"/>
      <c r="X730" s="32"/>
      <c r="AA730" s="32"/>
      <c r="AB730" s="22"/>
      <c r="AH730" s="22"/>
      <c r="AP730" s="32"/>
      <c r="AQ730" s="32"/>
      <c r="AU730" s="32"/>
      <c r="AV730" s="32"/>
      <c r="AY730" s="32"/>
      <c r="AZ730" s="22"/>
      <c r="BF730" s="22"/>
      <c r="BN730" s="32"/>
      <c r="BO730" s="32"/>
      <c r="BS730" s="32"/>
      <c r="BT730" s="32"/>
      <c r="BW730" s="32"/>
      <c r="BX730" s="22"/>
      <c r="CD730" s="22"/>
      <c r="CL730" s="32"/>
      <c r="CM730" s="32"/>
      <c r="CQ730" s="32"/>
      <c r="CR730" s="32"/>
      <c r="CU730" s="32"/>
      <c r="CV730" s="22"/>
      <c r="DB730" s="22"/>
      <c r="DJ730" s="32"/>
      <c r="DK730" s="32"/>
      <c r="DO730" s="32"/>
      <c r="DP730" s="32"/>
      <c r="DS730" s="32"/>
      <c r="DT730" s="22"/>
      <c r="DZ730" s="22"/>
      <c r="EH730" s="32"/>
      <c r="EI730" s="32"/>
      <c r="EM730" s="32"/>
      <c r="EN730" s="32"/>
      <c r="EQ730" s="32"/>
      <c r="ER730" s="22"/>
      <c r="EX730" s="22"/>
      <c r="FF730" s="32"/>
      <c r="FG730" s="32"/>
      <c r="FK730" s="32"/>
      <c r="FL730" s="32"/>
      <c r="FO730" s="32"/>
      <c r="FP730" s="22"/>
      <c r="FV730" s="22"/>
      <c r="GD730" s="32"/>
      <c r="GE730" s="32"/>
      <c r="GI730" s="32"/>
      <c r="GJ730" s="32"/>
      <c r="GM730" s="32"/>
      <c r="GN730" s="22"/>
      <c r="GT730" s="22"/>
      <c r="HB730" s="32"/>
      <c r="HC730" s="32"/>
      <c r="HG730" s="32"/>
      <c r="HH730" s="32"/>
      <c r="HK730" s="32"/>
      <c r="HL730" s="22"/>
      <c r="HR730" s="22"/>
    </row>
    <row r="731" s="20" customFormat="true" ht="15" hidden="false" customHeight="true" outlineLevel="0" collapsed="false">
      <c r="A731" s="18" t="s">
        <v>1479</v>
      </c>
      <c r="B731" s="14" t="s">
        <v>1453</v>
      </c>
      <c r="C731" s="15" t="s">
        <v>519</v>
      </c>
      <c r="D731" s="15" t="s">
        <v>1480</v>
      </c>
      <c r="E731" s="16" t="n">
        <v>25</v>
      </c>
      <c r="F731" s="15" t="n">
        <v>8</v>
      </c>
      <c r="G731" s="15" t="n">
        <v>55</v>
      </c>
      <c r="H731" s="17" t="n">
        <f aca="false">F731+G731</f>
        <v>63</v>
      </c>
    </row>
    <row r="732" s="20" customFormat="true" ht="15" hidden="false" customHeight="true" outlineLevel="0" collapsed="false">
      <c r="A732" s="18" t="s">
        <v>1481</v>
      </c>
      <c r="B732" s="14" t="s">
        <v>1453</v>
      </c>
      <c r="C732" s="15" t="s">
        <v>519</v>
      </c>
      <c r="D732" s="15" t="s">
        <v>1482</v>
      </c>
      <c r="E732" s="16" t="n">
        <v>25</v>
      </c>
      <c r="F732" s="15" t="n">
        <v>10</v>
      </c>
      <c r="G732" s="15" t="n">
        <v>58</v>
      </c>
      <c r="H732" s="17" t="n">
        <f aca="false">F732+G732</f>
        <v>68</v>
      </c>
    </row>
    <row r="733" s="20" customFormat="true" ht="15" hidden="false" customHeight="true" outlineLevel="0" collapsed="false">
      <c r="A733" s="18" t="s">
        <v>1483</v>
      </c>
      <c r="B733" s="14" t="s">
        <v>1453</v>
      </c>
      <c r="C733" s="15" t="s">
        <v>519</v>
      </c>
      <c r="D733" s="15" t="s">
        <v>1484</v>
      </c>
      <c r="E733" s="16" t="n">
        <v>25</v>
      </c>
      <c r="F733" s="15" t="n">
        <v>6.5</v>
      </c>
      <c r="G733" s="15" t="n">
        <v>44</v>
      </c>
      <c r="H733" s="17" t="n">
        <f aca="false">F733+G733</f>
        <v>50.5</v>
      </c>
    </row>
    <row r="734" s="20" customFormat="true" ht="15" hidden="false" customHeight="true" outlineLevel="0" collapsed="false">
      <c r="A734" s="21" t="s">
        <v>1485</v>
      </c>
      <c r="B734" s="14" t="s">
        <v>1453</v>
      </c>
      <c r="C734" s="15" t="s">
        <v>519</v>
      </c>
      <c r="D734" s="15" t="s">
        <v>1486</v>
      </c>
      <c r="E734" s="16" t="n">
        <v>25</v>
      </c>
      <c r="F734" s="15" t="n">
        <v>10</v>
      </c>
      <c r="G734" s="15" t="n">
        <v>57.5</v>
      </c>
      <c r="H734" s="17" t="n">
        <f aca="false">F734+G734</f>
        <v>67.5</v>
      </c>
      <c r="I734" s="19"/>
      <c r="J734" s="19"/>
      <c r="K734" s="19"/>
    </row>
    <row r="735" s="20" customFormat="true" ht="15" hidden="false" customHeight="true" outlineLevel="0" collapsed="false">
      <c r="A735" s="18" t="s">
        <v>1487</v>
      </c>
      <c r="B735" s="14" t="s">
        <v>1453</v>
      </c>
      <c r="C735" s="15" t="s">
        <v>519</v>
      </c>
      <c r="D735" s="15" t="s">
        <v>1488</v>
      </c>
      <c r="E735" s="16" t="n">
        <v>25</v>
      </c>
      <c r="F735" s="15" t="n">
        <v>7</v>
      </c>
      <c r="G735" s="15" t="n">
        <v>41</v>
      </c>
      <c r="H735" s="17" t="n">
        <f aca="false">F735+G735</f>
        <v>48</v>
      </c>
      <c r="I735" s="19"/>
      <c r="J735" s="19"/>
      <c r="K735" s="19"/>
    </row>
    <row r="736" s="20" customFormat="true" ht="15" hidden="false" customHeight="true" outlineLevel="0" collapsed="false">
      <c r="A736" s="21" t="s">
        <v>1489</v>
      </c>
      <c r="B736" s="14" t="s">
        <v>1453</v>
      </c>
      <c r="C736" s="15" t="s">
        <v>519</v>
      </c>
      <c r="D736" s="15" t="s">
        <v>1490</v>
      </c>
      <c r="E736" s="16" t="n">
        <v>25</v>
      </c>
      <c r="F736" s="15" t="n">
        <v>7</v>
      </c>
      <c r="G736" s="15" t="n">
        <v>40.5</v>
      </c>
      <c r="H736" s="17" t="n">
        <f aca="false">F736+G736</f>
        <v>47.5</v>
      </c>
    </row>
    <row r="737" s="20" customFormat="true" ht="15" hidden="false" customHeight="true" outlineLevel="0" collapsed="false">
      <c r="A737" s="21" t="s">
        <v>1491</v>
      </c>
      <c r="B737" s="14" t="s">
        <v>1453</v>
      </c>
      <c r="C737" s="15" t="s">
        <v>519</v>
      </c>
      <c r="D737" s="15" t="s">
        <v>1492</v>
      </c>
      <c r="E737" s="16" t="n">
        <v>25</v>
      </c>
      <c r="F737" s="15" t="n">
        <v>5.5</v>
      </c>
      <c r="G737" s="15" t="n">
        <v>45</v>
      </c>
      <c r="H737" s="17" t="n">
        <f aca="false">F737+G737</f>
        <v>50.5</v>
      </c>
    </row>
    <row r="738" s="20" customFormat="true" ht="15" hidden="false" customHeight="true" outlineLevel="0" collapsed="false">
      <c r="A738" s="21" t="s">
        <v>1493</v>
      </c>
      <c r="B738" s="14" t="s">
        <v>1453</v>
      </c>
      <c r="C738" s="15" t="s">
        <v>519</v>
      </c>
      <c r="D738" s="15" t="s">
        <v>1494</v>
      </c>
      <c r="E738" s="16" t="n">
        <v>25</v>
      </c>
      <c r="F738" s="15" t="n">
        <v>7.5</v>
      </c>
      <c r="G738" s="15" t="n">
        <v>53.5</v>
      </c>
      <c r="H738" s="17" t="n">
        <f aca="false">F738+G738</f>
        <v>61</v>
      </c>
      <c r="J738" s="22"/>
    </row>
    <row r="739" s="20" customFormat="true" ht="15" hidden="false" customHeight="true" outlineLevel="0" collapsed="false">
      <c r="A739" s="21" t="s">
        <v>1495</v>
      </c>
      <c r="B739" s="14" t="s">
        <v>1453</v>
      </c>
      <c r="C739" s="15" t="s">
        <v>519</v>
      </c>
      <c r="D739" s="15" t="s">
        <v>1496</v>
      </c>
      <c r="E739" s="16" t="n">
        <v>25</v>
      </c>
      <c r="F739" s="15" t="n">
        <v>8.5</v>
      </c>
      <c r="G739" s="15" t="n">
        <v>49.5</v>
      </c>
      <c r="H739" s="17" t="n">
        <f aca="false">F739+G739</f>
        <v>58</v>
      </c>
    </row>
    <row r="740" s="20" customFormat="true" ht="15" hidden="false" customHeight="true" outlineLevel="0" collapsed="false">
      <c r="A740" s="21" t="s">
        <v>1497</v>
      </c>
      <c r="B740" s="14" t="s">
        <v>1453</v>
      </c>
      <c r="C740" s="15" t="s">
        <v>519</v>
      </c>
      <c r="D740" s="15" t="s">
        <v>1498</v>
      </c>
      <c r="E740" s="16" t="n">
        <v>25</v>
      </c>
      <c r="F740" s="15" t="n">
        <v>8</v>
      </c>
      <c r="G740" s="15" t="n">
        <v>43</v>
      </c>
      <c r="H740" s="17" t="n">
        <f aca="false">F740+G740</f>
        <v>51</v>
      </c>
      <c r="I740" s="19"/>
      <c r="J740" s="19"/>
      <c r="K740" s="19"/>
    </row>
    <row r="741" s="20" customFormat="true" ht="15" hidden="false" customHeight="true" outlineLevel="0" collapsed="false">
      <c r="A741" s="21" t="s">
        <v>1499</v>
      </c>
      <c r="B741" s="14" t="s">
        <v>1453</v>
      </c>
      <c r="C741" s="15" t="s">
        <v>519</v>
      </c>
      <c r="D741" s="15" t="s">
        <v>1500</v>
      </c>
      <c r="E741" s="16" t="n">
        <v>25</v>
      </c>
      <c r="F741" s="15" t="n">
        <v>10.5</v>
      </c>
      <c r="G741" s="15" t="n">
        <v>57</v>
      </c>
      <c r="H741" s="17" t="n">
        <f aca="false">F741+G741</f>
        <v>67.5</v>
      </c>
    </row>
    <row r="742" s="20" customFormat="true" ht="15" hidden="false" customHeight="true" outlineLevel="0" collapsed="false">
      <c r="A742" s="21" t="s">
        <v>1501</v>
      </c>
      <c r="B742" s="14" t="s">
        <v>1453</v>
      </c>
      <c r="C742" s="15" t="s">
        <v>519</v>
      </c>
      <c r="D742" s="15" t="s">
        <v>1502</v>
      </c>
      <c r="E742" s="16" t="n">
        <v>25</v>
      </c>
      <c r="F742" s="15" t="n">
        <v>9.5</v>
      </c>
      <c r="G742" s="15" t="n">
        <v>55</v>
      </c>
      <c r="H742" s="17" t="n">
        <f aca="false">F742+G742</f>
        <v>64.5</v>
      </c>
    </row>
    <row r="743" s="20" customFormat="true" ht="15" hidden="false" customHeight="true" outlineLevel="0" collapsed="false">
      <c r="A743" s="21" t="s">
        <v>1503</v>
      </c>
      <c r="B743" s="14" t="s">
        <v>1453</v>
      </c>
      <c r="C743" s="15" t="s">
        <v>519</v>
      </c>
      <c r="D743" s="15" t="s">
        <v>1504</v>
      </c>
      <c r="E743" s="16" t="n">
        <v>25</v>
      </c>
      <c r="F743" s="15" t="n">
        <v>12</v>
      </c>
      <c r="G743" s="15" t="n">
        <v>50</v>
      </c>
      <c r="H743" s="17" t="n">
        <f aca="false">F743+G743</f>
        <v>62</v>
      </c>
    </row>
    <row r="744" s="20" customFormat="true" ht="15" hidden="false" customHeight="true" outlineLevel="0" collapsed="false">
      <c r="A744" s="21" t="s">
        <v>1505</v>
      </c>
      <c r="B744" s="14" t="s">
        <v>1453</v>
      </c>
      <c r="C744" s="15" t="s">
        <v>519</v>
      </c>
      <c r="D744" s="15" t="s">
        <v>1506</v>
      </c>
      <c r="E744" s="16" t="n">
        <v>25</v>
      </c>
      <c r="F744" s="15" t="n">
        <v>11</v>
      </c>
      <c r="G744" s="15" t="n">
        <v>47</v>
      </c>
      <c r="H744" s="17" t="n">
        <f aca="false">F744+G744</f>
        <v>58</v>
      </c>
      <c r="I744" s="19"/>
      <c r="J744" s="19"/>
      <c r="K744" s="19"/>
    </row>
    <row r="745" s="20" customFormat="true" ht="15" hidden="false" customHeight="true" outlineLevel="0" collapsed="false">
      <c r="A745" s="21" t="s">
        <v>1507</v>
      </c>
      <c r="B745" s="14" t="s">
        <v>1453</v>
      </c>
      <c r="C745" s="15" t="s">
        <v>519</v>
      </c>
      <c r="D745" s="15" t="s">
        <v>1508</v>
      </c>
      <c r="E745" s="16" t="n">
        <v>25</v>
      </c>
      <c r="F745" s="15" t="n">
        <v>8.5</v>
      </c>
      <c r="G745" s="15" t="n">
        <v>49.5</v>
      </c>
      <c r="H745" s="17" t="n">
        <f aca="false">F745+G745</f>
        <v>58</v>
      </c>
      <c r="J745" s="22"/>
    </row>
    <row r="746" s="20" customFormat="true" ht="15" hidden="false" customHeight="true" outlineLevel="0" collapsed="false">
      <c r="A746" s="21" t="s">
        <v>1509</v>
      </c>
      <c r="B746" s="14" t="s">
        <v>1453</v>
      </c>
      <c r="C746" s="15" t="s">
        <v>519</v>
      </c>
      <c r="D746" s="15" t="s">
        <v>1510</v>
      </c>
      <c r="E746" s="16" t="n">
        <v>25</v>
      </c>
      <c r="F746" s="15" t="n">
        <v>9.5</v>
      </c>
      <c r="G746" s="15" t="n">
        <v>37.5</v>
      </c>
      <c r="H746" s="17" t="n">
        <f aca="false">F746+G746</f>
        <v>47</v>
      </c>
    </row>
    <row r="747" s="20" customFormat="true" ht="15" hidden="false" customHeight="true" outlineLevel="0" collapsed="false">
      <c r="A747" s="21" t="s">
        <v>1511</v>
      </c>
      <c r="B747" s="14" t="s">
        <v>1453</v>
      </c>
      <c r="C747" s="15" t="s">
        <v>519</v>
      </c>
      <c r="D747" s="15" t="s">
        <v>1512</v>
      </c>
      <c r="E747" s="16" t="n">
        <v>25</v>
      </c>
      <c r="F747" s="15" t="n">
        <v>8.5</v>
      </c>
      <c r="G747" s="15" t="n">
        <v>43.5</v>
      </c>
      <c r="H747" s="17" t="n">
        <f aca="false">F747+G747</f>
        <v>52</v>
      </c>
    </row>
    <row r="748" s="20" customFormat="true" ht="15" hidden="false" customHeight="true" outlineLevel="0" collapsed="false">
      <c r="A748" s="21" t="s">
        <v>1513</v>
      </c>
      <c r="B748" s="14" t="s">
        <v>1453</v>
      </c>
      <c r="C748" s="15" t="s">
        <v>519</v>
      </c>
      <c r="D748" s="15" t="s">
        <v>1514</v>
      </c>
      <c r="E748" s="16" t="n">
        <v>26</v>
      </c>
      <c r="F748" s="15"/>
      <c r="G748" s="15"/>
      <c r="H748" s="23" t="s">
        <v>65</v>
      </c>
      <c r="J748" s="22"/>
    </row>
    <row r="749" s="20" customFormat="true" ht="15" hidden="false" customHeight="true" outlineLevel="0" collapsed="false">
      <c r="A749" s="21" t="s">
        <v>1515</v>
      </c>
      <c r="B749" s="14" t="s">
        <v>1453</v>
      </c>
      <c r="C749" s="15" t="s">
        <v>519</v>
      </c>
      <c r="D749" s="15" t="s">
        <v>1516</v>
      </c>
      <c r="E749" s="16" t="n">
        <v>26</v>
      </c>
      <c r="F749" s="15"/>
      <c r="G749" s="15"/>
      <c r="H749" s="23" t="s">
        <v>65</v>
      </c>
      <c r="I749" s="19"/>
      <c r="J749" s="19"/>
      <c r="K749" s="19"/>
    </row>
    <row r="750" s="20" customFormat="true" ht="15" hidden="false" customHeight="true" outlineLevel="0" collapsed="false">
      <c r="A750" s="21" t="s">
        <v>1517</v>
      </c>
      <c r="B750" s="14" t="s">
        <v>1453</v>
      </c>
      <c r="C750" s="15" t="s">
        <v>519</v>
      </c>
      <c r="D750" s="15" t="s">
        <v>1518</v>
      </c>
      <c r="E750" s="16" t="n">
        <v>26</v>
      </c>
      <c r="F750" s="15"/>
      <c r="G750" s="15"/>
      <c r="H750" s="23" t="s">
        <v>65</v>
      </c>
      <c r="I750" s="19"/>
      <c r="J750" s="19"/>
      <c r="K750" s="19"/>
    </row>
    <row r="751" s="20" customFormat="true" ht="15" hidden="false" customHeight="true" outlineLevel="0" collapsed="false">
      <c r="A751" s="21" t="s">
        <v>1519</v>
      </c>
      <c r="B751" s="14" t="s">
        <v>1453</v>
      </c>
      <c r="C751" s="15" t="s">
        <v>519</v>
      </c>
      <c r="D751" s="15" t="s">
        <v>1520</v>
      </c>
      <c r="E751" s="16" t="n">
        <v>26</v>
      </c>
      <c r="F751" s="15"/>
      <c r="G751" s="15"/>
      <c r="H751" s="23" t="s">
        <v>65</v>
      </c>
      <c r="I751" s="19"/>
      <c r="J751" s="19"/>
      <c r="K751" s="19"/>
    </row>
    <row r="752" s="20" customFormat="true" ht="15" hidden="false" customHeight="true" outlineLevel="0" collapsed="false">
      <c r="A752" s="21" t="s">
        <v>1521</v>
      </c>
      <c r="B752" s="14" t="s">
        <v>1453</v>
      </c>
      <c r="C752" s="15" t="s">
        <v>519</v>
      </c>
      <c r="D752" s="15" t="s">
        <v>1522</v>
      </c>
      <c r="E752" s="16" t="n">
        <v>26</v>
      </c>
      <c r="F752" s="15"/>
      <c r="G752" s="15"/>
      <c r="H752" s="23" t="s">
        <v>65</v>
      </c>
    </row>
    <row r="753" s="20" customFormat="true" ht="15" hidden="false" customHeight="true" outlineLevel="0" collapsed="false">
      <c r="A753" s="21" t="s">
        <v>1523</v>
      </c>
      <c r="B753" s="14" t="s">
        <v>1453</v>
      </c>
      <c r="C753" s="15" t="s">
        <v>519</v>
      </c>
      <c r="D753" s="15" t="s">
        <v>1524</v>
      </c>
      <c r="E753" s="16" t="n">
        <v>26</v>
      </c>
      <c r="F753" s="15"/>
      <c r="G753" s="15"/>
      <c r="H753" s="23" t="s">
        <v>65</v>
      </c>
    </row>
    <row r="754" s="20" customFormat="true" ht="15" hidden="false" customHeight="true" outlineLevel="0" collapsed="false">
      <c r="A754" s="21" t="s">
        <v>1525</v>
      </c>
      <c r="B754" s="14" t="s">
        <v>1453</v>
      </c>
      <c r="C754" s="15" t="s">
        <v>519</v>
      </c>
      <c r="D754" s="15" t="s">
        <v>1526</v>
      </c>
      <c r="E754" s="16" t="n">
        <v>26</v>
      </c>
      <c r="F754" s="15"/>
      <c r="G754" s="15"/>
      <c r="H754" s="23" t="s">
        <v>65</v>
      </c>
      <c r="I754" s="19"/>
      <c r="J754" s="19"/>
      <c r="K754" s="19"/>
    </row>
    <row r="755" s="20" customFormat="true" ht="15" hidden="false" customHeight="true" outlineLevel="0" collapsed="false">
      <c r="A755" s="21" t="s">
        <v>1527</v>
      </c>
      <c r="B755" s="14" t="s">
        <v>1453</v>
      </c>
      <c r="C755" s="15" t="s">
        <v>519</v>
      </c>
      <c r="D755" s="15" t="s">
        <v>1528</v>
      </c>
      <c r="E755" s="16" t="n">
        <v>26</v>
      </c>
      <c r="F755" s="15" t="n">
        <v>5.5</v>
      </c>
      <c r="G755" s="15" t="n">
        <v>42</v>
      </c>
      <c r="H755" s="17" t="n">
        <f aca="false">F755+G755</f>
        <v>47.5</v>
      </c>
    </row>
    <row r="756" s="20" customFormat="true" ht="15" hidden="false" customHeight="true" outlineLevel="0" collapsed="false">
      <c r="A756" s="21" t="s">
        <v>1529</v>
      </c>
      <c r="B756" s="14" t="s">
        <v>1453</v>
      </c>
      <c r="C756" s="15" t="s">
        <v>519</v>
      </c>
      <c r="D756" s="15" t="s">
        <v>1530</v>
      </c>
      <c r="E756" s="16" t="n">
        <v>26</v>
      </c>
      <c r="F756" s="15"/>
      <c r="G756" s="15"/>
      <c r="H756" s="23" t="s">
        <v>65</v>
      </c>
    </row>
    <row r="757" s="20" customFormat="true" ht="15" hidden="false" customHeight="true" outlineLevel="0" collapsed="false">
      <c r="A757" s="21" t="s">
        <v>1531</v>
      </c>
      <c r="B757" s="14" t="s">
        <v>1453</v>
      </c>
      <c r="C757" s="15" t="s">
        <v>519</v>
      </c>
      <c r="D757" s="15" t="s">
        <v>1532</v>
      </c>
      <c r="E757" s="16" t="n">
        <v>26</v>
      </c>
      <c r="F757" s="15"/>
      <c r="G757" s="15"/>
      <c r="H757" s="23" t="s">
        <v>65</v>
      </c>
    </row>
    <row r="758" s="20" customFormat="true" ht="15" hidden="false" customHeight="true" outlineLevel="0" collapsed="false">
      <c r="A758" s="21" t="s">
        <v>1533</v>
      </c>
      <c r="B758" s="14" t="s">
        <v>1453</v>
      </c>
      <c r="C758" s="15" t="s">
        <v>519</v>
      </c>
      <c r="D758" s="15" t="s">
        <v>1534</v>
      </c>
      <c r="E758" s="16" t="n">
        <v>26</v>
      </c>
      <c r="F758" s="15"/>
      <c r="G758" s="15"/>
      <c r="H758" s="23" t="s">
        <v>65</v>
      </c>
      <c r="I758" s="19"/>
      <c r="J758" s="19"/>
      <c r="K758" s="19"/>
    </row>
    <row r="759" s="20" customFormat="true" ht="15" hidden="false" customHeight="true" outlineLevel="0" collapsed="false">
      <c r="A759" s="21" t="s">
        <v>1535</v>
      </c>
      <c r="B759" s="14" t="s">
        <v>1453</v>
      </c>
      <c r="C759" s="15" t="s">
        <v>519</v>
      </c>
      <c r="D759" s="15" t="s">
        <v>1536</v>
      </c>
      <c r="E759" s="16" t="n">
        <v>26</v>
      </c>
      <c r="F759" s="15"/>
      <c r="G759" s="15"/>
      <c r="H759" s="23" t="s">
        <v>65</v>
      </c>
      <c r="I759" s="19"/>
      <c r="J759" s="19"/>
      <c r="K759" s="19"/>
    </row>
    <row r="760" s="20" customFormat="true" ht="15" hidden="false" customHeight="true" outlineLevel="0" collapsed="false">
      <c r="A760" s="21" t="s">
        <v>1537</v>
      </c>
      <c r="B760" s="14" t="s">
        <v>1453</v>
      </c>
      <c r="C760" s="15" t="s">
        <v>519</v>
      </c>
      <c r="D760" s="15" t="s">
        <v>1538</v>
      </c>
      <c r="E760" s="16" t="n">
        <v>26</v>
      </c>
      <c r="F760" s="15"/>
      <c r="G760" s="15"/>
      <c r="H760" s="23" t="s">
        <v>65</v>
      </c>
    </row>
    <row r="761" s="20" customFormat="true" ht="15" hidden="false" customHeight="true" outlineLevel="0" collapsed="false">
      <c r="A761" s="21" t="s">
        <v>1539</v>
      </c>
      <c r="B761" s="14" t="s">
        <v>1453</v>
      </c>
      <c r="C761" s="15" t="s">
        <v>519</v>
      </c>
      <c r="D761" s="15" t="s">
        <v>1540</v>
      </c>
      <c r="E761" s="16" t="n">
        <v>26</v>
      </c>
      <c r="F761" s="15"/>
      <c r="G761" s="15"/>
      <c r="H761" s="23" t="s">
        <v>65</v>
      </c>
      <c r="I761" s="19"/>
      <c r="J761" s="19"/>
      <c r="K761" s="19"/>
    </row>
    <row r="762" s="20" customFormat="true" ht="15" hidden="false" customHeight="true" outlineLevel="0" collapsed="false">
      <c r="A762" s="21" t="s">
        <v>1541</v>
      </c>
      <c r="B762" s="14" t="s">
        <v>1453</v>
      </c>
      <c r="C762" s="15" t="s">
        <v>519</v>
      </c>
      <c r="D762" s="15" t="s">
        <v>1542</v>
      </c>
      <c r="E762" s="16" t="n">
        <v>26</v>
      </c>
      <c r="F762" s="15"/>
      <c r="G762" s="15"/>
      <c r="H762" s="23" t="s">
        <v>65</v>
      </c>
    </row>
    <row r="763" s="20" customFormat="true" ht="15" hidden="false" customHeight="true" outlineLevel="0" collapsed="false">
      <c r="A763" s="21" t="s">
        <v>1543</v>
      </c>
      <c r="B763" s="14" t="s">
        <v>1453</v>
      </c>
      <c r="C763" s="15" t="s">
        <v>519</v>
      </c>
      <c r="D763" s="15" t="s">
        <v>1544</v>
      </c>
      <c r="E763" s="16" t="n">
        <v>26</v>
      </c>
      <c r="F763" s="15"/>
      <c r="G763" s="15"/>
      <c r="H763" s="23" t="s">
        <v>65</v>
      </c>
      <c r="I763" s="19"/>
      <c r="J763" s="19"/>
      <c r="K763" s="19"/>
    </row>
    <row r="764" s="20" customFormat="true" ht="15" hidden="false" customHeight="true" outlineLevel="0" collapsed="false">
      <c r="A764" s="21" t="s">
        <v>1545</v>
      </c>
      <c r="B764" s="14" t="s">
        <v>1453</v>
      </c>
      <c r="C764" s="15" t="s">
        <v>519</v>
      </c>
      <c r="D764" s="15" t="s">
        <v>1546</v>
      </c>
      <c r="E764" s="16" t="n">
        <v>26</v>
      </c>
      <c r="F764" s="15"/>
      <c r="G764" s="15"/>
      <c r="H764" s="23" t="s">
        <v>65</v>
      </c>
      <c r="I764" s="19"/>
      <c r="J764" s="19"/>
      <c r="K764" s="19"/>
    </row>
    <row r="765" s="20" customFormat="true" ht="15" hidden="false" customHeight="true" outlineLevel="0" collapsed="false">
      <c r="A765" s="21" t="s">
        <v>1547</v>
      </c>
      <c r="B765" s="14" t="s">
        <v>1453</v>
      </c>
      <c r="C765" s="15" t="s">
        <v>519</v>
      </c>
      <c r="D765" s="15" t="s">
        <v>1548</v>
      </c>
      <c r="E765" s="16" t="n">
        <v>26</v>
      </c>
      <c r="F765" s="15"/>
      <c r="G765" s="15"/>
      <c r="H765" s="23" t="s">
        <v>65</v>
      </c>
      <c r="I765" s="19"/>
      <c r="J765" s="19"/>
      <c r="K765" s="19"/>
    </row>
    <row r="766" s="20" customFormat="true" ht="15" hidden="false" customHeight="true" outlineLevel="0" collapsed="false">
      <c r="A766" s="21" t="s">
        <v>1549</v>
      </c>
      <c r="B766" s="14" t="s">
        <v>1453</v>
      </c>
      <c r="C766" s="15" t="s">
        <v>519</v>
      </c>
      <c r="D766" s="15" t="s">
        <v>1550</v>
      </c>
      <c r="E766" s="16" t="n">
        <v>26</v>
      </c>
      <c r="F766" s="15"/>
      <c r="G766" s="15"/>
      <c r="H766" s="23" t="s">
        <v>65</v>
      </c>
      <c r="I766" s="19"/>
      <c r="J766" s="19"/>
      <c r="K766" s="19"/>
    </row>
    <row r="767" s="20" customFormat="true" ht="15" hidden="false" customHeight="true" outlineLevel="0" collapsed="false">
      <c r="A767" s="21" t="s">
        <v>1551</v>
      </c>
      <c r="B767" s="14" t="s">
        <v>1453</v>
      </c>
      <c r="C767" s="15" t="s">
        <v>519</v>
      </c>
      <c r="D767" s="15" t="s">
        <v>1552</v>
      </c>
      <c r="E767" s="16" t="n">
        <v>26</v>
      </c>
      <c r="F767" s="15"/>
      <c r="G767" s="15"/>
      <c r="H767" s="23" t="s">
        <v>65</v>
      </c>
    </row>
    <row r="768" s="20" customFormat="true" ht="15" hidden="false" customHeight="true" outlineLevel="0" collapsed="false">
      <c r="A768" s="21" t="s">
        <v>1553</v>
      </c>
      <c r="B768" s="14" t="s">
        <v>1453</v>
      </c>
      <c r="C768" s="15" t="s">
        <v>519</v>
      </c>
      <c r="D768" s="15" t="s">
        <v>1554</v>
      </c>
      <c r="E768" s="16" t="n">
        <v>26</v>
      </c>
      <c r="F768" s="15"/>
      <c r="G768" s="15"/>
      <c r="H768" s="23" t="s">
        <v>65</v>
      </c>
      <c r="I768" s="19"/>
      <c r="J768" s="19"/>
      <c r="K768" s="19"/>
    </row>
    <row r="769" s="20" customFormat="true" ht="15" hidden="false" customHeight="true" outlineLevel="0" collapsed="false">
      <c r="A769" s="21" t="s">
        <v>1555</v>
      </c>
      <c r="B769" s="14" t="s">
        <v>1453</v>
      </c>
      <c r="C769" s="15" t="s">
        <v>519</v>
      </c>
      <c r="D769" s="15" t="s">
        <v>1556</v>
      </c>
      <c r="E769" s="16" t="n">
        <v>26</v>
      </c>
      <c r="F769" s="15"/>
      <c r="G769" s="15"/>
      <c r="H769" s="23" t="s">
        <v>65</v>
      </c>
    </row>
    <row r="770" s="20" customFormat="true" ht="15" hidden="false" customHeight="true" outlineLevel="0" collapsed="false">
      <c r="A770" s="21" t="s">
        <v>1557</v>
      </c>
      <c r="B770" s="14" t="s">
        <v>1453</v>
      </c>
      <c r="C770" s="15" t="s">
        <v>519</v>
      </c>
      <c r="D770" s="15" t="s">
        <v>1558</v>
      </c>
      <c r="E770" s="16" t="n">
        <v>26</v>
      </c>
      <c r="F770" s="15"/>
      <c r="G770" s="15"/>
      <c r="H770" s="23" t="s">
        <v>65</v>
      </c>
    </row>
    <row r="771" s="20" customFormat="true" ht="15" hidden="false" customHeight="true" outlineLevel="0" collapsed="false">
      <c r="A771" s="21" t="s">
        <v>1559</v>
      </c>
      <c r="B771" s="14" t="s">
        <v>1453</v>
      </c>
      <c r="C771" s="15" t="s">
        <v>519</v>
      </c>
      <c r="D771" s="15" t="s">
        <v>1560</v>
      </c>
      <c r="E771" s="16" t="n">
        <v>26</v>
      </c>
      <c r="F771" s="15"/>
      <c r="G771" s="15"/>
      <c r="H771" s="23" t="s">
        <v>65</v>
      </c>
    </row>
    <row r="772" s="20" customFormat="true" ht="15" hidden="false" customHeight="true" outlineLevel="0" collapsed="false">
      <c r="A772" s="21" t="s">
        <v>1561</v>
      </c>
      <c r="B772" s="14" t="s">
        <v>1453</v>
      </c>
      <c r="C772" s="15" t="s">
        <v>519</v>
      </c>
      <c r="D772" s="15" t="s">
        <v>1562</v>
      </c>
      <c r="E772" s="16" t="n">
        <v>26</v>
      </c>
      <c r="F772" s="41"/>
      <c r="G772" s="15"/>
      <c r="H772" s="23" t="s">
        <v>65</v>
      </c>
      <c r="I772" s="25"/>
      <c r="J772" s="25"/>
      <c r="K772" s="25"/>
    </row>
    <row r="773" s="20" customFormat="true" ht="15" hidden="false" customHeight="true" outlineLevel="0" collapsed="false">
      <c r="A773" s="24" t="s">
        <v>1563</v>
      </c>
      <c r="B773" s="14" t="s">
        <v>1453</v>
      </c>
      <c r="C773" s="34" t="s">
        <v>519</v>
      </c>
      <c r="D773" s="15" t="s">
        <v>1564</v>
      </c>
      <c r="E773" s="16" t="n">
        <v>26</v>
      </c>
      <c r="F773" s="15" t="n">
        <v>9</v>
      </c>
      <c r="G773" s="15" t="n">
        <v>32</v>
      </c>
      <c r="H773" s="17" t="n">
        <f aca="false">F773+G773</f>
        <v>41</v>
      </c>
    </row>
    <row r="774" s="20" customFormat="true" ht="15" hidden="false" customHeight="true" outlineLevel="0" collapsed="false">
      <c r="A774" s="18" t="s">
        <v>1565</v>
      </c>
      <c r="B774" s="14" t="s">
        <v>1453</v>
      </c>
      <c r="C774" s="15" t="s">
        <v>519</v>
      </c>
      <c r="D774" s="15" t="s">
        <v>1566</v>
      </c>
      <c r="E774" s="16" t="n">
        <v>26</v>
      </c>
      <c r="F774" s="15" t="n">
        <v>10</v>
      </c>
      <c r="G774" s="15" t="n">
        <v>47.5</v>
      </c>
      <c r="H774" s="17" t="n">
        <f aca="false">F774+G774</f>
        <v>57.5</v>
      </c>
    </row>
    <row r="775" s="20" customFormat="true" ht="15" hidden="false" customHeight="true" outlineLevel="0" collapsed="false">
      <c r="A775" s="18" t="s">
        <v>1567</v>
      </c>
      <c r="B775" s="14" t="s">
        <v>1453</v>
      </c>
      <c r="C775" s="15" t="s">
        <v>519</v>
      </c>
      <c r="D775" s="15" t="s">
        <v>1568</v>
      </c>
      <c r="E775" s="16" t="n">
        <v>26</v>
      </c>
      <c r="F775" s="15" t="n">
        <v>7</v>
      </c>
      <c r="G775" s="15" t="n">
        <v>48</v>
      </c>
      <c r="H775" s="17" t="n">
        <f aca="false">F775+G775</f>
        <v>55</v>
      </c>
      <c r="J775" s="22"/>
    </row>
    <row r="776" s="20" customFormat="true" ht="15" hidden="false" customHeight="true" outlineLevel="0" collapsed="false">
      <c r="A776" s="18" t="s">
        <v>1569</v>
      </c>
      <c r="B776" s="14" t="s">
        <v>1453</v>
      </c>
      <c r="C776" s="15" t="s">
        <v>519</v>
      </c>
      <c r="D776" s="15" t="s">
        <v>1570</v>
      </c>
      <c r="E776" s="16" t="n">
        <v>26</v>
      </c>
      <c r="F776" s="15" t="n">
        <v>8.5</v>
      </c>
      <c r="G776" s="15" t="n">
        <v>41</v>
      </c>
      <c r="H776" s="17" t="n">
        <f aca="false">F776+G776</f>
        <v>49.5</v>
      </c>
    </row>
    <row r="777" s="20" customFormat="true" ht="15" hidden="false" customHeight="true" outlineLevel="0" collapsed="false">
      <c r="A777" s="18" t="s">
        <v>1571</v>
      </c>
      <c r="B777" s="14" t="s">
        <v>1453</v>
      </c>
      <c r="C777" s="15" t="s">
        <v>519</v>
      </c>
      <c r="D777" s="15" t="s">
        <v>1572</v>
      </c>
      <c r="E777" s="16" t="n">
        <v>26</v>
      </c>
      <c r="F777" s="15" t="n">
        <v>8.5</v>
      </c>
      <c r="G777" s="15" t="n">
        <v>43</v>
      </c>
      <c r="H777" s="17" t="n">
        <f aca="false">F777+G777</f>
        <v>51.5</v>
      </c>
    </row>
    <row r="778" s="20" customFormat="true" ht="15" hidden="false" customHeight="true" outlineLevel="0" collapsed="false">
      <c r="A778" s="18" t="s">
        <v>1573</v>
      </c>
      <c r="B778" s="14" t="s">
        <v>1453</v>
      </c>
      <c r="C778" s="15" t="s">
        <v>519</v>
      </c>
      <c r="D778" s="15" t="s">
        <v>1574</v>
      </c>
      <c r="E778" s="16" t="n">
        <v>27</v>
      </c>
      <c r="F778" s="15"/>
      <c r="G778" s="15"/>
      <c r="H778" s="23" t="s">
        <v>65</v>
      </c>
      <c r="I778" s="19"/>
      <c r="J778" s="19"/>
      <c r="K778" s="19"/>
    </row>
    <row r="779" s="20" customFormat="true" ht="15" hidden="false" customHeight="true" outlineLevel="0" collapsed="false">
      <c r="A779" s="18" t="s">
        <v>1575</v>
      </c>
      <c r="B779" s="14" t="s">
        <v>1453</v>
      </c>
      <c r="C779" s="15" t="s">
        <v>519</v>
      </c>
      <c r="D779" s="15" t="s">
        <v>1576</v>
      </c>
      <c r="E779" s="16" t="n">
        <v>27</v>
      </c>
      <c r="F779" s="15" t="n">
        <v>8</v>
      </c>
      <c r="G779" s="15" t="n">
        <v>45</v>
      </c>
      <c r="H779" s="17" t="n">
        <f aca="false">F779+G779</f>
        <v>53</v>
      </c>
    </row>
    <row r="780" s="20" customFormat="true" ht="15" hidden="false" customHeight="true" outlineLevel="0" collapsed="false">
      <c r="A780" s="21" t="s">
        <v>1577</v>
      </c>
      <c r="B780" s="14" t="s">
        <v>1453</v>
      </c>
      <c r="C780" s="15" t="s">
        <v>519</v>
      </c>
      <c r="D780" s="15" t="s">
        <v>1578</v>
      </c>
      <c r="E780" s="16" t="n">
        <v>27</v>
      </c>
      <c r="F780" s="15"/>
      <c r="G780" s="15"/>
      <c r="H780" s="23" t="s">
        <v>65</v>
      </c>
      <c r="I780" s="19"/>
      <c r="J780" s="19"/>
      <c r="K780" s="19"/>
    </row>
    <row r="781" s="20" customFormat="true" ht="15" hidden="false" customHeight="true" outlineLevel="0" collapsed="false">
      <c r="A781" s="21" t="s">
        <v>1579</v>
      </c>
      <c r="B781" s="14" t="s">
        <v>1453</v>
      </c>
      <c r="C781" s="15" t="s">
        <v>519</v>
      </c>
      <c r="D781" s="15" t="s">
        <v>1580</v>
      </c>
      <c r="E781" s="16" t="n">
        <v>27</v>
      </c>
      <c r="F781" s="15" t="n">
        <v>6.5</v>
      </c>
      <c r="G781" s="15" t="n">
        <v>52</v>
      </c>
      <c r="H781" s="17" t="n">
        <f aca="false">F781+G781</f>
        <v>58.5</v>
      </c>
    </row>
    <row r="782" s="20" customFormat="true" ht="15" hidden="false" customHeight="true" outlineLevel="0" collapsed="false">
      <c r="A782" s="21" t="s">
        <v>1581</v>
      </c>
      <c r="B782" s="14" t="s">
        <v>1453</v>
      </c>
      <c r="C782" s="15" t="s">
        <v>519</v>
      </c>
      <c r="D782" s="15" t="s">
        <v>1582</v>
      </c>
      <c r="E782" s="16" t="n">
        <v>27</v>
      </c>
      <c r="F782" s="15"/>
      <c r="G782" s="15"/>
      <c r="H782" s="23" t="s">
        <v>65</v>
      </c>
      <c r="I782" s="19"/>
      <c r="J782" s="19"/>
      <c r="K782" s="19"/>
    </row>
    <row r="783" s="20" customFormat="true" ht="15" hidden="false" customHeight="true" outlineLevel="0" collapsed="false">
      <c r="A783" s="21" t="s">
        <v>1583</v>
      </c>
      <c r="B783" s="14" t="s">
        <v>1453</v>
      </c>
      <c r="C783" s="15" t="s">
        <v>519</v>
      </c>
      <c r="D783" s="15" t="s">
        <v>1584</v>
      </c>
      <c r="E783" s="16" t="n">
        <v>27</v>
      </c>
      <c r="F783" s="15" t="n">
        <v>5.5</v>
      </c>
      <c r="G783" s="15" t="n">
        <v>38</v>
      </c>
      <c r="H783" s="17" t="n">
        <f aca="false">F783+G783</f>
        <v>43.5</v>
      </c>
    </row>
    <row r="784" s="20" customFormat="true" ht="15" hidden="false" customHeight="true" outlineLevel="0" collapsed="false">
      <c r="A784" s="21" t="s">
        <v>1585</v>
      </c>
      <c r="B784" s="14" t="s">
        <v>1453</v>
      </c>
      <c r="C784" s="15" t="s">
        <v>519</v>
      </c>
      <c r="D784" s="15" t="s">
        <v>1586</v>
      </c>
      <c r="E784" s="16" t="n">
        <v>27</v>
      </c>
      <c r="F784" s="15" t="n">
        <v>8.5</v>
      </c>
      <c r="G784" s="15" t="n">
        <v>42.5</v>
      </c>
      <c r="H784" s="17" t="n">
        <f aca="false">F784+G784</f>
        <v>51</v>
      </c>
      <c r="I784" s="19"/>
      <c r="J784" s="19"/>
      <c r="K784" s="19"/>
    </row>
    <row r="785" s="20" customFormat="true" ht="15" hidden="false" customHeight="true" outlineLevel="0" collapsed="false">
      <c r="A785" s="18" t="s">
        <v>1587</v>
      </c>
      <c r="B785" s="14" t="s">
        <v>1453</v>
      </c>
      <c r="C785" s="15" t="s">
        <v>519</v>
      </c>
      <c r="D785" s="15" t="s">
        <v>1588</v>
      </c>
      <c r="E785" s="16" t="n">
        <v>27</v>
      </c>
      <c r="F785" s="15" t="n">
        <v>8.5</v>
      </c>
      <c r="G785" s="15" t="n">
        <v>47.5</v>
      </c>
      <c r="H785" s="17" t="n">
        <f aca="false">F785+G785</f>
        <v>56</v>
      </c>
    </row>
    <row r="786" s="20" customFormat="true" ht="15" hidden="false" customHeight="true" outlineLevel="0" collapsed="false">
      <c r="A786" s="21" t="s">
        <v>1589</v>
      </c>
      <c r="B786" s="14" t="s">
        <v>1453</v>
      </c>
      <c r="C786" s="15" t="s">
        <v>519</v>
      </c>
      <c r="D786" s="15" t="s">
        <v>1590</v>
      </c>
      <c r="E786" s="16" t="n">
        <v>27</v>
      </c>
      <c r="F786" s="15" t="n">
        <v>8.5</v>
      </c>
      <c r="G786" s="15" t="n">
        <v>29.5</v>
      </c>
      <c r="H786" s="17" t="n">
        <f aca="false">F786+G786</f>
        <v>38</v>
      </c>
    </row>
    <row r="787" s="20" customFormat="true" ht="15" hidden="false" customHeight="true" outlineLevel="0" collapsed="false">
      <c r="A787" s="18" t="s">
        <v>1591</v>
      </c>
      <c r="B787" s="14" t="s">
        <v>1453</v>
      </c>
      <c r="C787" s="15" t="s">
        <v>519</v>
      </c>
      <c r="D787" s="15" t="s">
        <v>1592</v>
      </c>
      <c r="E787" s="16" t="n">
        <v>27</v>
      </c>
      <c r="F787" s="15" t="n">
        <v>4.5</v>
      </c>
      <c r="G787" s="15" t="n">
        <v>42</v>
      </c>
      <c r="H787" s="17" t="n">
        <f aca="false">F787+G787</f>
        <v>46.5</v>
      </c>
      <c r="I787" s="19"/>
      <c r="J787" s="19"/>
      <c r="K787" s="19"/>
    </row>
    <row r="788" s="20" customFormat="true" ht="15" hidden="false" customHeight="true" outlineLevel="0" collapsed="false">
      <c r="A788" s="18" t="s">
        <v>1593</v>
      </c>
      <c r="B788" s="14" t="s">
        <v>1453</v>
      </c>
      <c r="C788" s="15" t="s">
        <v>519</v>
      </c>
      <c r="D788" s="15" t="s">
        <v>1594</v>
      </c>
      <c r="E788" s="16" t="n">
        <v>27</v>
      </c>
      <c r="F788" s="15" t="n">
        <v>9.5</v>
      </c>
      <c r="G788" s="15" t="n">
        <v>49</v>
      </c>
      <c r="H788" s="17" t="n">
        <f aca="false">F788+G788</f>
        <v>58.5</v>
      </c>
      <c r="J788" s="22"/>
    </row>
    <row r="789" s="20" customFormat="true" ht="15" hidden="false" customHeight="true" outlineLevel="0" collapsed="false">
      <c r="A789" s="18" t="s">
        <v>1595</v>
      </c>
      <c r="B789" s="14" t="s">
        <v>1453</v>
      </c>
      <c r="C789" s="15" t="s">
        <v>519</v>
      </c>
      <c r="D789" s="15" t="s">
        <v>1596</v>
      </c>
      <c r="E789" s="16" t="n">
        <v>27</v>
      </c>
      <c r="F789" s="15" t="n">
        <v>7.5</v>
      </c>
      <c r="G789" s="15" t="n">
        <v>33</v>
      </c>
      <c r="H789" s="17" t="n">
        <f aca="false">F789+G789</f>
        <v>40.5</v>
      </c>
      <c r="J789" s="22"/>
    </row>
    <row r="790" s="20" customFormat="true" ht="15" hidden="false" customHeight="true" outlineLevel="0" collapsed="false">
      <c r="A790" s="21" t="s">
        <v>1597</v>
      </c>
      <c r="B790" s="14" t="s">
        <v>1453</v>
      </c>
      <c r="C790" s="15" t="s">
        <v>519</v>
      </c>
      <c r="D790" s="15" t="s">
        <v>1598</v>
      </c>
      <c r="E790" s="16" t="n">
        <v>27</v>
      </c>
      <c r="F790" s="15" t="n">
        <v>11</v>
      </c>
      <c r="G790" s="15" t="n">
        <v>39</v>
      </c>
      <c r="H790" s="17" t="n">
        <f aca="false">F790+G790</f>
        <v>50</v>
      </c>
      <c r="I790" s="19"/>
      <c r="J790" s="19"/>
      <c r="K790" s="19"/>
    </row>
    <row r="791" s="20" customFormat="true" ht="15" hidden="false" customHeight="true" outlineLevel="0" collapsed="false">
      <c r="A791" s="18" t="s">
        <v>1599</v>
      </c>
      <c r="B791" s="14" t="s">
        <v>1453</v>
      </c>
      <c r="C791" s="15" t="s">
        <v>519</v>
      </c>
      <c r="D791" s="15" t="s">
        <v>1600</v>
      </c>
      <c r="E791" s="16" t="n">
        <v>27</v>
      </c>
      <c r="F791" s="15" t="n">
        <v>7</v>
      </c>
      <c r="G791" s="15" t="n">
        <v>53.5</v>
      </c>
      <c r="H791" s="17" t="n">
        <f aca="false">F791+G791</f>
        <v>60.5</v>
      </c>
      <c r="I791" s="19"/>
      <c r="J791" s="19"/>
      <c r="K791" s="19"/>
    </row>
    <row r="792" s="20" customFormat="true" ht="15" hidden="false" customHeight="true" outlineLevel="0" collapsed="false">
      <c r="A792" s="18" t="s">
        <v>1601</v>
      </c>
      <c r="B792" s="14" t="s">
        <v>1453</v>
      </c>
      <c r="C792" s="15" t="s">
        <v>519</v>
      </c>
      <c r="D792" s="15" t="s">
        <v>1602</v>
      </c>
      <c r="E792" s="16" t="n">
        <v>27</v>
      </c>
      <c r="F792" s="15" t="n">
        <v>7</v>
      </c>
      <c r="G792" s="15" t="n">
        <v>22</v>
      </c>
      <c r="H792" s="17" t="n">
        <f aca="false">F792+G792</f>
        <v>29</v>
      </c>
    </row>
    <row r="793" s="20" customFormat="true" ht="15" hidden="false" customHeight="true" outlineLevel="0" collapsed="false">
      <c r="A793" s="21" t="s">
        <v>1603</v>
      </c>
      <c r="B793" s="14" t="s">
        <v>1453</v>
      </c>
      <c r="C793" s="15" t="s">
        <v>519</v>
      </c>
      <c r="D793" s="15" t="s">
        <v>1604</v>
      </c>
      <c r="E793" s="16" t="n">
        <v>27</v>
      </c>
      <c r="F793" s="15" t="n">
        <v>7.5</v>
      </c>
      <c r="G793" s="15" t="n">
        <v>37</v>
      </c>
      <c r="H793" s="17" t="n">
        <f aca="false">F793+G793</f>
        <v>44.5</v>
      </c>
      <c r="J793" s="22"/>
    </row>
    <row r="794" s="20" customFormat="true" ht="15" hidden="false" customHeight="true" outlineLevel="0" collapsed="false">
      <c r="A794" s="21" t="s">
        <v>1605</v>
      </c>
      <c r="B794" s="14" t="s">
        <v>1453</v>
      </c>
      <c r="C794" s="15" t="s">
        <v>519</v>
      </c>
      <c r="D794" s="15" t="s">
        <v>1606</v>
      </c>
      <c r="E794" s="16" t="n">
        <v>27</v>
      </c>
      <c r="F794" s="15" t="n">
        <v>6.5</v>
      </c>
      <c r="G794" s="15" t="n">
        <v>34</v>
      </c>
      <c r="H794" s="17" t="n">
        <f aca="false">F794+G794</f>
        <v>40.5</v>
      </c>
      <c r="I794" s="19"/>
      <c r="J794" s="19"/>
      <c r="K794" s="19"/>
    </row>
    <row r="795" s="20" customFormat="true" ht="15" hidden="false" customHeight="true" outlineLevel="0" collapsed="false">
      <c r="A795" s="18" t="s">
        <v>1607</v>
      </c>
      <c r="B795" s="14" t="s">
        <v>1453</v>
      </c>
      <c r="C795" s="15" t="s">
        <v>519</v>
      </c>
      <c r="D795" s="15" t="s">
        <v>1608</v>
      </c>
      <c r="E795" s="16" t="n">
        <v>27</v>
      </c>
      <c r="F795" s="15" t="n">
        <v>7.5</v>
      </c>
      <c r="G795" s="15" t="n">
        <v>43</v>
      </c>
      <c r="H795" s="17" t="n">
        <f aca="false">F795+G795</f>
        <v>50.5</v>
      </c>
    </row>
    <row r="796" s="20" customFormat="true" ht="15" hidden="false" customHeight="true" outlineLevel="0" collapsed="false">
      <c r="A796" s="18" t="s">
        <v>1609</v>
      </c>
      <c r="B796" s="14" t="s">
        <v>1453</v>
      </c>
      <c r="C796" s="15" t="s">
        <v>519</v>
      </c>
      <c r="D796" s="15" t="s">
        <v>1610</v>
      </c>
      <c r="E796" s="16" t="n">
        <v>27</v>
      </c>
      <c r="F796" s="15" t="n">
        <v>8</v>
      </c>
      <c r="G796" s="15" t="n">
        <v>42</v>
      </c>
      <c r="H796" s="17" t="n">
        <f aca="false">F796+G796</f>
        <v>50</v>
      </c>
    </row>
    <row r="797" s="20" customFormat="true" ht="15" hidden="false" customHeight="true" outlineLevel="0" collapsed="false">
      <c r="A797" s="18" t="s">
        <v>1611</v>
      </c>
      <c r="B797" s="14" t="s">
        <v>1453</v>
      </c>
      <c r="C797" s="15" t="s">
        <v>519</v>
      </c>
      <c r="D797" s="15" t="s">
        <v>1612</v>
      </c>
      <c r="E797" s="16" t="n">
        <v>27</v>
      </c>
      <c r="F797" s="15" t="n">
        <v>6</v>
      </c>
      <c r="G797" s="15" t="n">
        <v>40</v>
      </c>
      <c r="H797" s="17" t="n">
        <f aca="false">F797+G797</f>
        <v>46</v>
      </c>
    </row>
    <row r="798" s="20" customFormat="true" ht="15" hidden="false" customHeight="true" outlineLevel="0" collapsed="false">
      <c r="A798" s="18" t="s">
        <v>1613</v>
      </c>
      <c r="B798" s="14" t="s">
        <v>1453</v>
      </c>
      <c r="C798" s="15" t="s">
        <v>519</v>
      </c>
      <c r="D798" s="15" t="s">
        <v>1614</v>
      </c>
      <c r="E798" s="16" t="n">
        <v>27</v>
      </c>
      <c r="F798" s="15" t="n">
        <v>6.5</v>
      </c>
      <c r="G798" s="15" t="n">
        <v>53</v>
      </c>
      <c r="H798" s="17" t="n">
        <f aca="false">F798+G798</f>
        <v>59.5</v>
      </c>
    </row>
    <row r="799" s="20" customFormat="true" ht="15" hidden="false" customHeight="true" outlineLevel="0" collapsed="false">
      <c r="A799" s="21" t="s">
        <v>1615</v>
      </c>
      <c r="B799" s="14" t="s">
        <v>1453</v>
      </c>
      <c r="C799" s="15" t="s">
        <v>519</v>
      </c>
      <c r="D799" s="15" t="s">
        <v>1616</v>
      </c>
      <c r="E799" s="16" t="n">
        <v>27</v>
      </c>
      <c r="F799" s="15" t="n">
        <v>8.5</v>
      </c>
      <c r="G799" s="15" t="n">
        <v>39</v>
      </c>
      <c r="H799" s="17" t="n">
        <f aca="false">F799+G799</f>
        <v>47.5</v>
      </c>
      <c r="J799" s="22"/>
    </row>
    <row r="800" s="20" customFormat="true" ht="15" hidden="false" customHeight="true" outlineLevel="0" collapsed="false">
      <c r="A800" s="21" t="s">
        <v>1617</v>
      </c>
      <c r="B800" s="14" t="s">
        <v>1453</v>
      </c>
      <c r="C800" s="15" t="s">
        <v>519</v>
      </c>
      <c r="D800" s="15" t="s">
        <v>1618</v>
      </c>
      <c r="E800" s="16" t="n">
        <v>27</v>
      </c>
      <c r="F800" s="15" t="n">
        <v>9</v>
      </c>
      <c r="G800" s="15" t="n">
        <v>25</v>
      </c>
      <c r="H800" s="17" t="n">
        <f aca="false">F800+G800</f>
        <v>34</v>
      </c>
    </row>
    <row r="801" s="20" customFormat="true" ht="15" hidden="false" customHeight="true" outlineLevel="0" collapsed="false">
      <c r="A801" s="21" t="s">
        <v>1619</v>
      </c>
      <c r="B801" s="14" t="s">
        <v>1453</v>
      </c>
      <c r="C801" s="15" t="s">
        <v>519</v>
      </c>
      <c r="D801" s="15" t="s">
        <v>1620</v>
      </c>
      <c r="E801" s="16" t="n">
        <v>27</v>
      </c>
      <c r="F801" s="15"/>
      <c r="G801" s="15"/>
      <c r="H801" s="23" t="s">
        <v>65</v>
      </c>
    </row>
    <row r="802" s="20" customFormat="true" ht="15" hidden="false" customHeight="true" outlineLevel="0" collapsed="false">
      <c r="A802" s="21" t="s">
        <v>1621</v>
      </c>
      <c r="B802" s="14" t="s">
        <v>1453</v>
      </c>
      <c r="C802" s="15" t="s">
        <v>519</v>
      </c>
      <c r="D802" s="15" t="s">
        <v>1622</v>
      </c>
      <c r="E802" s="16" t="n">
        <v>27</v>
      </c>
      <c r="F802" s="15" t="n">
        <v>7</v>
      </c>
      <c r="G802" s="15" t="n">
        <v>17</v>
      </c>
      <c r="H802" s="17" t="n">
        <f aca="false">F802+G802</f>
        <v>24</v>
      </c>
    </row>
    <row r="803" s="20" customFormat="true" ht="15" hidden="false" customHeight="true" outlineLevel="0" collapsed="false">
      <c r="A803" s="21" t="s">
        <v>1623</v>
      </c>
      <c r="B803" s="14" t="s">
        <v>1453</v>
      </c>
      <c r="C803" s="15" t="s">
        <v>519</v>
      </c>
      <c r="D803" s="15" t="s">
        <v>1624</v>
      </c>
      <c r="E803" s="16" t="n">
        <v>27</v>
      </c>
      <c r="F803" s="15" t="n">
        <v>9.5</v>
      </c>
      <c r="G803" s="15" t="n">
        <v>39.5</v>
      </c>
      <c r="H803" s="17" t="n">
        <f aca="false">F803+G803</f>
        <v>49</v>
      </c>
      <c r="I803" s="19"/>
      <c r="J803" s="19"/>
      <c r="K803" s="19"/>
    </row>
    <row r="804" s="20" customFormat="true" ht="15" hidden="false" customHeight="true" outlineLevel="0" collapsed="false">
      <c r="A804" s="21" t="s">
        <v>1625</v>
      </c>
      <c r="B804" s="14" t="s">
        <v>1453</v>
      </c>
      <c r="C804" s="15" t="s">
        <v>519</v>
      </c>
      <c r="D804" s="15" t="s">
        <v>1626</v>
      </c>
      <c r="E804" s="16" t="n">
        <v>27</v>
      </c>
      <c r="F804" s="15" t="n">
        <v>5.5</v>
      </c>
      <c r="G804" s="15" t="n">
        <v>31</v>
      </c>
      <c r="H804" s="17" t="n">
        <f aca="false">F804+G804</f>
        <v>36.5</v>
      </c>
    </row>
    <row r="805" s="20" customFormat="true" ht="15" hidden="false" customHeight="true" outlineLevel="0" collapsed="false">
      <c r="A805" s="21" t="s">
        <v>1627</v>
      </c>
      <c r="B805" s="14" t="s">
        <v>1453</v>
      </c>
      <c r="C805" s="15" t="s">
        <v>519</v>
      </c>
      <c r="D805" s="15" t="s">
        <v>1628</v>
      </c>
      <c r="E805" s="16" t="n">
        <v>27</v>
      </c>
      <c r="F805" s="15" t="n">
        <v>9</v>
      </c>
      <c r="G805" s="15" t="n">
        <v>54</v>
      </c>
      <c r="H805" s="17" t="n">
        <f aca="false">F805+G805</f>
        <v>63</v>
      </c>
      <c r="I805" s="19"/>
      <c r="J805" s="19"/>
      <c r="K805" s="19"/>
    </row>
    <row r="806" s="20" customFormat="true" ht="15" hidden="false" customHeight="true" outlineLevel="0" collapsed="false">
      <c r="A806" s="21" t="s">
        <v>1629</v>
      </c>
      <c r="B806" s="14" t="s">
        <v>1453</v>
      </c>
      <c r="C806" s="15" t="s">
        <v>519</v>
      </c>
      <c r="D806" s="15" t="s">
        <v>1630</v>
      </c>
      <c r="E806" s="16" t="n">
        <v>27</v>
      </c>
      <c r="F806" s="15" t="n">
        <v>4</v>
      </c>
      <c r="G806" s="15" t="n">
        <v>32</v>
      </c>
      <c r="H806" s="17" t="n">
        <f aca="false">F806+G806</f>
        <v>36</v>
      </c>
    </row>
    <row r="807" s="20" customFormat="true" ht="15" hidden="false" customHeight="true" outlineLevel="0" collapsed="false">
      <c r="A807" s="21" t="s">
        <v>1631</v>
      </c>
      <c r="B807" s="14" t="s">
        <v>1453</v>
      </c>
      <c r="C807" s="15" t="s">
        <v>519</v>
      </c>
      <c r="D807" s="15" t="s">
        <v>1632</v>
      </c>
      <c r="E807" s="16" t="n">
        <v>27</v>
      </c>
      <c r="F807" s="15" t="n">
        <v>9.5</v>
      </c>
      <c r="G807" s="15" t="n">
        <v>45</v>
      </c>
      <c r="H807" s="17" t="n">
        <f aca="false">F807+G807</f>
        <v>54.5</v>
      </c>
    </row>
    <row r="808" s="20" customFormat="true" ht="15" hidden="false" customHeight="true" outlineLevel="0" collapsed="false">
      <c r="A808" s="21" t="s">
        <v>1633</v>
      </c>
      <c r="B808" s="14" t="s">
        <v>1453</v>
      </c>
      <c r="C808" s="15" t="s">
        <v>519</v>
      </c>
      <c r="D808" s="15" t="s">
        <v>1634</v>
      </c>
      <c r="E808" s="16" t="n">
        <v>28</v>
      </c>
      <c r="F808" s="15" t="n">
        <v>4.5</v>
      </c>
      <c r="G808" s="15" t="n">
        <v>46</v>
      </c>
      <c r="H808" s="17" t="n">
        <f aca="false">F808+G808</f>
        <v>50.5</v>
      </c>
    </row>
    <row r="809" s="20" customFormat="true" ht="15" hidden="false" customHeight="true" outlineLevel="0" collapsed="false">
      <c r="A809" s="21" t="s">
        <v>1635</v>
      </c>
      <c r="B809" s="14" t="s">
        <v>1453</v>
      </c>
      <c r="C809" s="15" t="s">
        <v>519</v>
      </c>
      <c r="D809" s="15" t="s">
        <v>1636</v>
      </c>
      <c r="E809" s="16" t="n">
        <v>28</v>
      </c>
      <c r="F809" s="15" t="n">
        <v>7</v>
      </c>
      <c r="G809" s="15" t="n">
        <v>26</v>
      </c>
      <c r="H809" s="17" t="n">
        <f aca="false">F809+G809</f>
        <v>33</v>
      </c>
    </row>
    <row r="810" s="20" customFormat="true" ht="15" hidden="false" customHeight="true" outlineLevel="0" collapsed="false">
      <c r="A810" s="21" t="s">
        <v>1637</v>
      </c>
      <c r="B810" s="14" t="s">
        <v>1453</v>
      </c>
      <c r="C810" s="15" t="s">
        <v>519</v>
      </c>
      <c r="D810" s="15" t="s">
        <v>1638</v>
      </c>
      <c r="E810" s="16" t="n">
        <v>28</v>
      </c>
      <c r="F810" s="15" t="n">
        <v>6.5</v>
      </c>
      <c r="G810" s="15" t="n">
        <v>54</v>
      </c>
      <c r="H810" s="17" t="n">
        <f aca="false">F810+G810</f>
        <v>60.5</v>
      </c>
      <c r="I810" s="19"/>
      <c r="J810" s="19"/>
      <c r="K810" s="19"/>
    </row>
    <row r="811" s="20" customFormat="true" ht="15" hidden="false" customHeight="true" outlineLevel="0" collapsed="false">
      <c r="A811" s="21" t="s">
        <v>1639</v>
      </c>
      <c r="B811" s="14" t="s">
        <v>1453</v>
      </c>
      <c r="C811" s="15" t="s">
        <v>519</v>
      </c>
      <c r="D811" s="15" t="s">
        <v>1640</v>
      </c>
      <c r="E811" s="16" t="n">
        <v>28</v>
      </c>
      <c r="F811" s="15" t="n">
        <v>10.5</v>
      </c>
      <c r="G811" s="15" t="n">
        <v>49</v>
      </c>
      <c r="H811" s="17" t="n">
        <f aca="false">F811+G811</f>
        <v>59.5</v>
      </c>
      <c r="J811" s="22"/>
    </row>
    <row r="812" s="20" customFormat="true" ht="15" hidden="false" customHeight="true" outlineLevel="0" collapsed="false">
      <c r="A812" s="18" t="s">
        <v>1641</v>
      </c>
      <c r="B812" s="14" t="s">
        <v>1453</v>
      </c>
      <c r="C812" s="15" t="s">
        <v>519</v>
      </c>
      <c r="D812" s="15" t="s">
        <v>1642</v>
      </c>
      <c r="E812" s="16" t="n">
        <v>28</v>
      </c>
      <c r="F812" s="15" t="n">
        <v>6.5</v>
      </c>
      <c r="G812" s="15" t="n">
        <v>20</v>
      </c>
      <c r="H812" s="17" t="n">
        <f aca="false">F812+G812</f>
        <v>26.5</v>
      </c>
      <c r="J812" s="22"/>
    </row>
    <row r="813" s="20" customFormat="true" ht="15" hidden="false" customHeight="true" outlineLevel="0" collapsed="false">
      <c r="A813" s="18" t="s">
        <v>1643</v>
      </c>
      <c r="B813" s="14" t="s">
        <v>1453</v>
      </c>
      <c r="C813" s="15" t="s">
        <v>519</v>
      </c>
      <c r="D813" s="15" t="s">
        <v>1644</v>
      </c>
      <c r="E813" s="16" t="n">
        <v>28</v>
      </c>
      <c r="F813" s="15" t="n">
        <v>8.5</v>
      </c>
      <c r="G813" s="15" t="n">
        <v>21</v>
      </c>
      <c r="H813" s="17" t="n">
        <f aca="false">F813+G813</f>
        <v>29.5</v>
      </c>
    </row>
    <row r="814" s="20" customFormat="true" ht="15" hidden="false" customHeight="true" outlineLevel="0" collapsed="false">
      <c r="A814" s="18" t="s">
        <v>1645</v>
      </c>
      <c r="B814" s="14" t="s">
        <v>1453</v>
      </c>
      <c r="C814" s="15" t="s">
        <v>519</v>
      </c>
      <c r="D814" s="15" t="s">
        <v>1646</v>
      </c>
      <c r="E814" s="16" t="n">
        <v>28</v>
      </c>
      <c r="F814" s="15" t="n">
        <v>9</v>
      </c>
      <c r="G814" s="15" t="n">
        <v>48</v>
      </c>
      <c r="H814" s="17" t="n">
        <f aca="false">F814+G814</f>
        <v>57</v>
      </c>
      <c r="I814" s="19"/>
      <c r="J814" s="19"/>
      <c r="K814" s="19"/>
    </row>
    <row r="815" s="20" customFormat="true" ht="15" hidden="false" customHeight="true" outlineLevel="0" collapsed="false">
      <c r="A815" s="18" t="s">
        <v>1647</v>
      </c>
      <c r="B815" s="14" t="s">
        <v>1453</v>
      </c>
      <c r="C815" s="15" t="s">
        <v>519</v>
      </c>
      <c r="D815" s="15" t="s">
        <v>1648</v>
      </c>
      <c r="E815" s="16" t="n">
        <v>28</v>
      </c>
      <c r="F815" s="15" t="n">
        <v>6.5</v>
      </c>
      <c r="G815" s="15" t="n">
        <v>15</v>
      </c>
      <c r="H815" s="17" t="n">
        <f aca="false">F815+G815</f>
        <v>21.5</v>
      </c>
      <c r="I815" s="19"/>
      <c r="J815" s="19"/>
      <c r="K815" s="19"/>
    </row>
    <row r="816" s="20" customFormat="true" ht="15" hidden="false" customHeight="true" outlineLevel="0" collapsed="false">
      <c r="A816" s="18" t="s">
        <v>1649</v>
      </c>
      <c r="B816" s="14" t="s">
        <v>1453</v>
      </c>
      <c r="C816" s="15" t="s">
        <v>519</v>
      </c>
      <c r="D816" s="15" t="s">
        <v>1650</v>
      </c>
      <c r="E816" s="16" t="n">
        <v>28</v>
      </c>
      <c r="F816" s="15" t="n">
        <v>9</v>
      </c>
      <c r="G816" s="15" t="n">
        <v>51</v>
      </c>
      <c r="H816" s="17" t="n">
        <f aca="false">F816+G816</f>
        <v>60</v>
      </c>
    </row>
    <row r="817" s="20" customFormat="true" ht="15" hidden="false" customHeight="true" outlineLevel="0" collapsed="false">
      <c r="A817" s="18" t="s">
        <v>1651</v>
      </c>
      <c r="B817" s="14" t="s">
        <v>1453</v>
      </c>
      <c r="C817" s="15" t="s">
        <v>519</v>
      </c>
      <c r="D817" s="15" t="s">
        <v>1652</v>
      </c>
      <c r="E817" s="16" t="n">
        <v>28</v>
      </c>
      <c r="F817" s="15" t="n">
        <v>7.5</v>
      </c>
      <c r="G817" s="15" t="n">
        <v>37</v>
      </c>
      <c r="H817" s="17" t="n">
        <f aca="false">F817+G817</f>
        <v>44.5</v>
      </c>
    </row>
    <row r="818" s="20" customFormat="true" ht="15" hidden="false" customHeight="true" outlineLevel="0" collapsed="false">
      <c r="A818" s="18" t="s">
        <v>1653</v>
      </c>
      <c r="B818" s="14" t="s">
        <v>1453</v>
      </c>
      <c r="C818" s="15" t="s">
        <v>519</v>
      </c>
      <c r="D818" s="15" t="s">
        <v>1654</v>
      </c>
      <c r="E818" s="16" t="n">
        <v>28</v>
      </c>
      <c r="F818" s="15" t="n">
        <v>7</v>
      </c>
      <c r="G818" s="15" t="n">
        <v>28</v>
      </c>
      <c r="H818" s="17" t="n">
        <f aca="false">F818+G818</f>
        <v>35</v>
      </c>
    </row>
    <row r="819" s="20" customFormat="true" ht="15" hidden="false" customHeight="true" outlineLevel="0" collapsed="false">
      <c r="A819" s="18" t="s">
        <v>1655</v>
      </c>
      <c r="B819" s="14" t="s">
        <v>1453</v>
      </c>
      <c r="C819" s="15" t="s">
        <v>519</v>
      </c>
      <c r="D819" s="15" t="s">
        <v>1656</v>
      </c>
      <c r="E819" s="16" t="n">
        <v>28</v>
      </c>
      <c r="F819" s="15" t="n">
        <v>10</v>
      </c>
      <c r="G819" s="15" t="n">
        <v>26.5</v>
      </c>
      <c r="H819" s="17" t="n">
        <f aca="false">F819+G819</f>
        <v>36.5</v>
      </c>
      <c r="I819" s="19"/>
      <c r="J819" s="19"/>
      <c r="K819" s="19"/>
    </row>
    <row r="820" s="30" customFormat="true" ht="15" hidden="false" customHeight="true" outlineLevel="0" collapsed="false">
      <c r="A820" s="18" t="s">
        <v>1657</v>
      </c>
      <c r="B820" s="14" t="s">
        <v>1453</v>
      </c>
      <c r="C820" s="15" t="s">
        <v>519</v>
      </c>
      <c r="D820" s="15" t="s">
        <v>1658</v>
      </c>
      <c r="E820" s="16" t="n">
        <v>28</v>
      </c>
      <c r="F820" s="15" t="n">
        <v>6</v>
      </c>
      <c r="G820" s="15" t="n">
        <v>25</v>
      </c>
      <c r="H820" s="17" t="n">
        <f aca="false">F820+G820</f>
        <v>31</v>
      </c>
      <c r="I820" s="20"/>
      <c r="J820" s="20"/>
      <c r="K820" s="20"/>
    </row>
    <row r="821" s="20" customFormat="true" ht="15" hidden="false" customHeight="true" outlineLevel="0" collapsed="false">
      <c r="A821" s="18" t="s">
        <v>1659</v>
      </c>
      <c r="B821" s="14" t="s">
        <v>1453</v>
      </c>
      <c r="C821" s="15" t="s">
        <v>519</v>
      </c>
      <c r="D821" s="15" t="s">
        <v>1660</v>
      </c>
      <c r="E821" s="16" t="n">
        <v>28</v>
      </c>
      <c r="F821" s="15" t="n">
        <v>6.5</v>
      </c>
      <c r="G821" s="15" t="n">
        <v>26</v>
      </c>
      <c r="H821" s="17" t="n">
        <f aca="false">F821+G821</f>
        <v>32.5</v>
      </c>
    </row>
    <row r="822" s="20" customFormat="true" ht="15" hidden="false" customHeight="true" outlineLevel="0" collapsed="false">
      <c r="A822" s="21" t="s">
        <v>1661</v>
      </c>
      <c r="B822" s="14" t="s">
        <v>1453</v>
      </c>
      <c r="C822" s="15" t="s">
        <v>519</v>
      </c>
      <c r="D822" s="15" t="s">
        <v>1662</v>
      </c>
      <c r="E822" s="16" t="n">
        <v>28</v>
      </c>
      <c r="F822" s="15" t="n">
        <v>6.5</v>
      </c>
      <c r="G822" s="15" t="n">
        <v>36</v>
      </c>
      <c r="H822" s="17" t="n">
        <f aca="false">F822+G822</f>
        <v>42.5</v>
      </c>
      <c r="I822" s="19"/>
      <c r="J822" s="19"/>
      <c r="K822" s="19"/>
    </row>
    <row r="823" s="20" customFormat="true" ht="15" hidden="false" customHeight="true" outlineLevel="0" collapsed="false">
      <c r="A823" s="18" t="s">
        <v>1663</v>
      </c>
      <c r="B823" s="14" t="s">
        <v>1453</v>
      </c>
      <c r="C823" s="15" t="s">
        <v>519</v>
      </c>
      <c r="D823" s="15" t="s">
        <v>1664</v>
      </c>
      <c r="E823" s="16" t="n">
        <v>28</v>
      </c>
      <c r="F823" s="15" t="n">
        <v>9</v>
      </c>
      <c r="G823" s="15" t="n">
        <v>53</v>
      </c>
      <c r="H823" s="17" t="n">
        <f aca="false">F823+G823</f>
        <v>62</v>
      </c>
    </row>
    <row r="824" s="20" customFormat="true" ht="15" hidden="false" customHeight="true" outlineLevel="0" collapsed="false">
      <c r="A824" s="21" t="s">
        <v>1665</v>
      </c>
      <c r="B824" s="14" t="s">
        <v>1453</v>
      </c>
      <c r="C824" s="15" t="s">
        <v>519</v>
      </c>
      <c r="D824" s="15" t="s">
        <v>1666</v>
      </c>
      <c r="E824" s="16" t="n">
        <v>28</v>
      </c>
      <c r="F824" s="15" t="n">
        <v>8</v>
      </c>
      <c r="G824" s="15" t="n">
        <v>31</v>
      </c>
      <c r="H824" s="17" t="n">
        <f aca="false">F824+G824</f>
        <v>39</v>
      </c>
    </row>
    <row r="825" s="20" customFormat="true" ht="15" hidden="false" customHeight="true" outlineLevel="0" collapsed="false">
      <c r="A825" s="18" t="s">
        <v>1667</v>
      </c>
      <c r="B825" s="14" t="s">
        <v>1668</v>
      </c>
      <c r="C825" s="15" t="s">
        <v>519</v>
      </c>
      <c r="D825" s="15" t="s">
        <v>1669</v>
      </c>
      <c r="E825" s="16" t="n">
        <v>28</v>
      </c>
      <c r="F825" s="15" t="n">
        <v>8</v>
      </c>
      <c r="G825" s="15" t="n">
        <v>10</v>
      </c>
      <c r="H825" s="17" t="n">
        <f aca="false">F825+G825</f>
        <v>18</v>
      </c>
    </row>
    <row r="826" s="20" customFormat="true" ht="15" hidden="false" customHeight="true" outlineLevel="0" collapsed="false">
      <c r="A826" s="21" t="s">
        <v>1670</v>
      </c>
      <c r="B826" s="14" t="s">
        <v>1668</v>
      </c>
      <c r="C826" s="15" t="s">
        <v>519</v>
      </c>
      <c r="D826" s="15" t="s">
        <v>1671</v>
      </c>
      <c r="E826" s="16" t="n">
        <v>28</v>
      </c>
      <c r="F826" s="15" t="n">
        <v>7</v>
      </c>
      <c r="G826" s="15" t="n">
        <v>20</v>
      </c>
      <c r="H826" s="17" t="n">
        <f aca="false">F826+G826</f>
        <v>27</v>
      </c>
      <c r="I826" s="19"/>
      <c r="J826" s="19"/>
      <c r="K826" s="19"/>
    </row>
    <row r="827" s="20" customFormat="true" ht="15" hidden="false" customHeight="true" outlineLevel="0" collapsed="false">
      <c r="A827" s="21" t="s">
        <v>1672</v>
      </c>
      <c r="B827" s="14" t="s">
        <v>1668</v>
      </c>
      <c r="C827" s="15" t="s">
        <v>519</v>
      </c>
      <c r="D827" s="15" t="s">
        <v>1673</v>
      </c>
      <c r="E827" s="16" t="n">
        <v>28</v>
      </c>
      <c r="F827" s="15" t="n">
        <v>7</v>
      </c>
      <c r="G827" s="15" t="n">
        <v>16</v>
      </c>
      <c r="H827" s="17" t="n">
        <f aca="false">F827+G827</f>
        <v>23</v>
      </c>
    </row>
    <row r="828" s="20" customFormat="true" ht="15" hidden="false" customHeight="true" outlineLevel="0" collapsed="false">
      <c r="A828" s="21" t="s">
        <v>1674</v>
      </c>
      <c r="B828" s="14" t="s">
        <v>1668</v>
      </c>
      <c r="C828" s="15" t="s">
        <v>519</v>
      </c>
      <c r="D828" s="15" t="s">
        <v>1675</v>
      </c>
      <c r="E828" s="16" t="n">
        <v>28</v>
      </c>
      <c r="F828" s="15" t="n">
        <v>9</v>
      </c>
      <c r="G828" s="15" t="n">
        <v>27</v>
      </c>
      <c r="H828" s="17" t="n">
        <f aca="false">F828+G828</f>
        <v>36</v>
      </c>
      <c r="I828" s="19"/>
      <c r="J828" s="19"/>
      <c r="K828" s="19"/>
    </row>
    <row r="829" s="20" customFormat="true" ht="15" hidden="false" customHeight="true" outlineLevel="0" collapsed="false">
      <c r="A829" s="21" t="s">
        <v>705</v>
      </c>
      <c r="B829" s="14" t="s">
        <v>1668</v>
      </c>
      <c r="C829" s="15" t="s">
        <v>519</v>
      </c>
      <c r="D829" s="15" t="s">
        <v>1676</v>
      </c>
      <c r="E829" s="16" t="n">
        <v>28</v>
      </c>
      <c r="F829" s="15" t="n">
        <v>6.5</v>
      </c>
      <c r="G829" s="15" t="n">
        <v>59</v>
      </c>
      <c r="H829" s="17" t="n">
        <f aca="false">F829+G829</f>
        <v>65.5</v>
      </c>
    </row>
    <row r="830" s="20" customFormat="true" ht="15" hidden="false" customHeight="true" outlineLevel="0" collapsed="false">
      <c r="A830" s="18" t="s">
        <v>1677</v>
      </c>
      <c r="B830" s="14" t="s">
        <v>1668</v>
      </c>
      <c r="C830" s="15" t="s">
        <v>519</v>
      </c>
      <c r="D830" s="15" t="s">
        <v>1678</v>
      </c>
      <c r="E830" s="16" t="n">
        <v>28</v>
      </c>
      <c r="F830" s="15" t="n">
        <v>7.5</v>
      </c>
      <c r="G830" s="15" t="n">
        <v>34</v>
      </c>
      <c r="H830" s="17" t="n">
        <f aca="false">F830+G830</f>
        <v>41.5</v>
      </c>
    </row>
    <row r="831" s="20" customFormat="true" ht="15" hidden="false" customHeight="true" outlineLevel="0" collapsed="false">
      <c r="A831" s="18" t="s">
        <v>1679</v>
      </c>
      <c r="B831" s="14" t="s">
        <v>1668</v>
      </c>
      <c r="C831" s="15" t="s">
        <v>519</v>
      </c>
      <c r="D831" s="15" t="s">
        <v>1680</v>
      </c>
      <c r="E831" s="16" t="n">
        <v>28</v>
      </c>
      <c r="F831" s="15" t="n">
        <v>8</v>
      </c>
      <c r="G831" s="15" t="n">
        <v>48</v>
      </c>
      <c r="H831" s="17" t="n">
        <f aca="false">F831+G831</f>
        <v>56</v>
      </c>
      <c r="I831" s="19"/>
      <c r="J831" s="19"/>
      <c r="K831" s="19"/>
    </row>
    <row r="832" s="20" customFormat="true" ht="15" hidden="false" customHeight="true" outlineLevel="0" collapsed="false">
      <c r="A832" s="21" t="s">
        <v>1681</v>
      </c>
      <c r="B832" s="14" t="s">
        <v>1668</v>
      </c>
      <c r="C832" s="15" t="s">
        <v>519</v>
      </c>
      <c r="D832" s="15" t="s">
        <v>1682</v>
      </c>
      <c r="E832" s="16" t="n">
        <v>28</v>
      </c>
      <c r="F832" s="15" t="n">
        <v>11.5</v>
      </c>
      <c r="G832" s="15" t="n">
        <v>33</v>
      </c>
      <c r="H832" s="17" t="n">
        <f aca="false">F832+G832</f>
        <v>44.5</v>
      </c>
    </row>
    <row r="833" s="20" customFormat="true" ht="15" hidden="false" customHeight="true" outlineLevel="0" collapsed="false">
      <c r="A833" s="18" t="s">
        <v>1683</v>
      </c>
      <c r="B833" s="14" t="s">
        <v>1668</v>
      </c>
      <c r="C833" s="15" t="s">
        <v>519</v>
      </c>
      <c r="D833" s="15" t="s">
        <v>1684</v>
      </c>
      <c r="E833" s="16" t="n">
        <v>28</v>
      </c>
      <c r="F833" s="15" t="n">
        <v>8.5</v>
      </c>
      <c r="G833" s="15" t="n">
        <v>18</v>
      </c>
      <c r="H833" s="17" t="n">
        <f aca="false">F833+G833</f>
        <v>26.5</v>
      </c>
    </row>
    <row r="834" s="20" customFormat="true" ht="15" hidden="false" customHeight="true" outlineLevel="0" collapsed="false">
      <c r="A834" s="18" t="s">
        <v>1685</v>
      </c>
      <c r="B834" s="14" t="s">
        <v>1668</v>
      </c>
      <c r="C834" s="15" t="s">
        <v>519</v>
      </c>
      <c r="D834" s="15" t="s">
        <v>1686</v>
      </c>
      <c r="E834" s="16" t="n">
        <v>28</v>
      </c>
      <c r="F834" s="15" t="n">
        <v>4</v>
      </c>
      <c r="G834" s="15" t="n">
        <v>42</v>
      </c>
      <c r="H834" s="17" t="n">
        <f aca="false">F834+G834</f>
        <v>46</v>
      </c>
    </row>
    <row r="835" s="20" customFormat="true" ht="15" hidden="false" customHeight="true" outlineLevel="0" collapsed="false">
      <c r="A835" s="21" t="s">
        <v>1687</v>
      </c>
      <c r="B835" s="14" t="s">
        <v>1668</v>
      </c>
      <c r="C835" s="15" t="s">
        <v>519</v>
      </c>
      <c r="D835" s="15" t="s">
        <v>1688</v>
      </c>
      <c r="E835" s="16" t="n">
        <v>28</v>
      </c>
      <c r="F835" s="15"/>
      <c r="G835" s="15"/>
      <c r="H835" s="23" t="s">
        <v>65</v>
      </c>
    </row>
    <row r="836" s="20" customFormat="true" ht="15" hidden="false" customHeight="true" outlineLevel="0" collapsed="false">
      <c r="A836" s="18" t="s">
        <v>1689</v>
      </c>
      <c r="B836" s="14" t="s">
        <v>1668</v>
      </c>
      <c r="C836" s="15" t="s">
        <v>519</v>
      </c>
      <c r="D836" s="15" t="s">
        <v>1690</v>
      </c>
      <c r="E836" s="16" t="n">
        <v>28</v>
      </c>
      <c r="F836" s="15" t="n">
        <v>10</v>
      </c>
      <c r="G836" s="15" t="n">
        <v>18</v>
      </c>
      <c r="H836" s="17" t="n">
        <f aca="false">F836+G836</f>
        <v>28</v>
      </c>
      <c r="I836" s="19"/>
      <c r="J836" s="19"/>
      <c r="K836" s="19"/>
    </row>
    <row r="837" s="20" customFormat="true" ht="15" hidden="false" customHeight="true" outlineLevel="0" collapsed="false">
      <c r="A837" s="18" t="s">
        <v>1691</v>
      </c>
      <c r="B837" s="14" t="s">
        <v>1668</v>
      </c>
      <c r="C837" s="15" t="s">
        <v>519</v>
      </c>
      <c r="D837" s="15" t="s">
        <v>1692</v>
      </c>
      <c r="E837" s="16" t="n">
        <v>28</v>
      </c>
      <c r="F837" s="15" t="n">
        <v>6.5</v>
      </c>
      <c r="G837" s="15" t="n">
        <v>8</v>
      </c>
      <c r="H837" s="17" t="n">
        <f aca="false">F837+G837</f>
        <v>14.5</v>
      </c>
    </row>
    <row r="838" s="20" customFormat="true" ht="15" hidden="false" customHeight="true" outlineLevel="0" collapsed="false">
      <c r="A838" s="18" t="s">
        <v>1693</v>
      </c>
      <c r="B838" s="14" t="s">
        <v>1668</v>
      </c>
      <c r="C838" s="15" t="s">
        <v>519</v>
      </c>
      <c r="D838" s="15" t="s">
        <v>1694</v>
      </c>
      <c r="E838" s="16" t="n">
        <v>29</v>
      </c>
      <c r="F838" s="15" t="n">
        <v>8</v>
      </c>
      <c r="G838" s="15" t="n">
        <v>17</v>
      </c>
      <c r="H838" s="17" t="n">
        <f aca="false">F838+G838</f>
        <v>25</v>
      </c>
    </row>
    <row r="839" s="20" customFormat="true" ht="15" hidden="false" customHeight="true" outlineLevel="0" collapsed="false">
      <c r="A839" s="18" t="s">
        <v>1695</v>
      </c>
      <c r="B839" s="14" t="s">
        <v>1668</v>
      </c>
      <c r="C839" s="15" t="s">
        <v>519</v>
      </c>
      <c r="D839" s="15" t="s">
        <v>1696</v>
      </c>
      <c r="E839" s="16" t="n">
        <v>29</v>
      </c>
      <c r="F839" s="15" t="n">
        <v>7</v>
      </c>
      <c r="G839" s="15" t="n">
        <v>43</v>
      </c>
      <c r="H839" s="17" t="n">
        <f aca="false">F839+G839</f>
        <v>50</v>
      </c>
    </row>
    <row r="840" s="20" customFormat="true" ht="15" hidden="false" customHeight="true" outlineLevel="0" collapsed="false">
      <c r="A840" s="18" t="s">
        <v>1697</v>
      </c>
      <c r="B840" s="14" t="s">
        <v>1668</v>
      </c>
      <c r="C840" s="15" t="s">
        <v>519</v>
      </c>
      <c r="D840" s="15" t="s">
        <v>1698</v>
      </c>
      <c r="E840" s="16" t="n">
        <v>29</v>
      </c>
      <c r="F840" s="15" t="n">
        <v>8.5</v>
      </c>
      <c r="G840" s="15" t="n">
        <v>31</v>
      </c>
      <c r="H840" s="17" t="n">
        <f aca="false">F840+G840</f>
        <v>39.5</v>
      </c>
      <c r="I840" s="19"/>
      <c r="J840" s="19"/>
      <c r="K840" s="19"/>
    </row>
    <row r="841" s="20" customFormat="true" ht="15" hidden="false" customHeight="true" outlineLevel="0" collapsed="false">
      <c r="A841" s="18" t="s">
        <v>1699</v>
      </c>
      <c r="B841" s="14" t="s">
        <v>1668</v>
      </c>
      <c r="C841" s="15" t="s">
        <v>519</v>
      </c>
      <c r="D841" s="15" t="s">
        <v>1700</v>
      </c>
      <c r="E841" s="16" t="n">
        <v>29</v>
      </c>
      <c r="F841" s="15" t="n">
        <v>4.5</v>
      </c>
      <c r="G841" s="15" t="n">
        <v>14</v>
      </c>
      <c r="H841" s="17" t="n">
        <f aca="false">F841+G841</f>
        <v>18.5</v>
      </c>
    </row>
    <row r="842" s="20" customFormat="true" ht="15" hidden="false" customHeight="true" outlineLevel="0" collapsed="false">
      <c r="A842" s="18" t="s">
        <v>1701</v>
      </c>
      <c r="B842" s="14" t="s">
        <v>1668</v>
      </c>
      <c r="C842" s="15" t="s">
        <v>519</v>
      </c>
      <c r="D842" s="15" t="s">
        <v>1702</v>
      </c>
      <c r="E842" s="16" t="n">
        <v>29</v>
      </c>
      <c r="F842" s="15" t="n">
        <v>9.5</v>
      </c>
      <c r="G842" s="15" t="n">
        <v>14</v>
      </c>
      <c r="H842" s="17" t="n">
        <f aca="false">F842+G842</f>
        <v>23.5</v>
      </c>
    </row>
    <row r="843" s="20" customFormat="true" ht="15" hidden="false" customHeight="true" outlineLevel="0" collapsed="false">
      <c r="A843" s="21" t="s">
        <v>1703</v>
      </c>
      <c r="B843" s="14" t="s">
        <v>1668</v>
      </c>
      <c r="C843" s="15" t="s">
        <v>519</v>
      </c>
      <c r="D843" s="15" t="s">
        <v>1704</v>
      </c>
      <c r="E843" s="16" t="n">
        <v>29</v>
      </c>
      <c r="F843" s="15" t="n">
        <v>7.5</v>
      </c>
      <c r="G843" s="15" t="n">
        <v>42</v>
      </c>
      <c r="H843" s="17" t="n">
        <f aca="false">F843+G843</f>
        <v>49.5</v>
      </c>
    </row>
    <row r="844" s="20" customFormat="true" ht="15" hidden="false" customHeight="true" outlineLevel="0" collapsed="false">
      <c r="A844" s="21" t="s">
        <v>1705</v>
      </c>
      <c r="B844" s="14" t="s">
        <v>1668</v>
      </c>
      <c r="C844" s="15" t="s">
        <v>519</v>
      </c>
      <c r="D844" s="15" t="s">
        <v>1706</v>
      </c>
      <c r="E844" s="16" t="n">
        <v>29</v>
      </c>
      <c r="F844" s="15" t="n">
        <v>8.5</v>
      </c>
      <c r="G844" s="15" t="n">
        <v>29</v>
      </c>
      <c r="H844" s="17" t="n">
        <f aca="false">F844+G844</f>
        <v>37.5</v>
      </c>
    </row>
    <row r="845" s="20" customFormat="true" ht="15" hidden="false" customHeight="true" outlineLevel="0" collapsed="false">
      <c r="A845" s="21" t="s">
        <v>1707</v>
      </c>
      <c r="B845" s="14" t="s">
        <v>1668</v>
      </c>
      <c r="C845" s="15" t="s">
        <v>519</v>
      </c>
      <c r="D845" s="15" t="s">
        <v>1708</v>
      </c>
      <c r="E845" s="16" t="n">
        <v>29</v>
      </c>
      <c r="F845" s="15" t="n">
        <v>6</v>
      </c>
      <c r="G845" s="15" t="n">
        <v>30</v>
      </c>
      <c r="H845" s="17" t="n">
        <f aca="false">F845+G845</f>
        <v>36</v>
      </c>
      <c r="I845" s="19"/>
      <c r="J845" s="19"/>
      <c r="K845" s="19"/>
    </row>
    <row r="846" s="20" customFormat="true" ht="15" hidden="false" customHeight="true" outlineLevel="0" collapsed="false">
      <c r="A846" s="21" t="s">
        <v>1709</v>
      </c>
      <c r="B846" s="14" t="s">
        <v>1668</v>
      </c>
      <c r="C846" s="15" t="s">
        <v>519</v>
      </c>
      <c r="D846" s="15" t="s">
        <v>1710</v>
      </c>
      <c r="E846" s="16" t="n">
        <v>29</v>
      </c>
      <c r="F846" s="15" t="n">
        <v>9</v>
      </c>
      <c r="G846" s="15" t="n">
        <v>46</v>
      </c>
      <c r="H846" s="17" t="n">
        <f aca="false">F846+G846</f>
        <v>55</v>
      </c>
    </row>
    <row r="847" s="20" customFormat="true" ht="15" hidden="false" customHeight="true" outlineLevel="0" collapsed="false">
      <c r="A847" s="21" t="s">
        <v>1711</v>
      </c>
      <c r="B847" s="14" t="s">
        <v>1668</v>
      </c>
      <c r="C847" s="15" t="s">
        <v>519</v>
      </c>
      <c r="D847" s="15" t="s">
        <v>1712</v>
      </c>
      <c r="E847" s="16" t="n">
        <v>29</v>
      </c>
      <c r="F847" s="15" t="n">
        <v>8</v>
      </c>
      <c r="G847" s="15" t="n">
        <v>24</v>
      </c>
      <c r="H847" s="17" t="n">
        <f aca="false">F847+G847</f>
        <v>32</v>
      </c>
    </row>
    <row r="848" s="20" customFormat="true" ht="15" hidden="false" customHeight="true" outlineLevel="0" collapsed="false">
      <c r="A848" s="21" t="s">
        <v>1713</v>
      </c>
      <c r="B848" s="14" t="s">
        <v>1668</v>
      </c>
      <c r="C848" s="15" t="s">
        <v>519</v>
      </c>
      <c r="D848" s="15" t="s">
        <v>1714</v>
      </c>
      <c r="E848" s="16" t="n">
        <v>29</v>
      </c>
      <c r="F848" s="15" t="n">
        <v>7</v>
      </c>
      <c r="G848" s="15" t="n">
        <v>18</v>
      </c>
      <c r="H848" s="17" t="n">
        <f aca="false">F848+G848</f>
        <v>25</v>
      </c>
      <c r="I848" s="19"/>
      <c r="J848" s="19"/>
      <c r="K848" s="19"/>
    </row>
    <row r="849" s="20" customFormat="true" ht="15" hidden="false" customHeight="true" outlineLevel="0" collapsed="false">
      <c r="A849" s="21" t="s">
        <v>1715</v>
      </c>
      <c r="B849" s="14" t="s">
        <v>1668</v>
      </c>
      <c r="C849" s="15" t="s">
        <v>519</v>
      </c>
      <c r="D849" s="15" t="s">
        <v>1716</v>
      </c>
      <c r="E849" s="16" t="n">
        <v>29</v>
      </c>
      <c r="F849" s="15" t="n">
        <v>9</v>
      </c>
      <c r="G849" s="15" t="n">
        <v>19</v>
      </c>
      <c r="H849" s="17" t="n">
        <f aca="false">F849+G849</f>
        <v>28</v>
      </c>
    </row>
    <row r="850" s="20" customFormat="true" ht="15" hidden="false" customHeight="true" outlineLevel="0" collapsed="false">
      <c r="A850" s="21" t="s">
        <v>1717</v>
      </c>
      <c r="B850" s="14" t="s">
        <v>1668</v>
      </c>
      <c r="C850" s="15" t="s">
        <v>519</v>
      </c>
      <c r="D850" s="15" t="s">
        <v>1718</v>
      </c>
      <c r="E850" s="16" t="n">
        <v>29</v>
      </c>
      <c r="F850" s="15" t="n">
        <v>8</v>
      </c>
      <c r="G850" s="15" t="n">
        <v>9</v>
      </c>
      <c r="H850" s="17" t="n">
        <f aca="false">F850+G850</f>
        <v>17</v>
      </c>
    </row>
    <row r="851" s="20" customFormat="true" ht="15" hidden="false" customHeight="true" outlineLevel="0" collapsed="false">
      <c r="A851" s="21" t="s">
        <v>1719</v>
      </c>
      <c r="B851" s="14" t="s">
        <v>1668</v>
      </c>
      <c r="C851" s="15" t="s">
        <v>519</v>
      </c>
      <c r="D851" s="15" t="s">
        <v>1720</v>
      </c>
      <c r="E851" s="16" t="n">
        <v>29</v>
      </c>
      <c r="F851" s="15" t="n">
        <v>12</v>
      </c>
      <c r="G851" s="15" t="n">
        <v>48</v>
      </c>
      <c r="H851" s="17" t="n">
        <f aca="false">F851+G851</f>
        <v>60</v>
      </c>
      <c r="I851" s="19"/>
      <c r="J851" s="19"/>
      <c r="K851" s="19"/>
    </row>
    <row r="852" s="20" customFormat="true" ht="15" hidden="false" customHeight="true" outlineLevel="0" collapsed="false">
      <c r="A852" s="21" t="s">
        <v>1721</v>
      </c>
      <c r="B852" s="14" t="s">
        <v>1668</v>
      </c>
      <c r="C852" s="15" t="s">
        <v>519</v>
      </c>
      <c r="D852" s="15" t="s">
        <v>1722</v>
      </c>
      <c r="E852" s="16" t="n">
        <v>29</v>
      </c>
      <c r="F852" s="15"/>
      <c r="G852" s="15"/>
      <c r="H852" s="23" t="s">
        <v>65</v>
      </c>
    </row>
    <row r="853" s="20" customFormat="true" ht="15" hidden="false" customHeight="true" outlineLevel="0" collapsed="false">
      <c r="A853" s="21" t="s">
        <v>1723</v>
      </c>
      <c r="B853" s="14" t="s">
        <v>1668</v>
      </c>
      <c r="C853" s="15" t="s">
        <v>519</v>
      </c>
      <c r="D853" s="15" t="s">
        <v>1724</v>
      </c>
      <c r="E853" s="16" t="n">
        <v>29</v>
      </c>
      <c r="F853" s="15" t="n">
        <v>6.5</v>
      </c>
      <c r="G853" s="15" t="n">
        <v>18</v>
      </c>
      <c r="H853" s="17" t="n">
        <f aca="false">F853+G853</f>
        <v>24.5</v>
      </c>
      <c r="I853" s="19"/>
      <c r="J853" s="19"/>
      <c r="K853" s="19"/>
    </row>
    <row r="854" s="20" customFormat="true" ht="15" hidden="false" customHeight="true" outlineLevel="0" collapsed="false">
      <c r="A854" s="21" t="s">
        <v>1725</v>
      </c>
      <c r="B854" s="14" t="s">
        <v>1668</v>
      </c>
      <c r="C854" s="15" t="s">
        <v>519</v>
      </c>
      <c r="D854" s="15" t="s">
        <v>1726</v>
      </c>
      <c r="E854" s="16" t="n">
        <v>29</v>
      </c>
      <c r="F854" s="15" t="n">
        <v>10</v>
      </c>
      <c r="G854" s="15" t="n">
        <v>62</v>
      </c>
      <c r="H854" s="17" t="n">
        <f aca="false">F854+G854</f>
        <v>72</v>
      </c>
      <c r="I854" s="19"/>
      <c r="J854" s="19"/>
      <c r="K854" s="19"/>
    </row>
    <row r="855" s="20" customFormat="true" ht="15" hidden="false" customHeight="true" outlineLevel="0" collapsed="false">
      <c r="A855" s="21" t="s">
        <v>1727</v>
      </c>
      <c r="B855" s="14" t="s">
        <v>1668</v>
      </c>
      <c r="C855" s="15" t="s">
        <v>519</v>
      </c>
      <c r="D855" s="15" t="s">
        <v>1728</v>
      </c>
      <c r="E855" s="16" t="n">
        <v>29</v>
      </c>
      <c r="F855" s="15" t="n">
        <v>9</v>
      </c>
      <c r="G855" s="15" t="n">
        <v>13</v>
      </c>
      <c r="H855" s="17" t="n">
        <f aca="false">F855+G855</f>
        <v>22</v>
      </c>
      <c r="J855" s="22"/>
    </row>
    <row r="856" s="20" customFormat="true" ht="15" hidden="false" customHeight="true" outlineLevel="0" collapsed="false">
      <c r="A856" s="21" t="s">
        <v>1729</v>
      </c>
      <c r="B856" s="14" t="s">
        <v>1668</v>
      </c>
      <c r="C856" s="15" t="s">
        <v>519</v>
      </c>
      <c r="D856" s="15" t="s">
        <v>1730</v>
      </c>
      <c r="E856" s="16" t="n">
        <v>29</v>
      </c>
      <c r="F856" s="15" t="n">
        <v>9.5</v>
      </c>
      <c r="G856" s="15" t="n">
        <v>27</v>
      </c>
      <c r="H856" s="17" t="n">
        <f aca="false">F856+G856</f>
        <v>36.5</v>
      </c>
    </row>
    <row r="857" s="20" customFormat="true" ht="15" hidden="false" customHeight="true" outlineLevel="0" collapsed="false">
      <c r="A857" s="21" t="s">
        <v>1731</v>
      </c>
      <c r="B857" s="14" t="s">
        <v>1668</v>
      </c>
      <c r="C857" s="15" t="s">
        <v>519</v>
      </c>
      <c r="D857" s="15" t="s">
        <v>1732</v>
      </c>
      <c r="E857" s="16" t="n">
        <v>29</v>
      </c>
      <c r="F857" s="15" t="n">
        <v>14</v>
      </c>
      <c r="G857" s="15" t="n">
        <v>24</v>
      </c>
      <c r="H857" s="17" t="n">
        <f aca="false">F857+G857</f>
        <v>38</v>
      </c>
    </row>
    <row r="858" s="20" customFormat="true" ht="15" hidden="false" customHeight="true" outlineLevel="0" collapsed="false">
      <c r="A858" s="21" t="s">
        <v>1733</v>
      </c>
      <c r="B858" s="14" t="s">
        <v>1668</v>
      </c>
      <c r="C858" s="15" t="s">
        <v>519</v>
      </c>
      <c r="D858" s="15" t="s">
        <v>1734</v>
      </c>
      <c r="E858" s="16" t="n">
        <v>29</v>
      </c>
      <c r="F858" s="15" t="n">
        <v>8.5</v>
      </c>
      <c r="G858" s="15" t="n">
        <v>14</v>
      </c>
      <c r="H858" s="17" t="n">
        <f aca="false">F858+G858</f>
        <v>22.5</v>
      </c>
      <c r="I858" s="19"/>
      <c r="J858" s="19"/>
      <c r="K858" s="19"/>
    </row>
    <row r="859" s="20" customFormat="true" ht="15" hidden="false" customHeight="true" outlineLevel="0" collapsed="false">
      <c r="A859" s="21" t="s">
        <v>1735</v>
      </c>
      <c r="B859" s="14" t="s">
        <v>1668</v>
      </c>
      <c r="C859" s="15" t="s">
        <v>519</v>
      </c>
      <c r="D859" s="15" t="s">
        <v>1736</v>
      </c>
      <c r="E859" s="16" t="n">
        <v>29</v>
      </c>
      <c r="F859" s="15" t="n">
        <v>10.5</v>
      </c>
      <c r="G859" s="15" t="n">
        <v>53</v>
      </c>
      <c r="H859" s="17" t="n">
        <f aca="false">F859+G859</f>
        <v>63.5</v>
      </c>
    </row>
    <row r="860" s="20" customFormat="true" ht="15" hidden="false" customHeight="true" outlineLevel="0" collapsed="false">
      <c r="A860" s="21" t="s">
        <v>1737</v>
      </c>
      <c r="B860" s="14" t="s">
        <v>1668</v>
      </c>
      <c r="C860" s="15" t="s">
        <v>519</v>
      </c>
      <c r="D860" s="15" t="s">
        <v>1738</v>
      </c>
      <c r="E860" s="16" t="n">
        <v>29</v>
      </c>
      <c r="F860" s="15" t="n">
        <v>9</v>
      </c>
      <c r="G860" s="15" t="n">
        <v>31</v>
      </c>
      <c r="H860" s="17" t="n">
        <f aca="false">F860+G860</f>
        <v>40</v>
      </c>
      <c r="I860" s="19"/>
      <c r="J860" s="19"/>
      <c r="K860" s="19"/>
    </row>
    <row r="861" s="20" customFormat="true" ht="15" hidden="false" customHeight="true" outlineLevel="0" collapsed="false">
      <c r="A861" s="21" t="s">
        <v>1739</v>
      </c>
      <c r="B861" s="14" t="s">
        <v>1668</v>
      </c>
      <c r="C861" s="15" t="s">
        <v>519</v>
      </c>
      <c r="D861" s="15" t="s">
        <v>1740</v>
      </c>
      <c r="E861" s="16" t="n">
        <v>29</v>
      </c>
      <c r="F861" s="15" t="n">
        <v>9</v>
      </c>
      <c r="G861" s="15" t="n">
        <v>28</v>
      </c>
      <c r="H861" s="17" t="n">
        <f aca="false">F861+G861</f>
        <v>37</v>
      </c>
      <c r="I861" s="19"/>
      <c r="J861" s="19"/>
      <c r="K861" s="19"/>
    </row>
    <row r="862" s="20" customFormat="true" ht="15" hidden="false" customHeight="true" outlineLevel="0" collapsed="false">
      <c r="A862" s="21" t="s">
        <v>1741</v>
      </c>
      <c r="B862" s="14" t="s">
        <v>1668</v>
      </c>
      <c r="C862" s="15" t="s">
        <v>519</v>
      </c>
      <c r="D862" s="15" t="s">
        <v>1742</v>
      </c>
      <c r="E862" s="16" t="n">
        <v>29</v>
      </c>
      <c r="F862" s="15" t="n">
        <v>9.5</v>
      </c>
      <c r="G862" s="15" t="n">
        <v>37</v>
      </c>
      <c r="H862" s="17" t="n">
        <f aca="false">F862+G862</f>
        <v>46.5</v>
      </c>
      <c r="J862" s="22"/>
    </row>
    <row r="863" s="20" customFormat="true" ht="15" hidden="false" customHeight="true" outlineLevel="0" collapsed="false">
      <c r="A863" s="21" t="s">
        <v>1743</v>
      </c>
      <c r="B863" s="14" t="s">
        <v>1668</v>
      </c>
      <c r="C863" s="15" t="s">
        <v>519</v>
      </c>
      <c r="D863" s="15" t="s">
        <v>1744</v>
      </c>
      <c r="E863" s="16" t="n">
        <v>29</v>
      </c>
      <c r="F863" s="15" t="n">
        <v>7.5</v>
      </c>
      <c r="G863" s="15" t="n">
        <v>17</v>
      </c>
      <c r="H863" s="17" t="n">
        <f aca="false">F863+G863</f>
        <v>24.5</v>
      </c>
    </row>
    <row r="864" s="20" customFormat="true" ht="15" hidden="false" customHeight="true" outlineLevel="0" collapsed="false">
      <c r="A864" s="21" t="s">
        <v>1745</v>
      </c>
      <c r="B864" s="14" t="s">
        <v>1668</v>
      </c>
      <c r="C864" s="15" t="s">
        <v>519</v>
      </c>
      <c r="D864" s="15" t="s">
        <v>1746</v>
      </c>
      <c r="E864" s="16" t="n">
        <v>29</v>
      </c>
      <c r="F864" s="15" t="n">
        <v>10.5</v>
      </c>
      <c r="G864" s="15" t="n">
        <v>22</v>
      </c>
      <c r="H864" s="17" t="n">
        <f aca="false">F864+G864</f>
        <v>32.5</v>
      </c>
    </row>
    <row r="865" s="20" customFormat="true" ht="15" hidden="false" customHeight="true" outlineLevel="0" collapsed="false">
      <c r="A865" s="21" t="s">
        <v>1747</v>
      </c>
      <c r="B865" s="14" t="s">
        <v>1668</v>
      </c>
      <c r="C865" s="15" t="s">
        <v>519</v>
      </c>
      <c r="D865" s="15" t="s">
        <v>1748</v>
      </c>
      <c r="E865" s="16" t="n">
        <v>29</v>
      </c>
      <c r="F865" s="15" t="n">
        <v>9</v>
      </c>
      <c r="G865" s="15" t="n">
        <v>17</v>
      </c>
      <c r="H865" s="17" t="n">
        <f aca="false">F865+G865</f>
        <v>26</v>
      </c>
      <c r="I865" s="19"/>
      <c r="J865" s="19"/>
      <c r="K865" s="19"/>
    </row>
    <row r="866" s="20" customFormat="true" ht="15" hidden="false" customHeight="true" outlineLevel="0" collapsed="false">
      <c r="A866" s="21" t="s">
        <v>1749</v>
      </c>
      <c r="B866" s="14" t="s">
        <v>1668</v>
      </c>
      <c r="C866" s="15" t="s">
        <v>519</v>
      </c>
      <c r="D866" s="15" t="s">
        <v>1750</v>
      </c>
      <c r="E866" s="16" t="n">
        <v>29</v>
      </c>
      <c r="F866" s="15" t="n">
        <v>9.5</v>
      </c>
      <c r="G866" s="15" t="n">
        <v>14</v>
      </c>
      <c r="H866" s="17" t="n">
        <f aca="false">F866+G866</f>
        <v>23.5</v>
      </c>
    </row>
    <row r="867" s="20" customFormat="true" ht="15" hidden="false" customHeight="true" outlineLevel="0" collapsed="false">
      <c r="A867" s="18" t="s">
        <v>1751</v>
      </c>
      <c r="B867" s="14" t="s">
        <v>1668</v>
      </c>
      <c r="C867" s="15" t="s">
        <v>519</v>
      </c>
      <c r="D867" s="15" t="s">
        <v>1752</v>
      </c>
      <c r="E867" s="16" t="n">
        <v>29</v>
      </c>
      <c r="F867" s="15" t="n">
        <v>5.5</v>
      </c>
      <c r="G867" s="15" t="n">
        <v>37</v>
      </c>
      <c r="H867" s="17" t="n">
        <f aca="false">F867+G867</f>
        <v>42.5</v>
      </c>
      <c r="J867" s="22"/>
    </row>
    <row r="868" s="20" customFormat="true" ht="15" hidden="false" customHeight="true" outlineLevel="0" collapsed="false">
      <c r="A868" s="18" t="s">
        <v>1753</v>
      </c>
      <c r="B868" s="14" t="s">
        <v>1668</v>
      </c>
      <c r="C868" s="15" t="s">
        <v>519</v>
      </c>
      <c r="D868" s="15" t="s">
        <v>1754</v>
      </c>
      <c r="E868" s="16" t="n">
        <v>30</v>
      </c>
      <c r="F868" s="15" t="n">
        <v>9</v>
      </c>
      <c r="G868" s="15" t="n">
        <v>58</v>
      </c>
      <c r="H868" s="17" t="n">
        <f aca="false">F868+G868</f>
        <v>67</v>
      </c>
    </row>
    <row r="869" s="20" customFormat="true" ht="15" hidden="false" customHeight="true" outlineLevel="0" collapsed="false">
      <c r="A869" s="21" t="s">
        <v>1755</v>
      </c>
      <c r="B869" s="14" t="s">
        <v>1668</v>
      </c>
      <c r="C869" s="15" t="s">
        <v>519</v>
      </c>
      <c r="D869" s="15" t="s">
        <v>1756</v>
      </c>
      <c r="E869" s="16" t="n">
        <v>30</v>
      </c>
      <c r="F869" s="15" t="n">
        <v>6.5</v>
      </c>
      <c r="G869" s="15" t="n">
        <v>29</v>
      </c>
      <c r="H869" s="17" t="n">
        <f aca="false">F869+G869</f>
        <v>35.5</v>
      </c>
      <c r="I869" s="19"/>
      <c r="J869" s="19"/>
      <c r="K869" s="19"/>
    </row>
    <row r="870" s="20" customFormat="true" ht="15" hidden="false" customHeight="true" outlineLevel="0" collapsed="false">
      <c r="A870" s="18" t="s">
        <v>1077</v>
      </c>
      <c r="B870" s="14" t="s">
        <v>1668</v>
      </c>
      <c r="C870" s="15" t="s">
        <v>519</v>
      </c>
      <c r="D870" s="15" t="s">
        <v>1757</v>
      </c>
      <c r="E870" s="16" t="n">
        <v>30</v>
      </c>
      <c r="F870" s="15" t="n">
        <v>6.5</v>
      </c>
      <c r="G870" s="15" t="n">
        <v>25</v>
      </c>
      <c r="H870" s="17" t="n">
        <f aca="false">F870+G870</f>
        <v>31.5</v>
      </c>
    </row>
    <row r="871" s="20" customFormat="true" ht="15" hidden="false" customHeight="true" outlineLevel="0" collapsed="false">
      <c r="A871" s="18" t="s">
        <v>1758</v>
      </c>
      <c r="B871" s="14" t="s">
        <v>1668</v>
      </c>
      <c r="C871" s="15" t="s">
        <v>519</v>
      </c>
      <c r="D871" s="15" t="s">
        <v>1759</v>
      </c>
      <c r="E871" s="16" t="n">
        <v>30</v>
      </c>
      <c r="F871" s="15" t="n">
        <v>9</v>
      </c>
      <c r="G871" s="15" t="n">
        <v>46</v>
      </c>
      <c r="H871" s="17" t="n">
        <f aca="false">F871+G871</f>
        <v>55</v>
      </c>
      <c r="I871" s="19"/>
      <c r="J871" s="19"/>
      <c r="K871" s="19"/>
    </row>
    <row r="872" s="20" customFormat="true" ht="15" hidden="false" customHeight="true" outlineLevel="0" collapsed="false">
      <c r="A872" s="18" t="s">
        <v>305</v>
      </c>
      <c r="B872" s="14" t="s">
        <v>1668</v>
      </c>
      <c r="C872" s="15" t="s">
        <v>519</v>
      </c>
      <c r="D872" s="15" t="s">
        <v>1760</v>
      </c>
      <c r="E872" s="16" t="n">
        <v>30</v>
      </c>
      <c r="F872" s="15" t="n">
        <v>11.5</v>
      </c>
      <c r="G872" s="15" t="n">
        <v>26</v>
      </c>
      <c r="H872" s="17" t="n">
        <f aca="false">F872+G872</f>
        <v>37.5</v>
      </c>
      <c r="I872" s="19"/>
      <c r="J872" s="19"/>
      <c r="K872" s="19"/>
    </row>
    <row r="873" s="20" customFormat="true" ht="15" hidden="false" customHeight="true" outlineLevel="0" collapsed="false">
      <c r="A873" s="18" t="s">
        <v>1761</v>
      </c>
      <c r="B873" s="14" t="s">
        <v>1668</v>
      </c>
      <c r="C873" s="15" t="s">
        <v>519</v>
      </c>
      <c r="D873" s="15" t="s">
        <v>1762</v>
      </c>
      <c r="E873" s="16" t="n">
        <v>30</v>
      </c>
      <c r="F873" s="15" t="n">
        <v>7.5</v>
      </c>
      <c r="G873" s="15" t="n">
        <v>14</v>
      </c>
      <c r="H873" s="17" t="n">
        <f aca="false">F873+G873</f>
        <v>21.5</v>
      </c>
    </row>
    <row r="874" s="20" customFormat="true" ht="15" hidden="false" customHeight="true" outlineLevel="0" collapsed="false">
      <c r="A874" s="18" t="s">
        <v>1763</v>
      </c>
      <c r="B874" s="14" t="s">
        <v>1668</v>
      </c>
      <c r="C874" s="15" t="s">
        <v>519</v>
      </c>
      <c r="D874" s="15" t="s">
        <v>1764</v>
      </c>
      <c r="E874" s="16" t="n">
        <v>30</v>
      </c>
      <c r="F874" s="15" t="n">
        <v>6</v>
      </c>
      <c r="G874" s="15" t="n">
        <v>19</v>
      </c>
      <c r="H874" s="17" t="n">
        <f aca="false">F874+G874</f>
        <v>25</v>
      </c>
      <c r="I874" s="19"/>
      <c r="J874" s="19"/>
      <c r="K874" s="19"/>
    </row>
    <row r="875" s="20" customFormat="true" ht="15" hidden="false" customHeight="true" outlineLevel="0" collapsed="false">
      <c r="A875" s="18" t="s">
        <v>1765</v>
      </c>
      <c r="B875" s="14" t="s">
        <v>1668</v>
      </c>
      <c r="C875" s="15" t="s">
        <v>519</v>
      </c>
      <c r="D875" s="15" t="s">
        <v>1766</v>
      </c>
      <c r="E875" s="16" t="n">
        <v>30</v>
      </c>
      <c r="F875" s="15" t="n">
        <v>8</v>
      </c>
      <c r="G875" s="15" t="n">
        <v>32</v>
      </c>
      <c r="H875" s="17" t="n">
        <f aca="false">F875+G875</f>
        <v>40</v>
      </c>
    </row>
    <row r="876" s="20" customFormat="true" ht="15" hidden="false" customHeight="true" outlineLevel="0" collapsed="false">
      <c r="A876" s="18" t="s">
        <v>1767</v>
      </c>
      <c r="B876" s="14" t="s">
        <v>1668</v>
      </c>
      <c r="C876" s="15" t="s">
        <v>519</v>
      </c>
      <c r="D876" s="15" t="s">
        <v>1768</v>
      </c>
      <c r="E876" s="16" t="n">
        <v>30</v>
      </c>
      <c r="F876" s="15" t="n">
        <v>6.5</v>
      </c>
      <c r="G876" s="15" t="n">
        <v>19</v>
      </c>
      <c r="H876" s="17" t="n">
        <f aca="false">F876+G876</f>
        <v>25.5</v>
      </c>
      <c r="I876" s="19"/>
      <c r="J876" s="19"/>
      <c r="K876" s="19"/>
    </row>
    <row r="877" s="20" customFormat="true" ht="15" hidden="false" customHeight="true" outlineLevel="0" collapsed="false">
      <c r="A877" s="21" t="s">
        <v>1769</v>
      </c>
      <c r="B877" s="14" t="s">
        <v>1668</v>
      </c>
      <c r="C877" s="15" t="s">
        <v>519</v>
      </c>
      <c r="D877" s="15" t="s">
        <v>1770</v>
      </c>
      <c r="E877" s="16" t="n">
        <v>30</v>
      </c>
      <c r="F877" s="15" t="n">
        <v>6</v>
      </c>
      <c r="G877" s="15" t="n">
        <v>25</v>
      </c>
      <c r="H877" s="17" t="n">
        <f aca="false">F877+G877</f>
        <v>31</v>
      </c>
    </row>
    <row r="878" s="20" customFormat="true" ht="15" hidden="false" customHeight="true" outlineLevel="0" collapsed="false">
      <c r="A878" s="21" t="s">
        <v>1771</v>
      </c>
      <c r="B878" s="14" t="s">
        <v>1668</v>
      </c>
      <c r="C878" s="15" t="s">
        <v>519</v>
      </c>
      <c r="D878" s="15" t="s">
        <v>1772</v>
      </c>
      <c r="E878" s="16" t="n">
        <v>30</v>
      </c>
      <c r="F878" s="15" t="n">
        <v>6.5</v>
      </c>
      <c r="G878" s="15" t="n">
        <v>61</v>
      </c>
      <c r="H878" s="17" t="n">
        <f aca="false">F878+G878</f>
        <v>67.5</v>
      </c>
      <c r="I878" s="19"/>
      <c r="J878" s="19"/>
      <c r="K878" s="19"/>
    </row>
    <row r="879" s="20" customFormat="true" ht="15" hidden="false" customHeight="true" outlineLevel="0" collapsed="false">
      <c r="A879" s="21" t="s">
        <v>1773</v>
      </c>
      <c r="B879" s="14" t="s">
        <v>1668</v>
      </c>
      <c r="C879" s="15" t="s">
        <v>519</v>
      </c>
      <c r="D879" s="15" t="s">
        <v>1774</v>
      </c>
      <c r="E879" s="16" t="n">
        <v>30</v>
      </c>
      <c r="F879" s="15" t="n">
        <v>7</v>
      </c>
      <c r="G879" s="15" t="n">
        <v>56</v>
      </c>
      <c r="H879" s="17" t="n">
        <f aca="false">F879+G879</f>
        <v>63</v>
      </c>
      <c r="J879" s="22"/>
    </row>
    <row r="880" s="20" customFormat="true" ht="15" hidden="false" customHeight="true" outlineLevel="0" collapsed="false">
      <c r="A880" s="21" t="s">
        <v>1775</v>
      </c>
      <c r="B880" s="14" t="s">
        <v>1668</v>
      </c>
      <c r="C880" s="15" t="s">
        <v>519</v>
      </c>
      <c r="D880" s="15" t="s">
        <v>1776</v>
      </c>
      <c r="E880" s="16" t="n">
        <v>30</v>
      </c>
      <c r="F880" s="15" t="n">
        <v>9</v>
      </c>
      <c r="G880" s="15" t="n">
        <v>58</v>
      </c>
      <c r="H880" s="17" t="n">
        <f aca="false">F880+G880</f>
        <v>67</v>
      </c>
      <c r="I880" s="19"/>
      <c r="J880" s="19"/>
      <c r="K880" s="19"/>
    </row>
    <row r="881" customFormat="false" ht="15" hidden="false" customHeight="true" outlineLevel="0" collapsed="false">
      <c r="A881" s="21" t="s">
        <v>1777</v>
      </c>
      <c r="B881" s="14" t="s">
        <v>1668</v>
      </c>
      <c r="C881" s="15" t="s">
        <v>519</v>
      </c>
      <c r="D881" s="15" t="s">
        <v>1778</v>
      </c>
      <c r="E881" s="16" t="n">
        <v>30</v>
      </c>
      <c r="F881" s="15" t="n">
        <v>5.5</v>
      </c>
      <c r="G881" s="15" t="n">
        <v>59</v>
      </c>
      <c r="H881" s="17" t="n">
        <f aca="false">F881+G881</f>
        <v>64.5</v>
      </c>
    </row>
    <row r="882" s="20" customFormat="true" ht="15" hidden="false" customHeight="true" outlineLevel="0" collapsed="false">
      <c r="A882" s="21" t="s">
        <v>1779</v>
      </c>
      <c r="B882" s="14" t="s">
        <v>1668</v>
      </c>
      <c r="C882" s="15" t="s">
        <v>519</v>
      </c>
      <c r="D882" s="15" t="s">
        <v>1780</v>
      </c>
      <c r="E882" s="16" t="n">
        <v>30</v>
      </c>
      <c r="F882" s="15" t="n">
        <v>6</v>
      </c>
      <c r="G882" s="15" t="n">
        <v>58</v>
      </c>
      <c r="H882" s="17" t="n">
        <f aca="false">F882+G882</f>
        <v>64</v>
      </c>
    </row>
    <row r="883" s="20" customFormat="true" ht="15" hidden="false" customHeight="true" outlineLevel="0" collapsed="false">
      <c r="A883" s="18" t="s">
        <v>1781</v>
      </c>
      <c r="B883" s="14" t="s">
        <v>1668</v>
      </c>
      <c r="C883" s="15" t="s">
        <v>519</v>
      </c>
      <c r="D883" s="15" t="s">
        <v>1782</v>
      </c>
      <c r="E883" s="16" t="n">
        <v>30</v>
      </c>
      <c r="F883" s="15"/>
      <c r="G883" s="15"/>
      <c r="H883" s="23" t="s">
        <v>65</v>
      </c>
      <c r="I883" s="19"/>
      <c r="J883" s="19"/>
      <c r="K883" s="19"/>
    </row>
    <row r="884" s="20" customFormat="true" ht="15" hidden="false" customHeight="true" outlineLevel="0" collapsed="false">
      <c r="A884" s="18" t="s">
        <v>1783</v>
      </c>
      <c r="B884" s="14" t="s">
        <v>1668</v>
      </c>
      <c r="C884" s="15" t="s">
        <v>519</v>
      </c>
      <c r="D884" s="15" t="s">
        <v>1784</v>
      </c>
      <c r="E884" s="16" t="n">
        <v>30</v>
      </c>
      <c r="F884" s="15" t="n">
        <v>6</v>
      </c>
      <c r="G884" s="15" t="n">
        <v>27</v>
      </c>
      <c r="H884" s="17" t="n">
        <f aca="false">F884+G884</f>
        <v>33</v>
      </c>
      <c r="I884" s="19"/>
      <c r="J884" s="19"/>
      <c r="K884" s="19"/>
    </row>
    <row r="885" s="20" customFormat="true" ht="15" hidden="false" customHeight="true" outlineLevel="0" collapsed="false">
      <c r="A885" s="18" t="s">
        <v>1785</v>
      </c>
      <c r="B885" s="14" t="s">
        <v>1668</v>
      </c>
      <c r="C885" s="15" t="s">
        <v>519</v>
      </c>
      <c r="D885" s="15" t="s">
        <v>1786</v>
      </c>
      <c r="E885" s="16" t="n">
        <v>30</v>
      </c>
      <c r="F885" s="15" t="n">
        <v>7</v>
      </c>
      <c r="G885" s="15" t="n">
        <v>47</v>
      </c>
      <c r="H885" s="17" t="n">
        <f aca="false">F885+G885</f>
        <v>54</v>
      </c>
      <c r="I885" s="19"/>
      <c r="J885" s="19"/>
      <c r="K885" s="19"/>
    </row>
    <row r="886" s="20" customFormat="true" ht="15" hidden="false" customHeight="true" outlineLevel="0" collapsed="false">
      <c r="A886" s="21" t="s">
        <v>1787</v>
      </c>
      <c r="B886" s="14" t="s">
        <v>1668</v>
      </c>
      <c r="C886" s="15" t="s">
        <v>519</v>
      </c>
      <c r="D886" s="15" t="s">
        <v>1788</v>
      </c>
      <c r="E886" s="16" t="n">
        <v>30</v>
      </c>
      <c r="F886" s="15" t="n">
        <v>7</v>
      </c>
      <c r="G886" s="15" t="n">
        <v>57</v>
      </c>
      <c r="H886" s="17" t="n">
        <f aca="false">F886+G886</f>
        <v>64</v>
      </c>
    </row>
    <row r="887" s="20" customFormat="true" ht="15" hidden="false" customHeight="true" outlineLevel="0" collapsed="false">
      <c r="A887" s="18" t="s">
        <v>1789</v>
      </c>
      <c r="B887" s="14" t="s">
        <v>1668</v>
      </c>
      <c r="C887" s="15" t="s">
        <v>519</v>
      </c>
      <c r="D887" s="15" t="s">
        <v>1790</v>
      </c>
      <c r="E887" s="16" t="n">
        <v>30</v>
      </c>
      <c r="F887" s="15"/>
      <c r="G887" s="15"/>
      <c r="H887" s="23" t="s">
        <v>65</v>
      </c>
      <c r="I887" s="19"/>
      <c r="J887" s="19"/>
      <c r="K887" s="19"/>
    </row>
    <row r="888" s="20" customFormat="true" ht="15" hidden="false" customHeight="true" outlineLevel="0" collapsed="false">
      <c r="A888" s="18" t="s">
        <v>1791</v>
      </c>
      <c r="B888" s="14" t="s">
        <v>1792</v>
      </c>
      <c r="C888" s="15" t="s">
        <v>1442</v>
      </c>
      <c r="D888" s="15" t="s">
        <v>1793</v>
      </c>
      <c r="E888" s="16" t="n">
        <v>30</v>
      </c>
      <c r="F888" s="15"/>
      <c r="G888" s="15"/>
      <c r="H888" s="23" t="s">
        <v>65</v>
      </c>
    </row>
    <row r="889" s="20" customFormat="true" ht="15" hidden="false" customHeight="true" outlineLevel="0" collapsed="false">
      <c r="A889" s="18" t="s">
        <v>1794</v>
      </c>
      <c r="B889" s="27" t="s">
        <v>1792</v>
      </c>
      <c r="C889" s="28" t="s">
        <v>1442</v>
      </c>
      <c r="D889" s="15" t="s">
        <v>1795</v>
      </c>
      <c r="E889" s="16" t="n">
        <v>30</v>
      </c>
      <c r="F889" s="15" t="n">
        <v>7.5</v>
      </c>
      <c r="G889" s="15" t="n">
        <v>41</v>
      </c>
      <c r="H889" s="17" t="n">
        <f aca="false">F889+G889</f>
        <v>48.5</v>
      </c>
    </row>
    <row r="890" s="20" customFormat="true" ht="15" hidden="false" customHeight="true" outlineLevel="0" collapsed="false">
      <c r="A890" s="18" t="s">
        <v>1796</v>
      </c>
      <c r="B890" s="14" t="s">
        <v>1792</v>
      </c>
      <c r="C890" s="15" t="s">
        <v>1442</v>
      </c>
      <c r="D890" s="15" t="s">
        <v>1797</v>
      </c>
      <c r="E890" s="16" t="n">
        <v>30</v>
      </c>
      <c r="F890" s="15"/>
      <c r="G890" s="15"/>
      <c r="H890" s="23" t="s">
        <v>65</v>
      </c>
      <c r="J890" s="22"/>
    </row>
    <row r="891" s="20" customFormat="true" ht="15" hidden="false" customHeight="true" outlineLevel="0" collapsed="false">
      <c r="A891" s="18" t="s">
        <v>1798</v>
      </c>
      <c r="B891" s="14" t="s">
        <v>1799</v>
      </c>
      <c r="C891" s="15" t="s">
        <v>519</v>
      </c>
      <c r="D891" s="15" t="s">
        <v>1800</v>
      </c>
      <c r="E891" s="16" t="n">
        <v>30</v>
      </c>
      <c r="F891" s="15" t="n">
        <v>7</v>
      </c>
      <c r="G891" s="15" t="n">
        <v>23</v>
      </c>
      <c r="H891" s="17" t="n">
        <f aca="false">F891+G891</f>
        <v>30</v>
      </c>
      <c r="J891" s="22"/>
    </row>
    <row r="892" s="20" customFormat="true" ht="15" hidden="false" customHeight="true" outlineLevel="0" collapsed="false">
      <c r="A892" s="21" t="s">
        <v>1801</v>
      </c>
      <c r="B892" s="14" t="s">
        <v>1799</v>
      </c>
      <c r="C892" s="15" t="s">
        <v>519</v>
      </c>
      <c r="D892" s="15" t="s">
        <v>1802</v>
      </c>
      <c r="E892" s="16" t="n">
        <v>30</v>
      </c>
      <c r="F892" s="15" t="n">
        <v>8.5</v>
      </c>
      <c r="G892" s="15" t="n">
        <v>45</v>
      </c>
      <c r="H892" s="17" t="n">
        <f aca="false">F892+G892</f>
        <v>53.5</v>
      </c>
    </row>
    <row r="893" s="20" customFormat="true" ht="15" hidden="false" customHeight="true" outlineLevel="0" collapsed="false">
      <c r="A893" s="21" t="s">
        <v>1803</v>
      </c>
      <c r="B893" s="14" t="s">
        <v>1799</v>
      </c>
      <c r="C893" s="15" t="s">
        <v>519</v>
      </c>
      <c r="D893" s="15" t="s">
        <v>1804</v>
      </c>
      <c r="E893" s="16" t="n">
        <v>30</v>
      </c>
      <c r="F893" s="15" t="n">
        <v>8.5</v>
      </c>
      <c r="G893" s="15" t="n">
        <v>42</v>
      </c>
      <c r="H893" s="17" t="n">
        <f aca="false">F893+G893</f>
        <v>50.5</v>
      </c>
    </row>
    <row r="894" s="20" customFormat="true" ht="15" hidden="false" customHeight="true" outlineLevel="0" collapsed="false">
      <c r="A894" s="21" t="s">
        <v>1805</v>
      </c>
      <c r="B894" s="14" t="s">
        <v>1799</v>
      </c>
      <c r="C894" s="15" t="s">
        <v>519</v>
      </c>
      <c r="D894" s="15" t="s">
        <v>1806</v>
      </c>
      <c r="E894" s="16" t="n">
        <v>30</v>
      </c>
      <c r="F894" s="15" t="n">
        <v>9.5</v>
      </c>
      <c r="G894" s="15" t="n">
        <v>41</v>
      </c>
      <c r="H894" s="17" t="n">
        <f aca="false">F894+G894</f>
        <v>50.5</v>
      </c>
    </row>
    <row r="895" s="20" customFormat="true" ht="15" hidden="false" customHeight="true" outlineLevel="0" collapsed="false">
      <c r="A895" s="21" t="s">
        <v>1399</v>
      </c>
      <c r="B895" s="14" t="s">
        <v>1799</v>
      </c>
      <c r="C895" s="15" t="s">
        <v>519</v>
      </c>
      <c r="D895" s="15" t="s">
        <v>1807</v>
      </c>
      <c r="E895" s="16" t="n">
        <v>30</v>
      </c>
      <c r="F895" s="15" t="n">
        <v>9.5</v>
      </c>
      <c r="G895" s="15" t="n">
        <v>41</v>
      </c>
      <c r="H895" s="17" t="n">
        <f aca="false">F895+G895</f>
        <v>50.5</v>
      </c>
      <c r="I895" s="19"/>
      <c r="J895" s="19"/>
      <c r="K895" s="19"/>
    </row>
    <row r="896" s="20" customFormat="true" ht="15" hidden="false" customHeight="true" outlineLevel="0" collapsed="false">
      <c r="A896" s="21" t="s">
        <v>1808</v>
      </c>
      <c r="B896" s="14" t="s">
        <v>1799</v>
      </c>
      <c r="C896" s="15" t="s">
        <v>519</v>
      </c>
      <c r="D896" s="15" t="s">
        <v>1809</v>
      </c>
      <c r="E896" s="16" t="n">
        <v>30</v>
      </c>
      <c r="F896" s="15" t="n">
        <v>10</v>
      </c>
      <c r="G896" s="15" t="n">
        <v>43</v>
      </c>
      <c r="H896" s="17" t="n">
        <f aca="false">F896+G896</f>
        <v>53</v>
      </c>
      <c r="I896" s="19"/>
      <c r="J896" s="19"/>
      <c r="K896" s="19"/>
    </row>
    <row r="897" s="20" customFormat="true" ht="15" hidden="false" customHeight="true" outlineLevel="0" collapsed="false">
      <c r="A897" s="18" t="s">
        <v>1810</v>
      </c>
      <c r="B897" s="14" t="s">
        <v>1799</v>
      </c>
      <c r="C897" s="15" t="s">
        <v>519</v>
      </c>
      <c r="D897" s="15" t="s">
        <v>1811</v>
      </c>
      <c r="E897" s="16" t="n">
        <v>30</v>
      </c>
      <c r="F897" s="15"/>
      <c r="G897" s="15"/>
      <c r="H897" s="23" t="s">
        <v>65</v>
      </c>
    </row>
    <row r="898" s="20" customFormat="true" ht="15" hidden="false" customHeight="true" outlineLevel="0" collapsed="false">
      <c r="A898" s="21" t="s">
        <v>1812</v>
      </c>
      <c r="B898" s="14" t="s">
        <v>1813</v>
      </c>
      <c r="C898" s="15" t="s">
        <v>519</v>
      </c>
      <c r="D898" s="15" t="s">
        <v>1814</v>
      </c>
      <c r="E898" s="16" t="n">
        <v>31</v>
      </c>
      <c r="F898" s="15" t="n">
        <v>7</v>
      </c>
      <c r="G898" s="15" t="n">
        <v>37.5</v>
      </c>
      <c r="H898" s="17" t="n">
        <f aca="false">F898+G898</f>
        <v>44.5</v>
      </c>
    </row>
    <row r="899" s="20" customFormat="true" ht="15" hidden="false" customHeight="true" outlineLevel="0" collapsed="false">
      <c r="A899" s="21" t="s">
        <v>1815</v>
      </c>
      <c r="B899" s="14" t="s">
        <v>1813</v>
      </c>
      <c r="C899" s="15" t="s">
        <v>519</v>
      </c>
      <c r="D899" s="15" t="s">
        <v>1816</v>
      </c>
      <c r="E899" s="16" t="n">
        <v>31</v>
      </c>
      <c r="F899" s="15" t="n">
        <v>9</v>
      </c>
      <c r="G899" s="15" t="n">
        <v>31</v>
      </c>
      <c r="H899" s="17" t="n">
        <f aca="false">F899+G899</f>
        <v>40</v>
      </c>
    </row>
    <row r="900" s="20" customFormat="true" ht="15" hidden="false" customHeight="true" outlineLevel="0" collapsed="false">
      <c r="A900" s="21" t="s">
        <v>1817</v>
      </c>
      <c r="B900" s="14" t="s">
        <v>1813</v>
      </c>
      <c r="C900" s="15" t="s">
        <v>519</v>
      </c>
      <c r="D900" s="15" t="s">
        <v>1818</v>
      </c>
      <c r="E900" s="16" t="n">
        <v>31</v>
      </c>
      <c r="F900" s="15" t="n">
        <v>6</v>
      </c>
      <c r="G900" s="15" t="n">
        <v>38</v>
      </c>
      <c r="H900" s="17" t="n">
        <f aca="false">F900+G900</f>
        <v>44</v>
      </c>
      <c r="I900" s="19"/>
      <c r="J900" s="19"/>
      <c r="K900" s="19"/>
    </row>
    <row r="901" s="20" customFormat="true" ht="15" hidden="false" customHeight="true" outlineLevel="0" collapsed="false">
      <c r="A901" s="21" t="s">
        <v>164</v>
      </c>
      <c r="B901" s="14" t="s">
        <v>1813</v>
      </c>
      <c r="C901" s="15" t="s">
        <v>519</v>
      </c>
      <c r="D901" s="15" t="s">
        <v>1819</v>
      </c>
      <c r="E901" s="16" t="n">
        <v>31</v>
      </c>
      <c r="F901" s="15" t="n">
        <v>11.5</v>
      </c>
      <c r="G901" s="15" t="n">
        <v>47</v>
      </c>
      <c r="H901" s="17" t="n">
        <f aca="false">F901+G901</f>
        <v>58.5</v>
      </c>
      <c r="I901" s="19"/>
      <c r="J901" s="19"/>
      <c r="K901" s="19"/>
    </row>
    <row r="902" s="20" customFormat="true" ht="15" hidden="false" customHeight="true" outlineLevel="0" collapsed="false">
      <c r="A902" s="21" t="s">
        <v>1820</v>
      </c>
      <c r="B902" s="14" t="s">
        <v>1813</v>
      </c>
      <c r="C902" s="15" t="s">
        <v>519</v>
      </c>
      <c r="D902" s="15" t="s">
        <v>1821</v>
      </c>
      <c r="E902" s="16" t="n">
        <v>31</v>
      </c>
      <c r="F902" s="15" t="n">
        <v>5.5</v>
      </c>
      <c r="G902" s="15" t="n">
        <v>28</v>
      </c>
      <c r="H902" s="17" t="n">
        <f aca="false">F902+G902</f>
        <v>33.5</v>
      </c>
      <c r="I902" s="19"/>
      <c r="J902" s="19"/>
      <c r="K902" s="19"/>
    </row>
    <row r="903" s="20" customFormat="true" ht="15" hidden="false" customHeight="true" outlineLevel="0" collapsed="false">
      <c r="A903" s="18" t="s">
        <v>1822</v>
      </c>
      <c r="B903" s="14" t="s">
        <v>1813</v>
      </c>
      <c r="C903" s="15" t="s">
        <v>519</v>
      </c>
      <c r="D903" s="15" t="s">
        <v>1823</v>
      </c>
      <c r="E903" s="16" t="n">
        <v>31</v>
      </c>
      <c r="F903" s="15" t="n">
        <v>9.5</v>
      </c>
      <c r="G903" s="15" t="n">
        <v>39.5</v>
      </c>
      <c r="H903" s="17" t="n">
        <f aca="false">F903+G903</f>
        <v>49</v>
      </c>
    </row>
    <row r="904" s="20" customFormat="true" ht="15" hidden="false" customHeight="true" outlineLevel="0" collapsed="false">
      <c r="A904" s="21" t="s">
        <v>1824</v>
      </c>
      <c r="B904" s="14" t="s">
        <v>1813</v>
      </c>
      <c r="C904" s="15" t="s">
        <v>519</v>
      </c>
      <c r="D904" s="15" t="s">
        <v>1825</v>
      </c>
      <c r="E904" s="16" t="n">
        <v>31</v>
      </c>
      <c r="F904" s="15" t="n">
        <v>8.5</v>
      </c>
      <c r="G904" s="15" t="n">
        <v>46</v>
      </c>
      <c r="H904" s="17" t="n">
        <f aca="false">F904+G904</f>
        <v>54.5</v>
      </c>
      <c r="I904" s="19"/>
      <c r="J904" s="19"/>
      <c r="K904" s="19"/>
    </row>
    <row r="905" s="20" customFormat="true" ht="15" hidden="false" customHeight="true" outlineLevel="0" collapsed="false">
      <c r="A905" s="18" t="s">
        <v>1826</v>
      </c>
      <c r="B905" s="14" t="s">
        <v>1813</v>
      </c>
      <c r="C905" s="15" t="s">
        <v>519</v>
      </c>
      <c r="D905" s="15" t="s">
        <v>1827</v>
      </c>
      <c r="E905" s="16" t="n">
        <v>31</v>
      </c>
      <c r="F905" s="15" t="n">
        <v>7.5</v>
      </c>
      <c r="G905" s="15" t="n">
        <v>26.5</v>
      </c>
      <c r="H905" s="17" t="n">
        <f aca="false">F905+G905</f>
        <v>34</v>
      </c>
    </row>
    <row r="906" s="20" customFormat="true" ht="15" hidden="false" customHeight="true" outlineLevel="0" collapsed="false">
      <c r="A906" s="21" t="s">
        <v>1828</v>
      </c>
      <c r="B906" s="14" t="s">
        <v>1813</v>
      </c>
      <c r="C906" s="15" t="s">
        <v>519</v>
      </c>
      <c r="D906" s="15" t="s">
        <v>1829</v>
      </c>
      <c r="E906" s="16" t="n">
        <v>31</v>
      </c>
      <c r="F906" s="15"/>
      <c r="G906" s="15"/>
      <c r="H906" s="23" t="s">
        <v>65</v>
      </c>
    </row>
    <row r="907" s="20" customFormat="true" ht="15" hidden="false" customHeight="true" outlineLevel="0" collapsed="false">
      <c r="A907" s="21" t="s">
        <v>1830</v>
      </c>
      <c r="B907" s="14" t="s">
        <v>1813</v>
      </c>
      <c r="C907" s="15" t="s">
        <v>519</v>
      </c>
      <c r="D907" s="15" t="s">
        <v>1831</v>
      </c>
      <c r="E907" s="16" t="n">
        <v>31</v>
      </c>
      <c r="F907" s="15" t="n">
        <v>8</v>
      </c>
      <c r="G907" s="15" t="n">
        <v>40</v>
      </c>
      <c r="H907" s="17" t="n">
        <f aca="false">F907+G907</f>
        <v>48</v>
      </c>
    </row>
    <row r="908" s="20" customFormat="true" ht="15" hidden="false" customHeight="true" outlineLevel="0" collapsed="false">
      <c r="A908" s="21" t="s">
        <v>1832</v>
      </c>
      <c r="B908" s="14" t="s">
        <v>1813</v>
      </c>
      <c r="C908" s="15" t="s">
        <v>519</v>
      </c>
      <c r="D908" s="15" t="s">
        <v>1833</v>
      </c>
      <c r="E908" s="16" t="n">
        <v>31</v>
      </c>
      <c r="F908" s="15" t="n">
        <v>7.5</v>
      </c>
      <c r="G908" s="15" t="n">
        <v>26.5</v>
      </c>
      <c r="H908" s="17" t="n">
        <f aca="false">F908+G908</f>
        <v>34</v>
      </c>
    </row>
    <row r="909" s="42" customFormat="true" ht="15" hidden="false" customHeight="true" outlineLevel="0" collapsed="false">
      <c r="A909" s="21" t="s">
        <v>1834</v>
      </c>
      <c r="B909" s="14" t="s">
        <v>1813</v>
      </c>
      <c r="C909" s="15" t="s">
        <v>519</v>
      </c>
      <c r="D909" s="15" t="s">
        <v>1835</v>
      </c>
      <c r="E909" s="16" t="n">
        <v>31</v>
      </c>
      <c r="F909" s="15" t="n">
        <v>8.5</v>
      </c>
      <c r="G909" s="15" t="n">
        <v>41.5</v>
      </c>
      <c r="H909" s="17" t="n">
        <f aca="false">F909+G909</f>
        <v>50</v>
      </c>
      <c r="I909" s="20"/>
      <c r="J909" s="20"/>
      <c r="K909" s="20"/>
    </row>
    <row r="910" s="20" customFormat="true" ht="15" hidden="false" customHeight="true" outlineLevel="0" collapsed="false">
      <c r="A910" s="21" t="s">
        <v>1836</v>
      </c>
      <c r="B910" s="14" t="s">
        <v>1813</v>
      </c>
      <c r="C910" s="15" t="s">
        <v>519</v>
      </c>
      <c r="D910" s="15" t="s">
        <v>1837</v>
      </c>
      <c r="E910" s="16" t="n">
        <v>31</v>
      </c>
      <c r="F910" s="15" t="n">
        <v>8</v>
      </c>
      <c r="G910" s="15" t="n">
        <v>47</v>
      </c>
      <c r="H910" s="17" t="n">
        <f aca="false">F910+G910</f>
        <v>55</v>
      </c>
    </row>
    <row r="911" s="20" customFormat="true" ht="15" hidden="false" customHeight="true" outlineLevel="0" collapsed="false">
      <c r="A911" s="21" t="s">
        <v>1838</v>
      </c>
      <c r="B911" s="14" t="s">
        <v>1813</v>
      </c>
      <c r="C911" s="15" t="s">
        <v>519</v>
      </c>
      <c r="D911" s="15" t="s">
        <v>1839</v>
      </c>
      <c r="E911" s="16" t="n">
        <v>31</v>
      </c>
      <c r="F911" s="15" t="n">
        <v>8.5</v>
      </c>
      <c r="G911" s="15" t="n">
        <v>52</v>
      </c>
      <c r="H911" s="17" t="n">
        <f aca="false">F911+G911</f>
        <v>60.5</v>
      </c>
      <c r="I911" s="19"/>
      <c r="J911" s="19"/>
      <c r="K911" s="19"/>
    </row>
    <row r="912" s="20" customFormat="true" ht="15" hidden="false" customHeight="true" outlineLevel="0" collapsed="false">
      <c r="A912" s="21" t="s">
        <v>1840</v>
      </c>
      <c r="B912" s="14" t="s">
        <v>1813</v>
      </c>
      <c r="C912" s="15" t="s">
        <v>519</v>
      </c>
      <c r="D912" s="15" t="s">
        <v>1841</v>
      </c>
      <c r="E912" s="16" t="n">
        <v>31</v>
      </c>
      <c r="F912" s="15" t="n">
        <v>5.5</v>
      </c>
      <c r="G912" s="15" t="n">
        <v>44</v>
      </c>
      <c r="H912" s="17" t="n">
        <f aca="false">F912+G912</f>
        <v>49.5</v>
      </c>
      <c r="J912" s="22"/>
    </row>
    <row r="913" s="20" customFormat="true" ht="15" hidden="false" customHeight="true" outlineLevel="0" collapsed="false">
      <c r="A913" s="21" t="s">
        <v>1842</v>
      </c>
      <c r="B913" s="14" t="s">
        <v>1813</v>
      </c>
      <c r="C913" s="15" t="s">
        <v>519</v>
      </c>
      <c r="D913" s="15" t="s">
        <v>1843</v>
      </c>
      <c r="E913" s="16" t="n">
        <v>31</v>
      </c>
      <c r="F913" s="15" t="n">
        <v>8</v>
      </c>
      <c r="G913" s="15" t="n">
        <v>31</v>
      </c>
      <c r="H913" s="17" t="n">
        <f aca="false">F913+G913</f>
        <v>39</v>
      </c>
      <c r="J913" s="22"/>
    </row>
    <row r="914" s="20" customFormat="true" ht="15" hidden="false" customHeight="true" outlineLevel="0" collapsed="false">
      <c r="A914" s="21" t="s">
        <v>1844</v>
      </c>
      <c r="B914" s="14" t="s">
        <v>1813</v>
      </c>
      <c r="C914" s="15" t="s">
        <v>519</v>
      </c>
      <c r="D914" s="15" t="s">
        <v>1845</v>
      </c>
      <c r="E914" s="16" t="n">
        <v>31</v>
      </c>
      <c r="F914" s="15" t="n">
        <v>9</v>
      </c>
      <c r="G914" s="15" t="n">
        <v>22.5</v>
      </c>
      <c r="H914" s="17" t="n">
        <f aca="false">F914+G914</f>
        <v>31.5</v>
      </c>
      <c r="I914" s="19"/>
      <c r="J914" s="19"/>
      <c r="K914" s="19"/>
    </row>
    <row r="915" s="20" customFormat="true" ht="15" hidden="false" customHeight="true" outlineLevel="0" collapsed="false">
      <c r="A915" s="21" t="s">
        <v>1846</v>
      </c>
      <c r="B915" s="14" t="s">
        <v>1813</v>
      </c>
      <c r="C915" s="15" t="s">
        <v>519</v>
      </c>
      <c r="D915" s="15" t="s">
        <v>1847</v>
      </c>
      <c r="E915" s="16" t="n">
        <v>31</v>
      </c>
      <c r="F915" s="15" t="n">
        <v>5</v>
      </c>
      <c r="G915" s="15" t="n">
        <v>31.5</v>
      </c>
      <c r="H915" s="17" t="n">
        <f aca="false">F915+G915</f>
        <v>36.5</v>
      </c>
    </row>
    <row r="916" s="20" customFormat="true" ht="15" hidden="false" customHeight="true" outlineLevel="0" collapsed="false">
      <c r="A916" s="21" t="s">
        <v>1848</v>
      </c>
      <c r="B916" s="14" t="s">
        <v>1813</v>
      </c>
      <c r="C916" s="15" t="s">
        <v>519</v>
      </c>
      <c r="D916" s="15" t="s">
        <v>1849</v>
      </c>
      <c r="E916" s="16" t="n">
        <v>31</v>
      </c>
      <c r="F916" s="15" t="n">
        <v>5.5</v>
      </c>
      <c r="G916" s="15" t="n">
        <v>34.5</v>
      </c>
      <c r="H916" s="17" t="n">
        <f aca="false">F916+G916</f>
        <v>40</v>
      </c>
    </row>
    <row r="917" s="20" customFormat="true" ht="15" hidden="false" customHeight="true" outlineLevel="0" collapsed="false">
      <c r="A917" s="18" t="s">
        <v>1850</v>
      </c>
      <c r="B917" s="14" t="s">
        <v>1813</v>
      </c>
      <c r="C917" s="15" t="s">
        <v>519</v>
      </c>
      <c r="D917" s="15" t="s">
        <v>1851</v>
      </c>
      <c r="E917" s="16" t="n">
        <v>31</v>
      </c>
      <c r="F917" s="15" t="n">
        <v>6</v>
      </c>
      <c r="G917" s="15" t="n">
        <v>35</v>
      </c>
      <c r="H917" s="17" t="n">
        <f aca="false">F917+G917</f>
        <v>41</v>
      </c>
    </row>
    <row r="918" s="20" customFormat="true" ht="15" hidden="false" customHeight="true" outlineLevel="0" collapsed="false">
      <c r="A918" s="18" t="s">
        <v>1852</v>
      </c>
      <c r="B918" s="14" t="s">
        <v>1813</v>
      </c>
      <c r="C918" s="15" t="s">
        <v>519</v>
      </c>
      <c r="D918" s="15" t="s">
        <v>1853</v>
      </c>
      <c r="E918" s="16" t="n">
        <v>31</v>
      </c>
      <c r="F918" s="15" t="n">
        <v>8</v>
      </c>
      <c r="G918" s="15" t="n">
        <v>25</v>
      </c>
      <c r="H918" s="17" t="n">
        <f aca="false">F918+G918</f>
        <v>33</v>
      </c>
      <c r="I918" s="19"/>
      <c r="J918" s="19"/>
      <c r="K918" s="19"/>
    </row>
    <row r="919" s="20" customFormat="true" ht="15" hidden="false" customHeight="true" outlineLevel="0" collapsed="false">
      <c r="A919" s="18" t="s">
        <v>1854</v>
      </c>
      <c r="B919" s="14" t="s">
        <v>1813</v>
      </c>
      <c r="C919" s="15" t="s">
        <v>519</v>
      </c>
      <c r="D919" s="15" t="s">
        <v>1855</v>
      </c>
      <c r="E919" s="16" t="n">
        <v>31</v>
      </c>
      <c r="F919" s="15" t="n">
        <v>8</v>
      </c>
      <c r="G919" s="15" t="n">
        <v>29.5</v>
      </c>
      <c r="H919" s="17" t="n">
        <f aca="false">F919+G919</f>
        <v>37.5</v>
      </c>
    </row>
    <row r="920" s="20" customFormat="true" ht="15" hidden="false" customHeight="true" outlineLevel="0" collapsed="false">
      <c r="A920" s="21" t="s">
        <v>1856</v>
      </c>
      <c r="B920" s="14" t="s">
        <v>1813</v>
      </c>
      <c r="C920" s="15" t="s">
        <v>519</v>
      </c>
      <c r="D920" s="15" t="s">
        <v>1857</v>
      </c>
      <c r="E920" s="16" t="n">
        <v>31</v>
      </c>
      <c r="F920" s="15" t="n">
        <v>7.5</v>
      </c>
      <c r="G920" s="15" t="n">
        <v>43</v>
      </c>
      <c r="H920" s="17" t="n">
        <f aca="false">F920+G920</f>
        <v>50.5</v>
      </c>
    </row>
    <row r="921" s="20" customFormat="true" ht="15" hidden="false" customHeight="true" outlineLevel="0" collapsed="false">
      <c r="A921" s="18" t="s">
        <v>1858</v>
      </c>
      <c r="B921" s="14" t="s">
        <v>1813</v>
      </c>
      <c r="C921" s="15" t="s">
        <v>519</v>
      </c>
      <c r="D921" s="15" t="s">
        <v>1859</v>
      </c>
      <c r="E921" s="16" t="n">
        <v>31</v>
      </c>
      <c r="F921" s="15" t="n">
        <v>7.5</v>
      </c>
      <c r="G921" s="15" t="n">
        <v>31</v>
      </c>
      <c r="H921" s="17" t="n">
        <f aca="false">F921+G921</f>
        <v>38.5</v>
      </c>
    </row>
    <row r="922" s="20" customFormat="true" ht="15" hidden="false" customHeight="true" outlineLevel="0" collapsed="false">
      <c r="A922" s="18" t="s">
        <v>1860</v>
      </c>
      <c r="B922" s="14" t="s">
        <v>1813</v>
      </c>
      <c r="C922" s="15" t="s">
        <v>519</v>
      </c>
      <c r="D922" s="15" t="s">
        <v>1861</v>
      </c>
      <c r="E922" s="16" t="n">
        <v>31</v>
      </c>
      <c r="F922" s="15" t="n">
        <v>5.5</v>
      </c>
      <c r="G922" s="15" t="n">
        <v>20</v>
      </c>
      <c r="H922" s="17" t="n">
        <f aca="false">F922+G922</f>
        <v>25.5</v>
      </c>
    </row>
    <row r="923" s="20" customFormat="true" ht="15" hidden="false" customHeight="true" outlineLevel="0" collapsed="false">
      <c r="A923" s="21" t="s">
        <v>1862</v>
      </c>
      <c r="B923" s="14" t="s">
        <v>1813</v>
      </c>
      <c r="C923" s="15" t="s">
        <v>519</v>
      </c>
      <c r="D923" s="15" t="s">
        <v>1863</v>
      </c>
      <c r="E923" s="16" t="n">
        <v>31</v>
      </c>
      <c r="F923" s="15"/>
      <c r="G923" s="15"/>
      <c r="H923" s="23" t="s">
        <v>65</v>
      </c>
    </row>
    <row r="924" s="20" customFormat="true" ht="15" hidden="false" customHeight="true" outlineLevel="0" collapsed="false">
      <c r="A924" s="21" t="s">
        <v>1864</v>
      </c>
      <c r="B924" s="14" t="s">
        <v>1813</v>
      </c>
      <c r="C924" s="15" t="s">
        <v>519</v>
      </c>
      <c r="D924" s="15" t="s">
        <v>1865</v>
      </c>
      <c r="E924" s="16" t="n">
        <v>31</v>
      </c>
      <c r="F924" s="15"/>
      <c r="G924" s="15"/>
      <c r="H924" s="23" t="s">
        <v>65</v>
      </c>
    </row>
    <row r="925" s="20" customFormat="true" ht="15" hidden="false" customHeight="true" outlineLevel="0" collapsed="false">
      <c r="A925" s="21" t="s">
        <v>1866</v>
      </c>
      <c r="B925" s="14" t="s">
        <v>1813</v>
      </c>
      <c r="C925" s="15" t="s">
        <v>519</v>
      </c>
      <c r="D925" s="15" t="s">
        <v>1867</v>
      </c>
      <c r="E925" s="16" t="n">
        <v>31</v>
      </c>
      <c r="F925" s="15" t="n">
        <v>5</v>
      </c>
      <c r="G925" s="15" t="n">
        <v>20.5</v>
      </c>
      <c r="H925" s="17" t="n">
        <f aca="false">F925+G925</f>
        <v>25.5</v>
      </c>
      <c r="I925" s="19"/>
      <c r="J925" s="19"/>
      <c r="K925" s="19"/>
    </row>
    <row r="926" s="20" customFormat="true" ht="15" hidden="false" customHeight="true" outlineLevel="0" collapsed="false">
      <c r="A926" s="21" t="s">
        <v>1868</v>
      </c>
      <c r="B926" s="14" t="s">
        <v>1813</v>
      </c>
      <c r="C926" s="15" t="s">
        <v>519</v>
      </c>
      <c r="D926" s="15" t="s">
        <v>1869</v>
      </c>
      <c r="E926" s="16" t="n">
        <v>31</v>
      </c>
      <c r="F926" s="15" t="n">
        <v>6</v>
      </c>
      <c r="G926" s="15" t="n">
        <v>21</v>
      </c>
      <c r="H926" s="17" t="n">
        <f aca="false">F926+G926</f>
        <v>27</v>
      </c>
    </row>
    <row r="927" s="20" customFormat="true" ht="15" hidden="false" customHeight="true" outlineLevel="0" collapsed="false">
      <c r="A927" s="21" t="s">
        <v>1870</v>
      </c>
      <c r="B927" s="14" t="s">
        <v>1813</v>
      </c>
      <c r="C927" s="15" t="s">
        <v>519</v>
      </c>
      <c r="D927" s="15" t="s">
        <v>1871</v>
      </c>
      <c r="E927" s="16" t="n">
        <v>31</v>
      </c>
      <c r="F927" s="15" t="n">
        <v>8.5</v>
      </c>
      <c r="G927" s="15" t="n">
        <v>33</v>
      </c>
      <c r="H927" s="17" t="n">
        <f aca="false">F927+G927</f>
        <v>41.5</v>
      </c>
      <c r="I927" s="19"/>
      <c r="J927" s="19"/>
      <c r="K927" s="19"/>
    </row>
    <row r="928" s="20" customFormat="true" ht="15" hidden="false" customHeight="true" outlineLevel="0" collapsed="false">
      <c r="A928" s="21" t="s">
        <v>1872</v>
      </c>
      <c r="B928" s="14" t="s">
        <v>1813</v>
      </c>
      <c r="C928" s="15" t="s">
        <v>519</v>
      </c>
      <c r="D928" s="15" t="s">
        <v>1873</v>
      </c>
      <c r="E928" s="16" t="n">
        <v>32</v>
      </c>
      <c r="F928" s="15"/>
      <c r="G928" s="15"/>
      <c r="H928" s="23" t="s">
        <v>65</v>
      </c>
    </row>
    <row r="929" s="20" customFormat="true" ht="15" hidden="false" customHeight="true" outlineLevel="0" collapsed="false">
      <c r="A929" s="21" t="s">
        <v>1874</v>
      </c>
      <c r="B929" s="14" t="s">
        <v>1813</v>
      </c>
      <c r="C929" s="15" t="s">
        <v>519</v>
      </c>
      <c r="D929" s="15" t="s">
        <v>1875</v>
      </c>
      <c r="E929" s="16" t="n">
        <v>32</v>
      </c>
      <c r="F929" s="15" t="n">
        <v>10</v>
      </c>
      <c r="G929" s="15" t="n">
        <v>38.5</v>
      </c>
      <c r="H929" s="17" t="n">
        <f aca="false">F929+G929</f>
        <v>48.5</v>
      </c>
      <c r="I929" s="19"/>
      <c r="J929" s="19"/>
      <c r="K929" s="19"/>
    </row>
    <row r="930" s="20" customFormat="true" ht="15" hidden="false" customHeight="true" outlineLevel="0" collapsed="false">
      <c r="A930" s="21" t="s">
        <v>1876</v>
      </c>
      <c r="B930" s="14" t="s">
        <v>1813</v>
      </c>
      <c r="C930" s="15" t="s">
        <v>519</v>
      </c>
      <c r="D930" s="15" t="s">
        <v>1877</v>
      </c>
      <c r="E930" s="16" t="n">
        <v>32</v>
      </c>
      <c r="F930" s="15" t="n">
        <v>8</v>
      </c>
      <c r="G930" s="15" t="n">
        <v>44</v>
      </c>
      <c r="H930" s="17" t="n">
        <f aca="false">F930+G930</f>
        <v>52</v>
      </c>
    </row>
    <row r="931" s="20" customFormat="true" ht="15" hidden="false" customHeight="true" outlineLevel="0" collapsed="false">
      <c r="A931" s="21" t="s">
        <v>1878</v>
      </c>
      <c r="B931" s="14" t="s">
        <v>1813</v>
      </c>
      <c r="C931" s="15" t="s">
        <v>519</v>
      </c>
      <c r="D931" s="15" t="s">
        <v>1879</v>
      </c>
      <c r="E931" s="16" t="n">
        <v>32</v>
      </c>
      <c r="F931" s="15" t="n">
        <v>9</v>
      </c>
      <c r="G931" s="15" t="n">
        <v>53</v>
      </c>
      <c r="H931" s="17" t="n">
        <f aca="false">F931+G931</f>
        <v>62</v>
      </c>
    </row>
    <row r="932" s="20" customFormat="true" ht="15" hidden="false" customHeight="true" outlineLevel="0" collapsed="false">
      <c r="A932" s="21" t="s">
        <v>1880</v>
      </c>
      <c r="B932" s="14" t="s">
        <v>1813</v>
      </c>
      <c r="C932" s="15" t="s">
        <v>519</v>
      </c>
      <c r="D932" s="15" t="s">
        <v>1881</v>
      </c>
      <c r="E932" s="16" t="n">
        <v>32</v>
      </c>
      <c r="F932" s="15" t="n">
        <v>9</v>
      </c>
      <c r="G932" s="15" t="n">
        <v>46.5</v>
      </c>
      <c r="H932" s="17" t="n">
        <f aca="false">F932+G932</f>
        <v>55.5</v>
      </c>
    </row>
    <row r="933" s="20" customFormat="true" ht="15" hidden="false" customHeight="true" outlineLevel="0" collapsed="false">
      <c r="A933" s="18" t="s">
        <v>1882</v>
      </c>
      <c r="B933" s="14" t="s">
        <v>1813</v>
      </c>
      <c r="C933" s="15" t="s">
        <v>519</v>
      </c>
      <c r="D933" s="15" t="s">
        <v>1883</v>
      </c>
      <c r="E933" s="16" t="n">
        <v>32</v>
      </c>
      <c r="F933" s="15"/>
      <c r="G933" s="15"/>
      <c r="H933" s="23" t="s">
        <v>65</v>
      </c>
    </row>
    <row r="934" s="20" customFormat="true" ht="15" hidden="false" customHeight="true" outlineLevel="0" collapsed="false">
      <c r="A934" s="18" t="s">
        <v>1884</v>
      </c>
      <c r="B934" s="14" t="s">
        <v>1813</v>
      </c>
      <c r="C934" s="15" t="s">
        <v>519</v>
      </c>
      <c r="D934" s="15" t="s">
        <v>1885</v>
      </c>
      <c r="E934" s="16" t="n">
        <v>32</v>
      </c>
      <c r="F934" s="15" t="n">
        <v>7</v>
      </c>
      <c r="G934" s="15" t="n">
        <v>55.5</v>
      </c>
      <c r="H934" s="17" t="n">
        <f aca="false">F934+G934</f>
        <v>62.5</v>
      </c>
      <c r="I934" s="19"/>
      <c r="J934" s="19"/>
      <c r="K934" s="19"/>
    </row>
    <row r="935" s="20" customFormat="true" ht="15" hidden="false" customHeight="true" outlineLevel="0" collapsed="false">
      <c r="A935" s="18" t="s">
        <v>1886</v>
      </c>
      <c r="B935" s="14" t="s">
        <v>1813</v>
      </c>
      <c r="C935" s="15" t="s">
        <v>519</v>
      </c>
      <c r="D935" s="15" t="s">
        <v>1887</v>
      </c>
      <c r="E935" s="16" t="n">
        <v>32</v>
      </c>
      <c r="F935" s="15" t="n">
        <v>14</v>
      </c>
      <c r="G935" s="15" t="n">
        <v>65</v>
      </c>
      <c r="H935" s="17" t="n">
        <f aca="false">F935+G935</f>
        <v>79</v>
      </c>
    </row>
    <row r="936" s="20" customFormat="true" ht="15" hidden="false" customHeight="true" outlineLevel="0" collapsed="false">
      <c r="A936" s="18" t="s">
        <v>1888</v>
      </c>
      <c r="B936" s="14" t="s">
        <v>1813</v>
      </c>
      <c r="C936" s="15" t="s">
        <v>519</v>
      </c>
      <c r="D936" s="15" t="s">
        <v>1889</v>
      </c>
      <c r="E936" s="16" t="n">
        <v>32</v>
      </c>
      <c r="F936" s="15" t="n">
        <v>9</v>
      </c>
      <c r="G936" s="15" t="n">
        <v>30.5</v>
      </c>
      <c r="H936" s="17" t="n">
        <f aca="false">F936+G936</f>
        <v>39.5</v>
      </c>
      <c r="I936" s="19"/>
      <c r="J936" s="19"/>
      <c r="K936" s="19"/>
    </row>
    <row r="937" s="20" customFormat="true" ht="15" hidden="false" customHeight="true" outlineLevel="0" collapsed="false">
      <c r="A937" s="18" t="s">
        <v>1890</v>
      </c>
      <c r="B937" s="14" t="s">
        <v>1813</v>
      </c>
      <c r="C937" s="15" t="s">
        <v>519</v>
      </c>
      <c r="D937" s="15" t="s">
        <v>1891</v>
      </c>
      <c r="E937" s="16" t="n">
        <v>32</v>
      </c>
      <c r="F937" s="15" t="n">
        <v>6.5</v>
      </c>
      <c r="G937" s="15" t="n">
        <v>41</v>
      </c>
      <c r="H937" s="17" t="n">
        <f aca="false">F937+G937</f>
        <v>47.5</v>
      </c>
      <c r="I937" s="19"/>
      <c r="J937" s="19"/>
      <c r="K937" s="19"/>
    </row>
    <row r="938" s="20" customFormat="true" ht="15" hidden="false" customHeight="true" outlineLevel="0" collapsed="false">
      <c r="A938" s="21" t="s">
        <v>1892</v>
      </c>
      <c r="B938" s="14" t="s">
        <v>1813</v>
      </c>
      <c r="C938" s="15" t="s">
        <v>519</v>
      </c>
      <c r="D938" s="15" t="s">
        <v>1893</v>
      </c>
      <c r="E938" s="16" t="n">
        <v>32</v>
      </c>
      <c r="F938" s="15" t="n">
        <v>7</v>
      </c>
      <c r="G938" s="15" t="n">
        <v>25</v>
      </c>
      <c r="H938" s="17" t="n">
        <f aca="false">F938+G938</f>
        <v>32</v>
      </c>
      <c r="J938" s="22"/>
    </row>
    <row r="939" s="20" customFormat="true" ht="15" hidden="false" customHeight="true" outlineLevel="0" collapsed="false">
      <c r="A939" s="21" t="s">
        <v>1894</v>
      </c>
      <c r="B939" s="14" t="s">
        <v>1813</v>
      </c>
      <c r="C939" s="15" t="s">
        <v>519</v>
      </c>
      <c r="D939" s="15" t="s">
        <v>1895</v>
      </c>
      <c r="E939" s="16" t="n">
        <v>32</v>
      </c>
      <c r="F939" s="15" t="n">
        <v>10</v>
      </c>
      <c r="G939" s="15" t="n">
        <v>38</v>
      </c>
      <c r="H939" s="17" t="n">
        <f aca="false">F939+G939</f>
        <v>48</v>
      </c>
    </row>
    <row r="940" s="20" customFormat="true" ht="15" hidden="false" customHeight="true" outlineLevel="0" collapsed="false">
      <c r="A940" s="26" t="s">
        <v>1896</v>
      </c>
      <c r="B940" s="27" t="s">
        <v>1897</v>
      </c>
      <c r="C940" s="15" t="s">
        <v>1442</v>
      </c>
      <c r="D940" s="15" t="s">
        <v>1898</v>
      </c>
      <c r="E940" s="16" t="n">
        <v>32</v>
      </c>
      <c r="F940" s="15" t="n">
        <v>8</v>
      </c>
      <c r="G940" s="15" t="n">
        <v>47</v>
      </c>
      <c r="H940" s="17" t="n">
        <f aca="false">F940+G940</f>
        <v>55</v>
      </c>
      <c r="I940" s="19"/>
      <c r="J940" s="19"/>
      <c r="K940" s="19"/>
    </row>
    <row r="941" s="20" customFormat="true" ht="15" hidden="false" customHeight="true" outlineLevel="0" collapsed="false">
      <c r="A941" s="26" t="s">
        <v>1899</v>
      </c>
      <c r="B941" s="27" t="s">
        <v>1897</v>
      </c>
      <c r="C941" s="15" t="s">
        <v>1442</v>
      </c>
      <c r="D941" s="15" t="s">
        <v>1900</v>
      </c>
      <c r="E941" s="16" t="n">
        <v>32</v>
      </c>
      <c r="F941" s="15" t="n">
        <v>6</v>
      </c>
      <c r="G941" s="15" t="n">
        <v>43</v>
      </c>
      <c r="H941" s="17" t="n">
        <f aca="false">F941+G941</f>
        <v>49</v>
      </c>
    </row>
    <row r="942" s="20" customFormat="true" ht="15" hidden="false" customHeight="true" outlineLevel="0" collapsed="false">
      <c r="A942" s="31" t="s">
        <v>1901</v>
      </c>
      <c r="B942" s="14" t="s">
        <v>1897</v>
      </c>
      <c r="C942" s="15" t="s">
        <v>1442</v>
      </c>
      <c r="D942" s="15" t="s">
        <v>1902</v>
      </c>
      <c r="E942" s="16" t="n">
        <v>32</v>
      </c>
      <c r="F942" s="15" t="n">
        <v>10.5</v>
      </c>
      <c r="G942" s="15" t="n">
        <v>45</v>
      </c>
      <c r="H942" s="17" t="n">
        <f aca="false">F942+G942</f>
        <v>55.5</v>
      </c>
      <c r="I942" s="19"/>
      <c r="J942" s="19"/>
      <c r="K942" s="19"/>
    </row>
    <row r="943" s="20" customFormat="true" ht="15" hidden="false" customHeight="true" outlineLevel="0" collapsed="false">
      <c r="A943" s="18" t="s">
        <v>1903</v>
      </c>
      <c r="B943" s="27" t="s">
        <v>1897</v>
      </c>
      <c r="C943" s="28" t="s">
        <v>1442</v>
      </c>
      <c r="D943" s="15" t="s">
        <v>1904</v>
      </c>
      <c r="E943" s="16" t="n">
        <v>32</v>
      </c>
      <c r="F943" s="15" t="n">
        <v>10</v>
      </c>
      <c r="G943" s="15" t="n">
        <v>60</v>
      </c>
      <c r="H943" s="17" t="n">
        <f aca="false">F943+G943</f>
        <v>70</v>
      </c>
    </row>
    <row r="944" s="20" customFormat="true" ht="15" hidden="false" customHeight="true" outlineLevel="0" collapsed="false">
      <c r="A944" s="18" t="s">
        <v>1244</v>
      </c>
      <c r="B944" s="27" t="s">
        <v>1905</v>
      </c>
      <c r="C944" s="28" t="s">
        <v>1442</v>
      </c>
      <c r="D944" s="15" t="s">
        <v>1906</v>
      </c>
      <c r="E944" s="16" t="n">
        <v>32</v>
      </c>
      <c r="F944" s="15" t="n">
        <v>11</v>
      </c>
      <c r="G944" s="15" t="n">
        <v>36</v>
      </c>
      <c r="H944" s="17" t="n">
        <f aca="false">F944+G944</f>
        <v>47</v>
      </c>
    </row>
    <row r="945" s="20" customFormat="true" ht="15" hidden="false" customHeight="true" outlineLevel="0" collapsed="false">
      <c r="A945" s="18" t="s">
        <v>1907</v>
      </c>
      <c r="B945" s="27" t="s">
        <v>1905</v>
      </c>
      <c r="C945" s="15" t="s">
        <v>1442</v>
      </c>
      <c r="D945" s="15" t="s">
        <v>1908</v>
      </c>
      <c r="E945" s="16" t="n">
        <v>32</v>
      </c>
      <c r="F945" s="15" t="n">
        <v>5</v>
      </c>
      <c r="G945" s="15" t="n">
        <v>59</v>
      </c>
      <c r="H945" s="17" t="n">
        <f aca="false">F945+G945</f>
        <v>64</v>
      </c>
    </row>
    <row r="946" s="20" customFormat="true" ht="15" hidden="false" customHeight="true" outlineLevel="0" collapsed="false">
      <c r="A946" s="31" t="s">
        <v>1909</v>
      </c>
      <c r="B946" s="14" t="s">
        <v>1905</v>
      </c>
      <c r="C946" s="28" t="s">
        <v>1442</v>
      </c>
      <c r="D946" s="15" t="s">
        <v>1910</v>
      </c>
      <c r="E946" s="16" t="n">
        <v>32</v>
      </c>
      <c r="F946" s="15"/>
      <c r="G946" s="15" t="n">
        <v>0</v>
      </c>
      <c r="H946" s="23" t="s">
        <v>65</v>
      </c>
    </row>
    <row r="947" s="20" customFormat="true" ht="15" hidden="false" customHeight="true" outlineLevel="0" collapsed="false">
      <c r="A947" s="18" t="s">
        <v>1911</v>
      </c>
      <c r="B947" s="27" t="s">
        <v>1905</v>
      </c>
      <c r="C947" s="28" t="s">
        <v>1442</v>
      </c>
      <c r="D947" s="15" t="s">
        <v>1912</v>
      </c>
      <c r="E947" s="16" t="n">
        <v>32</v>
      </c>
      <c r="F947" s="15"/>
      <c r="G947" s="15" t="n">
        <v>0</v>
      </c>
      <c r="H947" s="23" t="s">
        <v>65</v>
      </c>
      <c r="I947" s="19"/>
      <c r="J947" s="19"/>
      <c r="K947" s="19"/>
    </row>
    <row r="948" s="20" customFormat="true" ht="15" hidden="false" customHeight="true" outlineLevel="0" collapsed="false">
      <c r="A948" s="18" t="s">
        <v>1913</v>
      </c>
      <c r="B948" s="27" t="s">
        <v>1905</v>
      </c>
      <c r="C948" s="15" t="s">
        <v>1442</v>
      </c>
      <c r="D948" s="15" t="s">
        <v>1914</v>
      </c>
      <c r="E948" s="16" t="n">
        <v>32</v>
      </c>
      <c r="F948" s="15" t="n">
        <v>12</v>
      </c>
      <c r="G948" s="15" t="n">
        <v>45</v>
      </c>
      <c r="H948" s="17" t="n">
        <f aca="false">F948+G948</f>
        <v>57</v>
      </c>
    </row>
    <row r="949" s="20" customFormat="true" ht="15" hidden="false" customHeight="true" outlineLevel="0" collapsed="false">
      <c r="A949" s="43" t="s">
        <v>1915</v>
      </c>
      <c r="B949" s="14" t="s">
        <v>1905</v>
      </c>
      <c r="C949" s="44" t="s">
        <v>1442</v>
      </c>
      <c r="D949" s="15" t="s">
        <v>1916</v>
      </c>
      <c r="E949" s="16" t="n">
        <v>32</v>
      </c>
      <c r="F949" s="15" t="n">
        <v>12</v>
      </c>
      <c r="G949" s="15" t="n">
        <v>38</v>
      </c>
      <c r="H949" s="17" t="n">
        <f aca="false">F949+G949</f>
        <v>50</v>
      </c>
      <c r="J949" s="22"/>
    </row>
    <row r="950" s="20" customFormat="true" ht="15" hidden="false" customHeight="true" outlineLevel="0" collapsed="false">
      <c r="A950" s="26" t="s">
        <v>1917</v>
      </c>
      <c r="B950" s="27" t="s">
        <v>1905</v>
      </c>
      <c r="C950" s="15" t="s">
        <v>1442</v>
      </c>
      <c r="D950" s="15" t="s">
        <v>1918</v>
      </c>
      <c r="E950" s="16" t="n">
        <v>32</v>
      </c>
      <c r="F950" s="15" t="n">
        <v>10</v>
      </c>
      <c r="G950" s="15" t="n">
        <v>60</v>
      </c>
      <c r="H950" s="17" t="n">
        <f aca="false">F950+G950</f>
        <v>70</v>
      </c>
      <c r="I950" s="19"/>
      <c r="J950" s="19"/>
      <c r="K950" s="19"/>
    </row>
    <row r="951" s="20" customFormat="true" ht="15" hidden="false" customHeight="true" outlineLevel="0" collapsed="false">
      <c r="A951" s="31" t="s">
        <v>1919</v>
      </c>
      <c r="B951" s="14" t="s">
        <v>1905</v>
      </c>
      <c r="C951" s="28" t="s">
        <v>1442</v>
      </c>
      <c r="D951" s="15" t="s">
        <v>1920</v>
      </c>
      <c r="E951" s="16" t="n">
        <v>32</v>
      </c>
      <c r="F951" s="15" t="n">
        <v>12.5</v>
      </c>
      <c r="G951" s="15" t="n">
        <v>62</v>
      </c>
      <c r="H951" s="17" t="n">
        <f aca="false">F951+G951</f>
        <v>74.5</v>
      </c>
    </row>
    <row r="952" s="20" customFormat="true" ht="15" hidden="false" customHeight="true" outlineLevel="0" collapsed="false">
      <c r="A952" s="18" t="s">
        <v>1921</v>
      </c>
      <c r="B952" s="14" t="s">
        <v>1905</v>
      </c>
      <c r="C952" s="15" t="s">
        <v>1442</v>
      </c>
      <c r="D952" s="15" t="s">
        <v>1922</v>
      </c>
      <c r="E952" s="16" t="n">
        <v>32</v>
      </c>
      <c r="F952" s="15" t="n">
        <v>7.5</v>
      </c>
      <c r="G952" s="15" t="n">
        <v>59</v>
      </c>
      <c r="H952" s="17" t="n">
        <f aca="false">F952+G952</f>
        <v>66.5</v>
      </c>
      <c r="I952" s="19"/>
      <c r="J952" s="19"/>
      <c r="K952" s="19"/>
    </row>
    <row r="953" s="20" customFormat="true" ht="15" hidden="false" customHeight="true" outlineLevel="0" collapsed="false">
      <c r="A953" s="31" t="s">
        <v>1923</v>
      </c>
      <c r="B953" s="14" t="s">
        <v>1905</v>
      </c>
      <c r="C953" s="28" t="s">
        <v>1442</v>
      </c>
      <c r="D953" s="15" t="s">
        <v>1924</v>
      </c>
      <c r="E953" s="16" t="n">
        <v>32</v>
      </c>
      <c r="F953" s="15" t="n">
        <v>10</v>
      </c>
      <c r="G953" s="15" t="n">
        <v>62</v>
      </c>
      <c r="H953" s="17" t="n">
        <f aca="false">F953+G953</f>
        <v>72</v>
      </c>
    </row>
    <row r="954" s="20" customFormat="true" ht="15" hidden="false" customHeight="true" outlineLevel="0" collapsed="false">
      <c r="A954" s="26" t="s">
        <v>1925</v>
      </c>
      <c r="B954" s="27" t="s">
        <v>1926</v>
      </c>
      <c r="C954" s="15" t="s">
        <v>1442</v>
      </c>
      <c r="D954" s="15" t="s">
        <v>1927</v>
      </c>
      <c r="E954" s="16" t="n">
        <v>33</v>
      </c>
      <c r="F954" s="15" t="n">
        <v>11</v>
      </c>
      <c r="G954" s="15" t="n">
        <v>55</v>
      </c>
      <c r="H954" s="17" t="n">
        <f aca="false">F954+G954</f>
        <v>66</v>
      </c>
    </row>
    <row r="955" s="20" customFormat="true" ht="15" hidden="false" customHeight="true" outlineLevel="0" collapsed="false">
      <c r="A955" s="18" t="s">
        <v>1928</v>
      </c>
      <c r="B955" s="27" t="s">
        <v>1926</v>
      </c>
      <c r="C955" s="28" t="s">
        <v>1442</v>
      </c>
      <c r="D955" s="15" t="s">
        <v>1929</v>
      </c>
      <c r="E955" s="16" t="n">
        <v>33</v>
      </c>
      <c r="F955" s="15"/>
      <c r="G955" s="15"/>
      <c r="H955" s="23" t="s">
        <v>65</v>
      </c>
      <c r="I955" s="19"/>
      <c r="J955" s="19"/>
      <c r="K955" s="19"/>
    </row>
    <row r="956" s="20" customFormat="true" ht="15" hidden="false" customHeight="true" outlineLevel="0" collapsed="false">
      <c r="A956" s="31" t="s">
        <v>1930</v>
      </c>
      <c r="B956" s="27" t="s">
        <v>1926</v>
      </c>
      <c r="C956" s="15" t="s">
        <v>1442</v>
      </c>
      <c r="D956" s="15" t="s">
        <v>1931</v>
      </c>
      <c r="E956" s="16" t="n">
        <v>33</v>
      </c>
      <c r="F956" s="15" t="n">
        <v>5</v>
      </c>
      <c r="G956" s="15" t="n">
        <v>40</v>
      </c>
      <c r="H956" s="17" t="n">
        <f aca="false">F956+G956</f>
        <v>45</v>
      </c>
      <c r="I956" s="19"/>
      <c r="J956" s="19"/>
      <c r="K956" s="19"/>
    </row>
    <row r="957" s="20" customFormat="true" ht="15" hidden="false" customHeight="true" outlineLevel="0" collapsed="false">
      <c r="A957" s="31" t="s">
        <v>1932</v>
      </c>
      <c r="B957" s="27" t="s">
        <v>1926</v>
      </c>
      <c r="C957" s="28" t="s">
        <v>1442</v>
      </c>
      <c r="D957" s="15" t="s">
        <v>1933</v>
      </c>
      <c r="E957" s="16" t="n">
        <v>33</v>
      </c>
      <c r="F957" s="15"/>
      <c r="G957" s="15"/>
      <c r="H957" s="23" t="s">
        <v>65</v>
      </c>
    </row>
    <row r="958" s="20" customFormat="true" ht="15" hidden="false" customHeight="true" outlineLevel="0" collapsed="false">
      <c r="A958" s="26" t="s">
        <v>1934</v>
      </c>
      <c r="B958" s="27" t="s">
        <v>1926</v>
      </c>
      <c r="C958" s="15" t="s">
        <v>1442</v>
      </c>
      <c r="D958" s="15" t="s">
        <v>1935</v>
      </c>
      <c r="E958" s="16" t="n">
        <v>33</v>
      </c>
      <c r="F958" s="15" t="n">
        <v>11</v>
      </c>
      <c r="G958" s="15" t="n">
        <v>53.5</v>
      </c>
      <c r="H958" s="17" t="n">
        <f aca="false">F958+G958</f>
        <v>64.5</v>
      </c>
    </row>
    <row r="959" s="20" customFormat="true" ht="15" hidden="false" customHeight="true" outlineLevel="0" collapsed="false">
      <c r="A959" s="18" t="s">
        <v>1936</v>
      </c>
      <c r="B959" s="27" t="s">
        <v>1926</v>
      </c>
      <c r="C959" s="28" t="s">
        <v>1442</v>
      </c>
      <c r="D959" s="15" t="s">
        <v>1937</v>
      </c>
      <c r="E959" s="16" t="n">
        <v>33</v>
      </c>
      <c r="F959" s="15"/>
      <c r="G959" s="15"/>
      <c r="H959" s="23" t="s">
        <v>65</v>
      </c>
      <c r="I959" s="19"/>
      <c r="J959" s="19"/>
      <c r="K959" s="19"/>
    </row>
    <row r="960" s="20" customFormat="true" ht="15" hidden="false" customHeight="true" outlineLevel="0" collapsed="false">
      <c r="A960" s="18" t="s">
        <v>1938</v>
      </c>
      <c r="B960" s="27" t="s">
        <v>1926</v>
      </c>
      <c r="C960" s="15" t="s">
        <v>1442</v>
      </c>
      <c r="D960" s="15" t="s">
        <v>1939</v>
      </c>
      <c r="E960" s="16" t="n">
        <v>33</v>
      </c>
      <c r="F960" s="15" t="n">
        <v>9.5</v>
      </c>
      <c r="G960" s="15" t="n">
        <v>61</v>
      </c>
      <c r="H960" s="17" t="n">
        <f aca="false">F960+G960</f>
        <v>70.5</v>
      </c>
      <c r="I960" s="19"/>
      <c r="J960" s="19"/>
      <c r="K960" s="19"/>
    </row>
    <row r="961" s="20" customFormat="true" ht="15" hidden="false" customHeight="true" outlineLevel="0" collapsed="false">
      <c r="A961" s="26" t="s">
        <v>1940</v>
      </c>
      <c r="B961" s="27" t="s">
        <v>1926</v>
      </c>
      <c r="C961" s="15" t="s">
        <v>1442</v>
      </c>
      <c r="D961" s="15" t="s">
        <v>1941</v>
      </c>
      <c r="E961" s="16" t="n">
        <v>33</v>
      </c>
      <c r="F961" s="15" t="n">
        <v>9.5</v>
      </c>
      <c r="G961" s="15" t="n">
        <v>45</v>
      </c>
      <c r="H961" s="17" t="n">
        <f aca="false">F961+G961</f>
        <v>54.5</v>
      </c>
      <c r="I961" s="19"/>
      <c r="J961" s="19"/>
      <c r="K961" s="19"/>
    </row>
    <row r="962" s="20" customFormat="true" ht="15" hidden="false" customHeight="true" outlineLevel="0" collapsed="false">
      <c r="A962" s="18" t="s">
        <v>1942</v>
      </c>
      <c r="B962" s="27" t="s">
        <v>1926</v>
      </c>
      <c r="C962" s="15" t="s">
        <v>1442</v>
      </c>
      <c r="D962" s="15" t="s">
        <v>1943</v>
      </c>
      <c r="E962" s="16" t="n">
        <v>33</v>
      </c>
      <c r="F962" s="15" t="n">
        <v>5.5</v>
      </c>
      <c r="G962" s="15" t="n">
        <v>65</v>
      </c>
      <c r="H962" s="17" t="n">
        <f aca="false">F962+G962</f>
        <v>70.5</v>
      </c>
    </row>
    <row r="963" s="20" customFormat="true" ht="15" hidden="false" customHeight="true" outlineLevel="0" collapsed="false">
      <c r="A963" s="26" t="s">
        <v>1944</v>
      </c>
      <c r="B963" s="27" t="s">
        <v>1926</v>
      </c>
      <c r="C963" s="15" t="s">
        <v>1442</v>
      </c>
      <c r="D963" s="15" t="s">
        <v>1945</v>
      </c>
      <c r="E963" s="16" t="n">
        <v>33</v>
      </c>
      <c r="F963" s="15" t="n">
        <v>7</v>
      </c>
      <c r="G963" s="15" t="n">
        <v>56</v>
      </c>
      <c r="H963" s="17" t="n">
        <f aca="false">F963+G963</f>
        <v>63</v>
      </c>
      <c r="I963" s="19"/>
      <c r="J963" s="19"/>
      <c r="K963" s="19"/>
    </row>
    <row r="964" s="20" customFormat="true" ht="15" hidden="false" customHeight="true" outlineLevel="0" collapsed="false">
      <c r="A964" s="18" t="s">
        <v>1946</v>
      </c>
      <c r="B964" s="27" t="s">
        <v>1926</v>
      </c>
      <c r="C964" s="15" t="s">
        <v>1442</v>
      </c>
      <c r="D964" s="15" t="s">
        <v>1947</v>
      </c>
      <c r="E964" s="16" t="n">
        <v>33</v>
      </c>
      <c r="F964" s="15" t="n">
        <v>11.5</v>
      </c>
      <c r="G964" s="15" t="n">
        <v>72</v>
      </c>
      <c r="H964" s="17" t="n">
        <f aca="false">F964+G964</f>
        <v>83.5</v>
      </c>
    </row>
    <row r="965" s="20" customFormat="true" ht="15" hidden="false" customHeight="true" outlineLevel="0" collapsed="false">
      <c r="A965" s="26" t="s">
        <v>1948</v>
      </c>
      <c r="B965" s="27" t="s">
        <v>1926</v>
      </c>
      <c r="C965" s="15" t="s">
        <v>1442</v>
      </c>
      <c r="D965" s="15" t="s">
        <v>1949</v>
      </c>
      <c r="E965" s="16" t="n">
        <v>33</v>
      </c>
      <c r="F965" s="15" t="n">
        <v>10.5</v>
      </c>
      <c r="G965" s="15" t="n">
        <v>45</v>
      </c>
      <c r="H965" s="17" t="n">
        <f aca="false">F965+G965</f>
        <v>55.5</v>
      </c>
      <c r="J965" s="22"/>
    </row>
    <row r="966" s="20" customFormat="true" ht="15" hidden="false" customHeight="true" outlineLevel="0" collapsed="false">
      <c r="A966" s="26" t="s">
        <v>1950</v>
      </c>
      <c r="B966" s="14" t="s">
        <v>1926</v>
      </c>
      <c r="C966" s="15" t="s">
        <v>1442</v>
      </c>
      <c r="D966" s="15" t="s">
        <v>1951</v>
      </c>
      <c r="E966" s="16" t="n">
        <v>33</v>
      </c>
      <c r="F966" s="15" t="n">
        <v>19</v>
      </c>
      <c r="G966" s="15" t="n">
        <v>70</v>
      </c>
      <c r="H966" s="17" t="n">
        <f aca="false">F966+G966</f>
        <v>89</v>
      </c>
    </row>
    <row r="967" s="20" customFormat="true" ht="15" hidden="false" customHeight="true" outlineLevel="0" collapsed="false">
      <c r="A967" s="18" t="s">
        <v>1952</v>
      </c>
      <c r="B967" s="27" t="s">
        <v>1926</v>
      </c>
      <c r="C967" s="28" t="s">
        <v>1442</v>
      </c>
      <c r="D967" s="15" t="s">
        <v>1953</v>
      </c>
      <c r="E967" s="16" t="n">
        <v>33</v>
      </c>
      <c r="F967" s="15" t="n">
        <v>7</v>
      </c>
      <c r="G967" s="15" t="n">
        <v>47</v>
      </c>
      <c r="H967" s="17" t="n">
        <f aca="false">F967+G967</f>
        <v>54</v>
      </c>
      <c r="J967" s="22"/>
    </row>
    <row r="968" s="20" customFormat="true" ht="15" hidden="false" customHeight="true" outlineLevel="0" collapsed="false">
      <c r="A968" s="26" t="s">
        <v>1954</v>
      </c>
      <c r="B968" s="27" t="s">
        <v>1926</v>
      </c>
      <c r="C968" s="15" t="s">
        <v>1442</v>
      </c>
      <c r="D968" s="15" t="s">
        <v>1955</v>
      </c>
      <c r="E968" s="16" t="n">
        <v>33</v>
      </c>
      <c r="F968" s="15" t="n">
        <v>11</v>
      </c>
      <c r="G968" s="15" t="n">
        <v>43.5</v>
      </c>
      <c r="H968" s="17" t="n">
        <f aca="false">F968+G968</f>
        <v>54.5</v>
      </c>
    </row>
    <row r="969" s="20" customFormat="true" ht="15" hidden="false" customHeight="true" outlineLevel="0" collapsed="false">
      <c r="A969" s="26" t="s">
        <v>1956</v>
      </c>
      <c r="B969" s="27" t="s">
        <v>1926</v>
      </c>
      <c r="C969" s="15" t="s">
        <v>1442</v>
      </c>
      <c r="D969" s="15" t="s">
        <v>1957</v>
      </c>
      <c r="E969" s="16" t="n">
        <v>33</v>
      </c>
      <c r="F969" s="15"/>
      <c r="G969" s="15"/>
      <c r="H969" s="23" t="s">
        <v>65</v>
      </c>
      <c r="I969" s="19"/>
      <c r="J969" s="19"/>
      <c r="K969" s="19"/>
    </row>
    <row r="970" s="20" customFormat="true" ht="15" hidden="false" customHeight="true" outlineLevel="0" collapsed="false">
      <c r="A970" s="31" t="s">
        <v>1958</v>
      </c>
      <c r="B970" s="27" t="s">
        <v>1926</v>
      </c>
      <c r="C970" s="15" t="s">
        <v>1442</v>
      </c>
      <c r="D970" s="15" t="s">
        <v>1959</v>
      </c>
      <c r="E970" s="16" t="n">
        <v>33</v>
      </c>
      <c r="F970" s="15" t="n">
        <v>6</v>
      </c>
      <c r="G970" s="15" t="n">
        <v>53</v>
      </c>
      <c r="H970" s="17" t="n">
        <f aca="false">F970+G970</f>
        <v>59</v>
      </c>
    </row>
    <row r="971" s="20" customFormat="true" ht="15" hidden="false" customHeight="true" outlineLevel="0" collapsed="false">
      <c r="A971" s="26" t="s">
        <v>1960</v>
      </c>
      <c r="B971" s="27" t="s">
        <v>1926</v>
      </c>
      <c r="C971" s="15" t="s">
        <v>1442</v>
      </c>
      <c r="D971" s="15" t="s">
        <v>1961</v>
      </c>
      <c r="E971" s="16" t="n">
        <v>33</v>
      </c>
      <c r="F971" s="15" t="n">
        <v>11</v>
      </c>
      <c r="G971" s="15" t="n">
        <v>43</v>
      </c>
      <c r="H971" s="17" t="n">
        <f aca="false">F971+G971</f>
        <v>54</v>
      </c>
    </row>
    <row r="972" s="20" customFormat="true" ht="15" hidden="false" customHeight="true" outlineLevel="0" collapsed="false">
      <c r="A972" s="26" t="s">
        <v>1962</v>
      </c>
      <c r="B972" s="27" t="s">
        <v>1926</v>
      </c>
      <c r="C972" s="15" t="s">
        <v>1442</v>
      </c>
      <c r="D972" s="15" t="s">
        <v>1963</v>
      </c>
      <c r="E972" s="16" t="n">
        <v>33</v>
      </c>
      <c r="F972" s="15" t="n">
        <v>7</v>
      </c>
      <c r="G972" s="15" t="n">
        <v>21</v>
      </c>
      <c r="H972" s="17" t="n">
        <f aca="false">F972+G972</f>
        <v>28</v>
      </c>
    </row>
    <row r="973" s="20" customFormat="true" ht="15" hidden="false" customHeight="true" outlineLevel="0" collapsed="false">
      <c r="A973" s="31" t="s">
        <v>1964</v>
      </c>
      <c r="B973" s="27" t="s">
        <v>1926</v>
      </c>
      <c r="C973" s="28" t="s">
        <v>1442</v>
      </c>
      <c r="D973" s="15" t="s">
        <v>1965</v>
      </c>
      <c r="E973" s="16" t="n">
        <v>33</v>
      </c>
      <c r="F973" s="15" t="n">
        <v>9</v>
      </c>
      <c r="G973" s="15" t="n">
        <v>63</v>
      </c>
      <c r="H973" s="17" t="n">
        <f aca="false">F973+G973</f>
        <v>72</v>
      </c>
    </row>
    <row r="974" s="20" customFormat="true" ht="15" hidden="false" customHeight="true" outlineLevel="0" collapsed="false">
      <c r="A974" s="18" t="s">
        <v>1966</v>
      </c>
      <c r="B974" s="27" t="s">
        <v>1926</v>
      </c>
      <c r="C974" s="28" t="s">
        <v>1442</v>
      </c>
      <c r="D974" s="15" t="s">
        <v>1967</v>
      </c>
      <c r="E974" s="16" t="n">
        <v>33</v>
      </c>
      <c r="F974" s="15" t="n">
        <v>8.5</v>
      </c>
      <c r="G974" s="15" t="n">
        <v>53.5</v>
      </c>
      <c r="H974" s="17" t="n">
        <f aca="false">F974+G974</f>
        <v>62</v>
      </c>
    </row>
    <row r="975" s="20" customFormat="true" ht="15" hidden="false" customHeight="true" outlineLevel="0" collapsed="false">
      <c r="A975" s="31" t="s">
        <v>1968</v>
      </c>
      <c r="B975" s="27" t="s">
        <v>1926</v>
      </c>
      <c r="C975" s="28" t="s">
        <v>1442</v>
      </c>
      <c r="D975" s="15" t="s">
        <v>1969</v>
      </c>
      <c r="E975" s="16" t="n">
        <v>33</v>
      </c>
      <c r="F975" s="15" t="n">
        <v>6</v>
      </c>
      <c r="G975" s="15" t="n">
        <v>36.5</v>
      </c>
      <c r="H975" s="17" t="n">
        <f aca="false">F975+G975</f>
        <v>42.5</v>
      </c>
    </row>
    <row r="976" s="20" customFormat="true" ht="15" hidden="false" customHeight="true" outlineLevel="0" collapsed="false">
      <c r="A976" s="26" t="s">
        <v>1970</v>
      </c>
      <c r="B976" s="27" t="s">
        <v>1926</v>
      </c>
      <c r="C976" s="15" t="s">
        <v>1442</v>
      </c>
      <c r="D976" s="15" t="s">
        <v>1971</v>
      </c>
      <c r="E976" s="16" t="n">
        <v>33</v>
      </c>
      <c r="F976" s="15"/>
      <c r="G976" s="15"/>
      <c r="H976" s="23" t="s">
        <v>65</v>
      </c>
    </row>
    <row r="977" s="20" customFormat="true" ht="15" hidden="false" customHeight="true" outlineLevel="0" collapsed="false">
      <c r="A977" s="26" t="s">
        <v>1972</v>
      </c>
      <c r="B977" s="27" t="s">
        <v>1926</v>
      </c>
      <c r="C977" s="15" t="s">
        <v>1442</v>
      </c>
      <c r="D977" s="15" t="s">
        <v>1973</v>
      </c>
      <c r="E977" s="16" t="n">
        <v>33</v>
      </c>
      <c r="F977" s="15"/>
      <c r="G977" s="15"/>
      <c r="H977" s="23" t="s">
        <v>65</v>
      </c>
    </row>
    <row r="978" s="20" customFormat="true" ht="15" hidden="false" customHeight="true" outlineLevel="0" collapsed="false">
      <c r="A978" s="31" t="s">
        <v>1974</v>
      </c>
      <c r="B978" s="27" t="s">
        <v>1975</v>
      </c>
      <c r="C978" s="28" t="s">
        <v>1442</v>
      </c>
      <c r="D978" s="15" t="s">
        <v>1976</v>
      </c>
      <c r="E978" s="16" t="n">
        <v>33</v>
      </c>
      <c r="F978" s="15" t="n">
        <v>11.5</v>
      </c>
      <c r="G978" s="15" t="n">
        <v>65</v>
      </c>
      <c r="H978" s="17" t="n">
        <f aca="false">F978+G978</f>
        <v>76.5</v>
      </c>
    </row>
    <row r="979" s="20" customFormat="true" ht="15" hidden="false" customHeight="true" outlineLevel="0" collapsed="false">
      <c r="A979" s="31" t="s">
        <v>1977</v>
      </c>
      <c r="B979" s="14" t="s">
        <v>1975</v>
      </c>
      <c r="C979" s="15" t="s">
        <v>1442</v>
      </c>
      <c r="D979" s="15" t="s">
        <v>1978</v>
      </c>
      <c r="E979" s="16" t="n">
        <v>33</v>
      </c>
      <c r="F979" s="15" t="n">
        <v>6.5</v>
      </c>
      <c r="G979" s="15" t="n">
        <v>56</v>
      </c>
      <c r="H979" s="17" t="n">
        <f aca="false">F979+G979</f>
        <v>62.5</v>
      </c>
      <c r="J979" s="22"/>
    </row>
    <row r="980" s="20" customFormat="true" ht="15" hidden="false" customHeight="true" outlineLevel="0" collapsed="false">
      <c r="A980" s="18" t="s">
        <v>1979</v>
      </c>
      <c r="B980" s="27" t="s">
        <v>1975</v>
      </c>
      <c r="C980" s="15" t="s">
        <v>1442</v>
      </c>
      <c r="D980" s="15" t="s">
        <v>1980</v>
      </c>
      <c r="E980" s="16" t="n">
        <v>34</v>
      </c>
      <c r="F980" s="15" t="n">
        <v>6</v>
      </c>
      <c r="G980" s="15" t="n">
        <v>46</v>
      </c>
      <c r="H980" s="17" t="n">
        <f aca="false">F980+G980</f>
        <v>52</v>
      </c>
      <c r="I980" s="19"/>
      <c r="J980" s="19"/>
      <c r="K980" s="19"/>
    </row>
    <row r="981" s="20" customFormat="true" ht="15" hidden="false" customHeight="true" outlineLevel="0" collapsed="false">
      <c r="A981" s="31" t="s">
        <v>1981</v>
      </c>
      <c r="B981" s="27" t="s">
        <v>1975</v>
      </c>
      <c r="C981" s="28" t="s">
        <v>1442</v>
      </c>
      <c r="D981" s="15" t="s">
        <v>1982</v>
      </c>
      <c r="E981" s="16" t="n">
        <v>34</v>
      </c>
      <c r="F981" s="15" t="n">
        <v>10</v>
      </c>
      <c r="G981" s="15" t="n">
        <v>56</v>
      </c>
      <c r="H981" s="17" t="n">
        <f aca="false">F981+G981</f>
        <v>66</v>
      </c>
    </row>
    <row r="982" s="20" customFormat="true" ht="15" hidden="false" customHeight="true" outlineLevel="0" collapsed="false">
      <c r="A982" s="18" t="s">
        <v>1983</v>
      </c>
      <c r="B982" s="27" t="s">
        <v>1975</v>
      </c>
      <c r="C982" s="28" t="s">
        <v>1442</v>
      </c>
      <c r="D982" s="15" t="s">
        <v>1984</v>
      </c>
      <c r="E982" s="16" t="n">
        <v>34</v>
      </c>
      <c r="F982" s="15" t="n">
        <v>6.5</v>
      </c>
      <c r="G982" s="15" t="n">
        <v>63</v>
      </c>
      <c r="H982" s="17" t="n">
        <f aca="false">F982+G982</f>
        <v>69.5</v>
      </c>
      <c r="I982" s="19"/>
      <c r="J982" s="19"/>
      <c r="K982" s="19"/>
    </row>
    <row r="983" s="20" customFormat="true" ht="15" hidden="false" customHeight="true" outlineLevel="0" collapsed="false">
      <c r="A983" s="18" t="s">
        <v>1985</v>
      </c>
      <c r="B983" s="27" t="s">
        <v>1975</v>
      </c>
      <c r="C983" s="28" t="s">
        <v>1442</v>
      </c>
      <c r="D983" s="15" t="s">
        <v>1986</v>
      </c>
      <c r="E983" s="16" t="n">
        <v>34</v>
      </c>
      <c r="F983" s="15" t="n">
        <v>10</v>
      </c>
      <c r="G983" s="15" t="n">
        <v>74</v>
      </c>
      <c r="H983" s="17" t="n">
        <f aca="false">F983+G983</f>
        <v>84</v>
      </c>
      <c r="I983" s="19"/>
      <c r="J983" s="19"/>
      <c r="K983" s="19"/>
    </row>
    <row r="984" s="20" customFormat="true" ht="15" hidden="false" customHeight="true" outlineLevel="0" collapsed="false">
      <c r="A984" s="26" t="s">
        <v>1987</v>
      </c>
      <c r="B984" s="45" t="s">
        <v>1975</v>
      </c>
      <c r="C984" s="44" t="s">
        <v>1442</v>
      </c>
      <c r="D984" s="15" t="s">
        <v>1988</v>
      </c>
      <c r="E984" s="16" t="n">
        <v>34</v>
      </c>
      <c r="F984" s="15"/>
      <c r="G984" s="15"/>
      <c r="H984" s="23" t="s">
        <v>65</v>
      </c>
    </row>
    <row r="985" s="20" customFormat="true" ht="15" hidden="false" customHeight="true" outlineLevel="0" collapsed="false">
      <c r="A985" s="31" t="s">
        <v>1989</v>
      </c>
      <c r="B985" s="14" t="s">
        <v>1975</v>
      </c>
      <c r="C985" s="15" t="s">
        <v>1442</v>
      </c>
      <c r="D985" s="15" t="s">
        <v>1990</v>
      </c>
      <c r="E985" s="16" t="n">
        <v>34</v>
      </c>
      <c r="F985" s="15" t="n">
        <v>7</v>
      </c>
      <c r="G985" s="15" t="n">
        <v>69</v>
      </c>
      <c r="H985" s="17" t="n">
        <f aca="false">F985+G985</f>
        <v>76</v>
      </c>
    </row>
    <row r="986" s="20" customFormat="true" ht="15" hidden="false" customHeight="true" outlineLevel="0" collapsed="false">
      <c r="A986" s="18" t="s">
        <v>1991</v>
      </c>
      <c r="B986" s="27" t="s">
        <v>1975</v>
      </c>
      <c r="C986" s="28" t="s">
        <v>1442</v>
      </c>
      <c r="D986" s="15" t="s">
        <v>1992</v>
      </c>
      <c r="E986" s="16" t="n">
        <v>34</v>
      </c>
      <c r="F986" s="15" t="n">
        <v>4.5</v>
      </c>
      <c r="G986" s="15" t="n">
        <v>53</v>
      </c>
      <c r="H986" s="17" t="n">
        <f aca="false">F986+G986</f>
        <v>57.5</v>
      </c>
      <c r="I986" s="19"/>
      <c r="J986" s="19"/>
      <c r="K986" s="19"/>
    </row>
    <row r="987" s="20" customFormat="true" ht="15" hidden="false" customHeight="true" outlineLevel="0" collapsed="false">
      <c r="A987" s="26" t="s">
        <v>1993</v>
      </c>
      <c r="B987" s="14" t="s">
        <v>1975</v>
      </c>
      <c r="C987" s="15" t="s">
        <v>1442</v>
      </c>
      <c r="D987" s="15" t="s">
        <v>1994</v>
      </c>
      <c r="E987" s="16" t="n">
        <v>34</v>
      </c>
      <c r="F987" s="15" t="n">
        <v>12</v>
      </c>
      <c r="G987" s="15" t="n">
        <v>23</v>
      </c>
      <c r="H987" s="17" t="n">
        <f aca="false">F987+G987</f>
        <v>35</v>
      </c>
      <c r="I987" s="19"/>
      <c r="J987" s="19"/>
      <c r="K987" s="19"/>
    </row>
    <row r="988" s="20" customFormat="true" ht="15" hidden="false" customHeight="true" outlineLevel="0" collapsed="false">
      <c r="A988" s="31" t="s">
        <v>1995</v>
      </c>
      <c r="B988" s="27" t="s">
        <v>1975</v>
      </c>
      <c r="C988" s="28" t="s">
        <v>1442</v>
      </c>
      <c r="D988" s="15" t="s">
        <v>1996</v>
      </c>
      <c r="E988" s="16" t="n">
        <v>34</v>
      </c>
      <c r="F988" s="15" t="n">
        <v>12</v>
      </c>
      <c r="G988" s="15" t="n">
        <v>75</v>
      </c>
      <c r="H988" s="17" t="n">
        <f aca="false">F988+G988</f>
        <v>87</v>
      </c>
    </row>
    <row r="989" s="20" customFormat="true" ht="15" hidden="false" customHeight="true" outlineLevel="0" collapsed="false">
      <c r="A989" s="18" t="s">
        <v>1997</v>
      </c>
      <c r="B989" s="27" t="s">
        <v>1975</v>
      </c>
      <c r="C989" s="28" t="s">
        <v>1442</v>
      </c>
      <c r="D989" s="15" t="s">
        <v>1998</v>
      </c>
      <c r="E989" s="16" t="n">
        <v>34</v>
      </c>
      <c r="F989" s="15" t="n">
        <v>3.5</v>
      </c>
      <c r="G989" s="15" t="n">
        <v>54</v>
      </c>
      <c r="H989" s="17" t="n">
        <f aca="false">F989+G989</f>
        <v>57.5</v>
      </c>
    </row>
    <row r="990" s="20" customFormat="true" ht="15" hidden="false" customHeight="true" outlineLevel="0" collapsed="false">
      <c r="A990" s="18" t="s">
        <v>1999</v>
      </c>
      <c r="B990" s="27" t="s">
        <v>1975</v>
      </c>
      <c r="C990" s="28" t="s">
        <v>1442</v>
      </c>
      <c r="D990" s="15" t="s">
        <v>2000</v>
      </c>
      <c r="E990" s="16" t="n">
        <v>34</v>
      </c>
      <c r="F990" s="15" t="n">
        <v>8.5</v>
      </c>
      <c r="G990" s="15" t="n">
        <v>53</v>
      </c>
      <c r="H990" s="17" t="n">
        <f aca="false">F990+G990</f>
        <v>61.5</v>
      </c>
    </row>
    <row r="991" s="20" customFormat="true" ht="15" hidden="false" customHeight="true" outlineLevel="0" collapsed="false">
      <c r="A991" s="43" t="s">
        <v>2001</v>
      </c>
      <c r="B991" s="27" t="s">
        <v>1975</v>
      </c>
      <c r="C991" s="44" t="s">
        <v>1442</v>
      </c>
      <c r="D991" s="15" t="s">
        <v>2002</v>
      </c>
      <c r="E991" s="16" t="n">
        <v>34</v>
      </c>
      <c r="F991" s="15" t="n">
        <v>8</v>
      </c>
      <c r="G991" s="15" t="n">
        <v>75</v>
      </c>
      <c r="H991" s="17" t="n">
        <f aca="false">F991+G991</f>
        <v>83</v>
      </c>
    </row>
    <row r="992" s="20" customFormat="true" ht="15" hidden="false" customHeight="true" outlineLevel="0" collapsed="false">
      <c r="A992" s="18" t="s">
        <v>2003</v>
      </c>
      <c r="B992" s="27" t="s">
        <v>1975</v>
      </c>
      <c r="C992" s="28" t="s">
        <v>1442</v>
      </c>
      <c r="D992" s="15" t="s">
        <v>2004</v>
      </c>
      <c r="E992" s="16" t="n">
        <v>34</v>
      </c>
      <c r="F992" s="15" t="n">
        <v>7.5</v>
      </c>
      <c r="G992" s="15" t="n">
        <v>48</v>
      </c>
      <c r="H992" s="17" t="n">
        <f aca="false">F992+G992</f>
        <v>55.5</v>
      </c>
    </row>
    <row r="993" s="20" customFormat="true" ht="15" hidden="false" customHeight="true" outlineLevel="0" collapsed="false">
      <c r="A993" s="18" t="s">
        <v>2005</v>
      </c>
      <c r="B993" s="27" t="s">
        <v>1975</v>
      </c>
      <c r="C993" s="28" t="s">
        <v>1442</v>
      </c>
      <c r="D993" s="15" t="s">
        <v>2006</v>
      </c>
      <c r="E993" s="16" t="n">
        <v>34</v>
      </c>
      <c r="F993" s="15" t="n">
        <v>7.5</v>
      </c>
      <c r="G993" s="15" t="n">
        <v>67</v>
      </c>
      <c r="H993" s="17" t="n">
        <f aca="false">F993+G993</f>
        <v>74.5</v>
      </c>
    </row>
    <row r="994" s="20" customFormat="true" ht="15" hidden="false" customHeight="true" outlineLevel="0" collapsed="false">
      <c r="A994" s="26" t="s">
        <v>2007</v>
      </c>
      <c r="B994" s="45" t="s">
        <v>1975</v>
      </c>
      <c r="C994" s="44" t="s">
        <v>1442</v>
      </c>
      <c r="D994" s="15" t="s">
        <v>2008</v>
      </c>
      <c r="E994" s="16" t="n">
        <v>34</v>
      </c>
      <c r="F994" s="15" t="n">
        <v>9</v>
      </c>
      <c r="G994" s="15" t="n">
        <v>76</v>
      </c>
      <c r="H994" s="17" t="n">
        <f aca="false">F994+G994</f>
        <v>85</v>
      </c>
    </row>
    <row r="995" s="20" customFormat="true" ht="15" hidden="false" customHeight="true" outlineLevel="0" collapsed="false">
      <c r="A995" s="18" t="s">
        <v>2009</v>
      </c>
      <c r="B995" s="27" t="s">
        <v>1975</v>
      </c>
      <c r="C995" s="28" t="s">
        <v>1442</v>
      </c>
      <c r="D995" s="15" t="s">
        <v>2010</v>
      </c>
      <c r="E995" s="16" t="n">
        <v>34</v>
      </c>
      <c r="F995" s="15" t="n">
        <v>12.5</v>
      </c>
      <c r="G995" s="15" t="n">
        <v>65</v>
      </c>
      <c r="H995" s="17" t="n">
        <f aca="false">F995+G995</f>
        <v>77.5</v>
      </c>
    </row>
    <row r="996" s="46" customFormat="true" ht="15" hidden="false" customHeight="true" outlineLevel="0" collapsed="false">
      <c r="A996" s="31" t="s">
        <v>2011</v>
      </c>
      <c r="B996" s="27" t="s">
        <v>1975</v>
      </c>
      <c r="C996" s="28" t="s">
        <v>1442</v>
      </c>
      <c r="D996" s="15" t="s">
        <v>2012</v>
      </c>
      <c r="E996" s="16" t="n">
        <v>34</v>
      </c>
      <c r="F996" s="15"/>
      <c r="G996" s="15"/>
      <c r="H996" s="23" t="s">
        <v>65</v>
      </c>
    </row>
    <row r="997" s="20" customFormat="true" ht="15" hidden="false" customHeight="true" outlineLevel="0" collapsed="false">
      <c r="A997" s="18" t="s">
        <v>2013</v>
      </c>
      <c r="B997" s="14" t="s">
        <v>1975</v>
      </c>
      <c r="C997" s="15" t="s">
        <v>1442</v>
      </c>
      <c r="D997" s="15" t="s">
        <v>2014</v>
      </c>
      <c r="E997" s="16" t="n">
        <v>34</v>
      </c>
      <c r="F997" s="15" t="n">
        <v>6.5</v>
      </c>
      <c r="G997" s="15" t="n">
        <v>65</v>
      </c>
      <c r="H997" s="17" t="n">
        <f aca="false">F997+G997</f>
        <v>71.5</v>
      </c>
    </row>
    <row r="998" s="20" customFormat="true" ht="15" hidden="false" customHeight="true" outlineLevel="0" collapsed="false">
      <c r="A998" s="26" t="s">
        <v>128</v>
      </c>
      <c r="B998" s="45" t="s">
        <v>1975</v>
      </c>
      <c r="C998" s="44" t="s">
        <v>1442</v>
      </c>
      <c r="D998" s="15" t="s">
        <v>2015</v>
      </c>
      <c r="E998" s="16" t="n">
        <v>34</v>
      </c>
      <c r="F998" s="15" t="n">
        <v>8</v>
      </c>
      <c r="G998" s="15" t="n">
        <v>46</v>
      </c>
      <c r="H998" s="17" t="n">
        <f aca="false">F998+G998</f>
        <v>54</v>
      </c>
    </row>
    <row r="999" s="20" customFormat="true" ht="15" hidden="false" customHeight="true" outlineLevel="0" collapsed="false">
      <c r="A999" s="18" t="s">
        <v>2016</v>
      </c>
      <c r="B999" s="27" t="s">
        <v>1975</v>
      </c>
      <c r="C999" s="28" t="s">
        <v>1442</v>
      </c>
      <c r="D999" s="15" t="s">
        <v>2017</v>
      </c>
      <c r="E999" s="16" t="n">
        <v>34</v>
      </c>
      <c r="F999" s="15"/>
      <c r="G999" s="15"/>
      <c r="H999" s="23" t="s">
        <v>65</v>
      </c>
    </row>
    <row r="1000" s="20" customFormat="true" ht="15" hidden="false" customHeight="true" outlineLevel="0" collapsed="false">
      <c r="A1000" s="26" t="s">
        <v>2018</v>
      </c>
      <c r="B1000" s="45" t="s">
        <v>1975</v>
      </c>
      <c r="C1000" s="44" t="s">
        <v>1442</v>
      </c>
      <c r="D1000" s="15" t="s">
        <v>2019</v>
      </c>
      <c r="E1000" s="16" t="n">
        <v>34</v>
      </c>
      <c r="F1000" s="15" t="n">
        <v>5.5</v>
      </c>
      <c r="G1000" s="15" t="n">
        <v>28</v>
      </c>
      <c r="H1000" s="17" t="n">
        <f aca="false">F1000+G1000</f>
        <v>33.5</v>
      </c>
    </row>
    <row r="1001" s="20" customFormat="true" ht="15" hidden="false" customHeight="true" outlineLevel="0" collapsed="false">
      <c r="A1001" s="18" t="s">
        <v>2020</v>
      </c>
      <c r="B1001" s="27" t="s">
        <v>1975</v>
      </c>
      <c r="C1001" s="28" t="s">
        <v>1442</v>
      </c>
      <c r="D1001" s="15" t="s">
        <v>2021</v>
      </c>
      <c r="E1001" s="16" t="n">
        <v>34</v>
      </c>
      <c r="F1001" s="15" t="n">
        <v>8</v>
      </c>
      <c r="G1001" s="15" t="n">
        <v>45</v>
      </c>
      <c r="H1001" s="17" t="n">
        <f aca="false">F1001+G1001</f>
        <v>53</v>
      </c>
    </row>
    <row r="1002" s="20" customFormat="true" ht="15" hidden="false" customHeight="true" outlineLevel="0" collapsed="false">
      <c r="A1002" s="26" t="s">
        <v>2022</v>
      </c>
      <c r="B1002" s="14" t="s">
        <v>1975</v>
      </c>
      <c r="C1002" s="15" t="s">
        <v>1442</v>
      </c>
      <c r="D1002" s="15" t="s">
        <v>2023</v>
      </c>
      <c r="E1002" s="16" t="n">
        <v>34</v>
      </c>
      <c r="F1002" s="15" t="n">
        <v>8.5</v>
      </c>
      <c r="G1002" s="15" t="n">
        <v>48</v>
      </c>
      <c r="H1002" s="17" t="n">
        <f aca="false">F1002+G1002</f>
        <v>56.5</v>
      </c>
    </row>
    <row r="1003" s="20" customFormat="true" ht="15" hidden="false" customHeight="true" outlineLevel="0" collapsed="false">
      <c r="A1003" s="18" t="s">
        <v>2024</v>
      </c>
      <c r="B1003" s="27" t="s">
        <v>1975</v>
      </c>
      <c r="C1003" s="15" t="s">
        <v>1442</v>
      </c>
      <c r="D1003" s="15" t="s">
        <v>2025</v>
      </c>
      <c r="E1003" s="16" t="n">
        <v>34</v>
      </c>
      <c r="F1003" s="15" t="n">
        <v>6</v>
      </c>
      <c r="G1003" s="15" t="n">
        <v>77</v>
      </c>
      <c r="H1003" s="17" t="n">
        <f aca="false">F1003+G1003</f>
        <v>83</v>
      </c>
    </row>
    <row r="1004" s="20" customFormat="true" ht="15" hidden="false" customHeight="true" outlineLevel="0" collapsed="false">
      <c r="A1004" s="26" t="s">
        <v>2026</v>
      </c>
      <c r="B1004" s="14" t="s">
        <v>1975</v>
      </c>
      <c r="C1004" s="15" t="s">
        <v>1442</v>
      </c>
      <c r="D1004" s="15" t="s">
        <v>2027</v>
      </c>
      <c r="E1004" s="16" t="n">
        <v>34</v>
      </c>
      <c r="F1004" s="15" t="n">
        <v>6</v>
      </c>
      <c r="G1004" s="15" t="n">
        <v>65</v>
      </c>
      <c r="H1004" s="17" t="n">
        <f aca="false">F1004+G1004</f>
        <v>71</v>
      </c>
    </row>
    <row r="1005" s="20" customFormat="true" ht="15" hidden="false" customHeight="true" outlineLevel="0" collapsed="false">
      <c r="A1005" s="18" t="s">
        <v>2028</v>
      </c>
      <c r="B1005" s="27" t="s">
        <v>1975</v>
      </c>
      <c r="C1005" s="28" t="s">
        <v>1442</v>
      </c>
      <c r="D1005" s="15" t="s">
        <v>2029</v>
      </c>
      <c r="E1005" s="16" t="n">
        <v>34</v>
      </c>
      <c r="F1005" s="15" t="n">
        <v>9</v>
      </c>
      <c r="G1005" s="15" t="n">
        <v>61</v>
      </c>
      <c r="H1005" s="17" t="n">
        <f aca="false">F1005+G1005</f>
        <v>70</v>
      </c>
    </row>
    <row r="1006" s="20" customFormat="true" ht="15" hidden="false" customHeight="true" outlineLevel="0" collapsed="false">
      <c r="A1006" s="26" t="s">
        <v>2030</v>
      </c>
      <c r="B1006" s="14" t="s">
        <v>1975</v>
      </c>
      <c r="C1006" s="15" t="s">
        <v>1442</v>
      </c>
      <c r="D1006" s="15" t="s">
        <v>2031</v>
      </c>
      <c r="E1006" s="16" t="n">
        <v>34</v>
      </c>
      <c r="F1006" s="15" t="n">
        <v>8</v>
      </c>
      <c r="G1006" s="15" t="n">
        <v>29</v>
      </c>
      <c r="H1006" s="17" t="n">
        <f aca="false">F1006+G1006</f>
        <v>37</v>
      </c>
    </row>
    <row r="1007" s="20" customFormat="true" ht="15" hidden="false" customHeight="true" outlineLevel="0" collapsed="false">
      <c r="A1007" s="31" t="s">
        <v>2032</v>
      </c>
      <c r="B1007" s="27" t="s">
        <v>1975</v>
      </c>
      <c r="C1007" s="28" t="s">
        <v>1442</v>
      </c>
      <c r="D1007" s="15" t="s">
        <v>2033</v>
      </c>
      <c r="E1007" s="16" t="n">
        <v>34</v>
      </c>
      <c r="F1007" s="15" t="n">
        <v>8</v>
      </c>
      <c r="G1007" s="15" t="n">
        <v>34</v>
      </c>
      <c r="H1007" s="17" t="n">
        <f aca="false">F1007+G1007</f>
        <v>42</v>
      </c>
    </row>
    <row r="1008" s="20" customFormat="true" ht="15" hidden="false" customHeight="true" outlineLevel="0" collapsed="false">
      <c r="A1008" s="18" t="s">
        <v>2034</v>
      </c>
      <c r="B1008" s="27" t="s">
        <v>1975</v>
      </c>
      <c r="C1008" s="28" t="s">
        <v>1442</v>
      </c>
      <c r="D1008" s="15" t="s">
        <v>2035</v>
      </c>
      <c r="E1008" s="16" t="n">
        <v>34</v>
      </c>
      <c r="F1008" s="15" t="n">
        <v>7</v>
      </c>
      <c r="G1008" s="15" t="n">
        <v>71</v>
      </c>
      <c r="H1008" s="17" t="n">
        <f aca="false">F1008+G1008</f>
        <v>78</v>
      </c>
    </row>
    <row r="1009" s="20" customFormat="true" ht="15" hidden="false" customHeight="true" outlineLevel="0" collapsed="false">
      <c r="A1009" s="26" t="s">
        <v>2036</v>
      </c>
      <c r="B1009" s="45" t="s">
        <v>1975</v>
      </c>
      <c r="C1009" s="44" t="s">
        <v>1442</v>
      </c>
      <c r="D1009" s="15" t="s">
        <v>2037</v>
      </c>
      <c r="E1009" s="16" t="n">
        <v>34</v>
      </c>
      <c r="F1009" s="15"/>
      <c r="G1009" s="15"/>
      <c r="H1009" s="23" t="s">
        <v>65</v>
      </c>
    </row>
    <row r="1010" s="20" customFormat="true" ht="15" hidden="false" customHeight="true" outlineLevel="0" collapsed="false">
      <c r="A1010" s="18" t="s">
        <v>2038</v>
      </c>
      <c r="B1010" s="27" t="s">
        <v>1975</v>
      </c>
      <c r="C1010" s="28" t="s">
        <v>1442</v>
      </c>
      <c r="D1010" s="15" t="s">
        <v>2039</v>
      </c>
      <c r="E1010" s="16" t="n">
        <v>35</v>
      </c>
      <c r="F1010" s="15"/>
      <c r="G1010" s="15"/>
      <c r="H1010" s="23" t="s">
        <v>65</v>
      </c>
    </row>
    <row r="1011" s="20" customFormat="true" ht="15" hidden="false" customHeight="true" outlineLevel="0" collapsed="false">
      <c r="A1011" s="18" t="s">
        <v>2040</v>
      </c>
      <c r="B1011" s="27" t="s">
        <v>1975</v>
      </c>
      <c r="C1011" s="28" t="s">
        <v>1442</v>
      </c>
      <c r="D1011" s="15" t="s">
        <v>2041</v>
      </c>
      <c r="E1011" s="16" t="n">
        <v>35</v>
      </c>
      <c r="F1011" s="15" t="n">
        <v>9</v>
      </c>
      <c r="G1011" s="15" t="n">
        <v>51</v>
      </c>
      <c r="H1011" s="17" t="n">
        <f aca="false">F1011+G1011</f>
        <v>60</v>
      </c>
    </row>
    <row r="1012" s="20" customFormat="true" ht="15" hidden="false" customHeight="true" outlineLevel="0" collapsed="false">
      <c r="A1012" s="18" t="s">
        <v>2042</v>
      </c>
      <c r="B1012" s="27" t="s">
        <v>1975</v>
      </c>
      <c r="C1012" s="28" t="s">
        <v>1442</v>
      </c>
      <c r="D1012" s="15" t="s">
        <v>2043</v>
      </c>
      <c r="E1012" s="16" t="n">
        <v>35</v>
      </c>
      <c r="F1012" s="15"/>
      <c r="G1012" s="15"/>
      <c r="H1012" s="23" t="s">
        <v>65</v>
      </c>
    </row>
    <row r="1013" s="20" customFormat="true" ht="15" hidden="false" customHeight="true" outlineLevel="0" collapsed="false">
      <c r="A1013" s="43" t="s">
        <v>2044</v>
      </c>
      <c r="B1013" s="27" t="s">
        <v>1975</v>
      </c>
      <c r="C1013" s="44" t="s">
        <v>1442</v>
      </c>
      <c r="D1013" s="15" t="s">
        <v>2045</v>
      </c>
      <c r="E1013" s="16" t="n">
        <v>35</v>
      </c>
      <c r="F1013" s="15" t="n">
        <v>5.5</v>
      </c>
      <c r="G1013" s="15" t="n">
        <v>51</v>
      </c>
      <c r="H1013" s="17" t="n">
        <f aca="false">F1013+G1013</f>
        <v>56.5</v>
      </c>
    </row>
    <row r="1014" s="20" customFormat="true" ht="15" hidden="false" customHeight="true" outlineLevel="0" collapsed="false">
      <c r="A1014" s="18" t="s">
        <v>2046</v>
      </c>
      <c r="B1014" s="27" t="s">
        <v>1975</v>
      </c>
      <c r="C1014" s="28" t="s">
        <v>1442</v>
      </c>
      <c r="D1014" s="15" t="s">
        <v>2047</v>
      </c>
      <c r="E1014" s="16" t="n">
        <v>35</v>
      </c>
      <c r="F1014" s="15" t="n">
        <v>7.5</v>
      </c>
      <c r="G1014" s="15" t="n">
        <v>66</v>
      </c>
      <c r="H1014" s="17" t="n">
        <f aca="false">F1014+G1014</f>
        <v>73.5</v>
      </c>
    </row>
    <row r="1015" s="20" customFormat="true" ht="15" hidden="false" customHeight="true" outlineLevel="0" collapsed="false">
      <c r="A1015" s="31" t="s">
        <v>2048</v>
      </c>
      <c r="B1015" s="14" t="s">
        <v>1975</v>
      </c>
      <c r="C1015" s="15" t="s">
        <v>1442</v>
      </c>
      <c r="D1015" s="15" t="s">
        <v>2049</v>
      </c>
      <c r="E1015" s="16" t="n">
        <v>35</v>
      </c>
      <c r="F1015" s="15" t="n">
        <v>12</v>
      </c>
      <c r="G1015" s="15" t="n">
        <v>63</v>
      </c>
      <c r="H1015" s="17" t="n">
        <f aca="false">F1015+G1015</f>
        <v>75</v>
      </c>
    </row>
    <row r="1016" s="20" customFormat="true" ht="15" hidden="false" customHeight="true" outlineLevel="0" collapsed="false">
      <c r="A1016" s="18" t="s">
        <v>2050</v>
      </c>
      <c r="B1016" s="27" t="s">
        <v>1975</v>
      </c>
      <c r="C1016" s="28" t="s">
        <v>1442</v>
      </c>
      <c r="D1016" s="15" t="s">
        <v>2051</v>
      </c>
      <c r="E1016" s="16" t="n">
        <v>35</v>
      </c>
      <c r="F1016" s="15" t="n">
        <v>8</v>
      </c>
      <c r="G1016" s="15" t="n">
        <v>70</v>
      </c>
      <c r="H1016" s="17" t="n">
        <f aca="false">F1016+G1016</f>
        <v>78</v>
      </c>
    </row>
    <row r="1017" s="20" customFormat="true" ht="15" hidden="false" customHeight="true" outlineLevel="0" collapsed="false">
      <c r="A1017" s="31" t="s">
        <v>2052</v>
      </c>
      <c r="B1017" s="27" t="s">
        <v>1975</v>
      </c>
      <c r="C1017" s="28" t="s">
        <v>1442</v>
      </c>
      <c r="D1017" s="15" t="s">
        <v>2053</v>
      </c>
      <c r="E1017" s="16" t="n">
        <v>35</v>
      </c>
      <c r="F1017" s="15"/>
      <c r="G1017" s="15"/>
      <c r="H1017" s="23" t="s">
        <v>65</v>
      </c>
    </row>
    <row r="1018" s="20" customFormat="true" ht="15" hidden="false" customHeight="true" outlineLevel="0" collapsed="false">
      <c r="A1018" s="26" t="s">
        <v>2054</v>
      </c>
      <c r="B1018" s="14" t="s">
        <v>1975</v>
      </c>
      <c r="C1018" s="15" t="s">
        <v>1442</v>
      </c>
      <c r="D1018" s="15" t="s">
        <v>2055</v>
      </c>
      <c r="E1018" s="16" t="n">
        <v>35</v>
      </c>
      <c r="F1018" s="15" t="n">
        <v>8.5</v>
      </c>
      <c r="G1018" s="15" t="n">
        <v>42</v>
      </c>
      <c r="H1018" s="17" t="n">
        <f aca="false">F1018+G1018</f>
        <v>50.5</v>
      </c>
    </row>
    <row r="1019" s="20" customFormat="true" ht="15" hidden="false" customHeight="true" outlineLevel="0" collapsed="false">
      <c r="A1019" s="31" t="s">
        <v>2056</v>
      </c>
      <c r="B1019" s="27" t="s">
        <v>1975</v>
      </c>
      <c r="C1019" s="28" t="s">
        <v>1442</v>
      </c>
      <c r="D1019" s="15" t="s">
        <v>2057</v>
      </c>
      <c r="E1019" s="16" t="n">
        <v>35</v>
      </c>
      <c r="F1019" s="15" t="n">
        <v>9</v>
      </c>
      <c r="G1019" s="15" t="n">
        <v>66</v>
      </c>
      <c r="H1019" s="17" t="n">
        <f aca="false">F1019+G1019</f>
        <v>75</v>
      </c>
    </row>
    <row r="1020" s="20" customFormat="true" ht="15" hidden="false" customHeight="true" outlineLevel="0" collapsed="false">
      <c r="A1020" s="31" t="s">
        <v>2058</v>
      </c>
      <c r="B1020" s="27" t="s">
        <v>1975</v>
      </c>
      <c r="C1020" s="28" t="s">
        <v>1442</v>
      </c>
      <c r="D1020" s="15" t="s">
        <v>2059</v>
      </c>
      <c r="E1020" s="16" t="n">
        <v>35</v>
      </c>
      <c r="F1020" s="15" t="n">
        <v>8.5</v>
      </c>
      <c r="G1020" s="15" t="n">
        <v>54</v>
      </c>
      <c r="H1020" s="17" t="n">
        <f aca="false">F1020+G1020</f>
        <v>62.5</v>
      </c>
    </row>
    <row r="1021" s="20" customFormat="true" ht="15" hidden="false" customHeight="true" outlineLevel="0" collapsed="false">
      <c r="A1021" s="31" t="s">
        <v>2060</v>
      </c>
      <c r="B1021" s="27" t="s">
        <v>1975</v>
      </c>
      <c r="C1021" s="28" t="s">
        <v>1442</v>
      </c>
      <c r="D1021" s="15" t="s">
        <v>2061</v>
      </c>
      <c r="E1021" s="16" t="n">
        <v>35</v>
      </c>
      <c r="F1021" s="15" t="n">
        <v>9.5</v>
      </c>
      <c r="G1021" s="15" t="n">
        <v>56</v>
      </c>
      <c r="H1021" s="17" t="n">
        <f aca="false">F1021+G1021</f>
        <v>65.5</v>
      </c>
    </row>
    <row r="1022" s="20" customFormat="true" ht="15" hidden="false" customHeight="true" outlineLevel="0" collapsed="false">
      <c r="A1022" s="31" t="s">
        <v>2062</v>
      </c>
      <c r="B1022" s="14" t="s">
        <v>1975</v>
      </c>
      <c r="C1022" s="15" t="s">
        <v>1442</v>
      </c>
      <c r="D1022" s="15" t="s">
        <v>2063</v>
      </c>
      <c r="E1022" s="16" t="n">
        <v>35</v>
      </c>
      <c r="F1022" s="15" t="n">
        <v>8.5</v>
      </c>
      <c r="G1022" s="15" t="n">
        <v>34</v>
      </c>
      <c r="H1022" s="17" t="n">
        <f aca="false">F1022+G1022</f>
        <v>42.5</v>
      </c>
    </row>
    <row r="1023" s="20" customFormat="true" ht="15" hidden="false" customHeight="true" outlineLevel="0" collapsed="false">
      <c r="A1023" s="31" t="s">
        <v>2064</v>
      </c>
      <c r="B1023" s="14" t="s">
        <v>1975</v>
      </c>
      <c r="C1023" s="15" t="s">
        <v>1442</v>
      </c>
      <c r="D1023" s="15" t="s">
        <v>2065</v>
      </c>
      <c r="E1023" s="16" t="n">
        <v>35</v>
      </c>
      <c r="F1023" s="15" t="n">
        <v>8.5</v>
      </c>
      <c r="G1023" s="15" t="n">
        <v>56</v>
      </c>
      <c r="H1023" s="17" t="n">
        <f aca="false">F1023+G1023</f>
        <v>64.5</v>
      </c>
    </row>
    <row r="1024" s="20" customFormat="true" ht="15" hidden="false" customHeight="true" outlineLevel="0" collapsed="false">
      <c r="A1024" s="18" t="s">
        <v>2066</v>
      </c>
      <c r="B1024" s="27" t="s">
        <v>1975</v>
      </c>
      <c r="C1024" s="28" t="s">
        <v>1442</v>
      </c>
      <c r="D1024" s="15" t="s">
        <v>2067</v>
      </c>
      <c r="E1024" s="16" t="n">
        <v>35</v>
      </c>
      <c r="F1024" s="15" t="n">
        <v>9.5</v>
      </c>
      <c r="G1024" s="15" t="n">
        <v>59</v>
      </c>
      <c r="H1024" s="17" t="n">
        <f aca="false">F1024+G1024</f>
        <v>68.5</v>
      </c>
    </row>
    <row r="1025" s="20" customFormat="true" ht="15" hidden="false" customHeight="true" outlineLevel="0" collapsed="false">
      <c r="A1025" s="31" t="s">
        <v>2068</v>
      </c>
      <c r="B1025" s="27" t="s">
        <v>1975</v>
      </c>
      <c r="C1025" s="28" t="s">
        <v>1442</v>
      </c>
      <c r="D1025" s="15" t="s">
        <v>2069</v>
      </c>
      <c r="E1025" s="16" t="n">
        <v>35</v>
      </c>
      <c r="F1025" s="15" t="n">
        <v>9</v>
      </c>
      <c r="G1025" s="15" t="n">
        <v>40</v>
      </c>
      <c r="H1025" s="17" t="n">
        <f aca="false">F1025+G1025</f>
        <v>49</v>
      </c>
    </row>
    <row r="1026" s="20" customFormat="true" ht="15" hidden="false" customHeight="true" outlineLevel="0" collapsed="false">
      <c r="A1026" s="18" t="s">
        <v>2070</v>
      </c>
      <c r="B1026" s="27" t="s">
        <v>1975</v>
      </c>
      <c r="C1026" s="15" t="s">
        <v>1442</v>
      </c>
      <c r="D1026" s="15" t="s">
        <v>2071</v>
      </c>
      <c r="E1026" s="16" t="n">
        <v>35</v>
      </c>
      <c r="F1026" s="15" t="n">
        <v>7.5</v>
      </c>
      <c r="G1026" s="15" t="n">
        <v>76</v>
      </c>
      <c r="H1026" s="17" t="n">
        <f aca="false">F1026+G1026</f>
        <v>83.5</v>
      </c>
    </row>
    <row r="1027" s="20" customFormat="true" ht="15" hidden="false" customHeight="true" outlineLevel="0" collapsed="false">
      <c r="A1027" s="31" t="s">
        <v>2072</v>
      </c>
      <c r="B1027" s="27" t="s">
        <v>1975</v>
      </c>
      <c r="C1027" s="28" t="s">
        <v>1442</v>
      </c>
      <c r="D1027" s="15" t="s">
        <v>2073</v>
      </c>
      <c r="E1027" s="16" t="n">
        <v>35</v>
      </c>
      <c r="F1027" s="15" t="n">
        <v>5.5</v>
      </c>
      <c r="G1027" s="15" t="n">
        <v>65</v>
      </c>
      <c r="H1027" s="17" t="n">
        <f aca="false">F1027+G1027</f>
        <v>70.5</v>
      </c>
    </row>
    <row r="1028" s="20" customFormat="true" ht="15" hidden="false" customHeight="true" outlineLevel="0" collapsed="false">
      <c r="A1028" s="18" t="s">
        <v>2074</v>
      </c>
      <c r="B1028" s="27" t="s">
        <v>1975</v>
      </c>
      <c r="C1028" s="28" t="s">
        <v>1442</v>
      </c>
      <c r="D1028" s="15" t="s">
        <v>2075</v>
      </c>
      <c r="E1028" s="16" t="n">
        <v>35</v>
      </c>
      <c r="F1028" s="15" t="n">
        <v>9</v>
      </c>
      <c r="G1028" s="15" t="n">
        <v>55</v>
      </c>
      <c r="H1028" s="17" t="n">
        <f aca="false">F1028+G1028</f>
        <v>64</v>
      </c>
    </row>
    <row r="1029" s="20" customFormat="true" ht="15" hidden="false" customHeight="true" outlineLevel="0" collapsed="false">
      <c r="A1029" s="31" t="s">
        <v>2076</v>
      </c>
      <c r="B1029" s="14" t="s">
        <v>1975</v>
      </c>
      <c r="C1029" s="15" t="s">
        <v>1442</v>
      </c>
      <c r="D1029" s="15" t="s">
        <v>2077</v>
      </c>
      <c r="E1029" s="16" t="n">
        <v>35</v>
      </c>
      <c r="F1029" s="15" t="n">
        <v>10.5</v>
      </c>
      <c r="G1029" s="15" t="n">
        <v>57</v>
      </c>
      <c r="H1029" s="17" t="n">
        <f aca="false">F1029+G1029</f>
        <v>67.5</v>
      </c>
    </row>
    <row r="1030" s="20" customFormat="true" ht="15" hidden="false" customHeight="true" outlineLevel="0" collapsed="false">
      <c r="A1030" s="18" t="s">
        <v>2078</v>
      </c>
      <c r="B1030" s="27" t="s">
        <v>1975</v>
      </c>
      <c r="C1030" s="15" t="s">
        <v>1442</v>
      </c>
      <c r="D1030" s="15" t="s">
        <v>2079</v>
      </c>
      <c r="E1030" s="16" t="n">
        <v>35</v>
      </c>
      <c r="F1030" s="15" t="n">
        <v>7</v>
      </c>
      <c r="G1030" s="15" t="n">
        <v>63</v>
      </c>
      <c r="H1030" s="17" t="n">
        <f aca="false">F1030+G1030</f>
        <v>70</v>
      </c>
    </row>
    <row r="1031" s="20" customFormat="true" ht="15" hidden="false" customHeight="true" outlineLevel="0" collapsed="false">
      <c r="A1031" s="31" t="s">
        <v>2080</v>
      </c>
      <c r="B1031" s="27" t="s">
        <v>1975</v>
      </c>
      <c r="C1031" s="28" t="s">
        <v>1442</v>
      </c>
      <c r="D1031" s="15" t="s">
        <v>2081</v>
      </c>
      <c r="E1031" s="16" t="n">
        <v>35</v>
      </c>
      <c r="F1031" s="15" t="n">
        <v>8</v>
      </c>
      <c r="G1031" s="15" t="n">
        <v>69</v>
      </c>
      <c r="H1031" s="17" t="n">
        <f aca="false">F1031+G1031</f>
        <v>77</v>
      </c>
    </row>
    <row r="1032" s="20" customFormat="true" ht="15" hidden="false" customHeight="true" outlineLevel="0" collapsed="false">
      <c r="A1032" s="26" t="s">
        <v>2082</v>
      </c>
      <c r="B1032" s="45" t="s">
        <v>1975</v>
      </c>
      <c r="C1032" s="44" t="s">
        <v>1442</v>
      </c>
      <c r="D1032" s="15" t="s">
        <v>2083</v>
      </c>
      <c r="E1032" s="16" t="n">
        <v>35</v>
      </c>
      <c r="F1032" s="15" t="n">
        <v>9</v>
      </c>
      <c r="G1032" s="15" t="n">
        <v>36</v>
      </c>
      <c r="H1032" s="17" t="n">
        <f aca="false">F1032+G1032</f>
        <v>45</v>
      </c>
    </row>
    <row r="1033" s="20" customFormat="true" ht="15" hidden="false" customHeight="true" outlineLevel="0" collapsed="false">
      <c r="A1033" s="31" t="s">
        <v>2084</v>
      </c>
      <c r="B1033" s="14" t="s">
        <v>1975</v>
      </c>
      <c r="C1033" s="15" t="s">
        <v>1442</v>
      </c>
      <c r="D1033" s="15" t="s">
        <v>2085</v>
      </c>
      <c r="E1033" s="16" t="n">
        <v>35</v>
      </c>
      <c r="F1033" s="15" t="n">
        <v>7</v>
      </c>
      <c r="G1033" s="15" t="n">
        <v>66</v>
      </c>
      <c r="H1033" s="17" t="n">
        <f aca="false">F1033+G1033</f>
        <v>73</v>
      </c>
    </row>
    <row r="1034" s="20" customFormat="true" ht="15" hidden="false" customHeight="true" outlineLevel="0" collapsed="false">
      <c r="A1034" s="26" t="s">
        <v>2086</v>
      </c>
      <c r="B1034" s="14" t="s">
        <v>1975</v>
      </c>
      <c r="C1034" s="15" t="s">
        <v>1442</v>
      </c>
      <c r="D1034" s="15" t="s">
        <v>2087</v>
      </c>
      <c r="E1034" s="16" t="n">
        <v>35</v>
      </c>
      <c r="F1034" s="15" t="n">
        <v>7</v>
      </c>
      <c r="G1034" s="15" t="n">
        <v>58</v>
      </c>
      <c r="H1034" s="17" t="n">
        <f aca="false">F1034+G1034</f>
        <v>65</v>
      </c>
    </row>
    <row r="1035" s="20" customFormat="true" ht="15" hidden="false" customHeight="true" outlineLevel="0" collapsed="false">
      <c r="A1035" s="31" t="s">
        <v>2088</v>
      </c>
      <c r="B1035" s="27" t="s">
        <v>1975</v>
      </c>
      <c r="C1035" s="28" t="s">
        <v>1442</v>
      </c>
      <c r="D1035" s="15" t="s">
        <v>2089</v>
      </c>
      <c r="E1035" s="16" t="n">
        <v>35</v>
      </c>
      <c r="F1035" s="15" t="n">
        <v>11.5</v>
      </c>
      <c r="G1035" s="15" t="n">
        <v>35</v>
      </c>
      <c r="H1035" s="17" t="n">
        <f aca="false">F1035+G1035</f>
        <v>46.5</v>
      </c>
    </row>
    <row r="1036" s="20" customFormat="true" ht="15" hidden="false" customHeight="true" outlineLevel="0" collapsed="false">
      <c r="A1036" s="31" t="s">
        <v>2090</v>
      </c>
      <c r="B1036" s="14" t="s">
        <v>1975</v>
      </c>
      <c r="C1036" s="15" t="s">
        <v>1442</v>
      </c>
      <c r="D1036" s="15" t="s">
        <v>2091</v>
      </c>
      <c r="E1036" s="16" t="n">
        <v>35</v>
      </c>
      <c r="F1036" s="15" t="n">
        <v>10.5</v>
      </c>
      <c r="G1036" s="15" t="n">
        <v>66</v>
      </c>
      <c r="H1036" s="17" t="n">
        <f aca="false">F1036+G1036</f>
        <v>76.5</v>
      </c>
    </row>
    <row r="1037" s="20" customFormat="true" ht="15" hidden="false" customHeight="true" outlineLevel="0" collapsed="false">
      <c r="A1037" s="26" t="s">
        <v>2092</v>
      </c>
      <c r="B1037" s="45" t="s">
        <v>1975</v>
      </c>
      <c r="C1037" s="44" t="s">
        <v>1442</v>
      </c>
      <c r="D1037" s="15" t="s">
        <v>2093</v>
      </c>
      <c r="E1037" s="16" t="n">
        <v>35</v>
      </c>
      <c r="F1037" s="15" t="n">
        <v>9.5</v>
      </c>
      <c r="G1037" s="15" t="n">
        <v>67</v>
      </c>
      <c r="H1037" s="17" t="n">
        <f aca="false">F1037+G1037</f>
        <v>76.5</v>
      </c>
    </row>
    <row r="1038" s="20" customFormat="true" ht="15" hidden="false" customHeight="true" outlineLevel="0" collapsed="false">
      <c r="A1038" s="18" t="s">
        <v>2094</v>
      </c>
      <c r="B1038" s="27" t="s">
        <v>1975</v>
      </c>
      <c r="C1038" s="28" t="s">
        <v>1442</v>
      </c>
      <c r="D1038" s="15" t="s">
        <v>2095</v>
      </c>
      <c r="E1038" s="16" t="n">
        <v>35</v>
      </c>
      <c r="F1038" s="15" t="n">
        <v>9</v>
      </c>
      <c r="G1038" s="15" t="n">
        <v>42</v>
      </c>
      <c r="H1038" s="17" t="n">
        <f aca="false">F1038+G1038</f>
        <v>51</v>
      </c>
    </row>
    <row r="1039" s="20" customFormat="true" ht="15" hidden="false" customHeight="true" outlineLevel="0" collapsed="false">
      <c r="A1039" s="26" t="s">
        <v>2096</v>
      </c>
      <c r="B1039" s="14" t="s">
        <v>1975</v>
      </c>
      <c r="C1039" s="15" t="s">
        <v>1442</v>
      </c>
      <c r="D1039" s="15" t="s">
        <v>2097</v>
      </c>
      <c r="E1039" s="16" t="n">
        <v>35</v>
      </c>
      <c r="F1039" s="15" t="n">
        <v>7.5</v>
      </c>
      <c r="G1039" s="15" t="n">
        <v>30</v>
      </c>
      <c r="H1039" s="17" t="n">
        <f aca="false">F1039+G1039</f>
        <v>37.5</v>
      </c>
    </row>
    <row r="1040" s="20" customFormat="true" ht="15" hidden="false" customHeight="true" outlineLevel="0" collapsed="false">
      <c r="A1040" s="31" t="s">
        <v>2098</v>
      </c>
      <c r="B1040" s="14" t="s">
        <v>1975</v>
      </c>
      <c r="C1040" s="15" t="s">
        <v>1442</v>
      </c>
      <c r="D1040" s="15" t="s">
        <v>2099</v>
      </c>
      <c r="E1040" s="16" t="n">
        <v>36</v>
      </c>
      <c r="F1040" s="15" t="n">
        <v>7.5</v>
      </c>
      <c r="G1040" s="15" t="n">
        <v>39</v>
      </c>
      <c r="H1040" s="17" t="n">
        <f aca="false">F1040+G1040</f>
        <v>46.5</v>
      </c>
    </row>
    <row r="1041" s="20" customFormat="true" ht="15" hidden="false" customHeight="true" outlineLevel="0" collapsed="false">
      <c r="A1041" s="31" t="s">
        <v>2100</v>
      </c>
      <c r="B1041" s="14" t="s">
        <v>1975</v>
      </c>
      <c r="C1041" s="15" t="s">
        <v>1442</v>
      </c>
      <c r="D1041" s="15" t="s">
        <v>2101</v>
      </c>
      <c r="E1041" s="16" t="n">
        <v>36</v>
      </c>
      <c r="F1041" s="15"/>
      <c r="G1041" s="15"/>
      <c r="H1041" s="23" t="s">
        <v>65</v>
      </c>
    </row>
    <row r="1042" s="20" customFormat="true" ht="15" hidden="false" customHeight="true" outlineLevel="0" collapsed="false">
      <c r="A1042" s="26" t="s">
        <v>2102</v>
      </c>
      <c r="B1042" s="45" t="s">
        <v>1975</v>
      </c>
      <c r="C1042" s="44" t="s">
        <v>1442</v>
      </c>
      <c r="D1042" s="15" t="s">
        <v>2103</v>
      </c>
      <c r="E1042" s="16" t="n">
        <v>36</v>
      </c>
      <c r="F1042" s="15"/>
      <c r="G1042" s="15"/>
      <c r="H1042" s="23" t="s">
        <v>65</v>
      </c>
    </row>
    <row r="1043" s="20" customFormat="true" ht="15" hidden="false" customHeight="true" outlineLevel="0" collapsed="false">
      <c r="A1043" s="18" t="s">
        <v>2104</v>
      </c>
      <c r="B1043" s="27" t="s">
        <v>1975</v>
      </c>
      <c r="C1043" s="28" t="s">
        <v>1442</v>
      </c>
      <c r="D1043" s="15" t="s">
        <v>2105</v>
      </c>
      <c r="E1043" s="16" t="n">
        <v>36</v>
      </c>
      <c r="F1043" s="15" t="n">
        <v>10.5</v>
      </c>
      <c r="G1043" s="15" t="n">
        <v>64</v>
      </c>
      <c r="H1043" s="17" t="n">
        <f aca="false">F1043+G1043</f>
        <v>74.5</v>
      </c>
    </row>
    <row r="1044" s="20" customFormat="true" ht="15" hidden="false" customHeight="true" outlineLevel="0" collapsed="false">
      <c r="A1044" s="18" t="s">
        <v>2106</v>
      </c>
      <c r="B1044" s="27" t="s">
        <v>1975</v>
      </c>
      <c r="C1044" s="15" t="s">
        <v>1442</v>
      </c>
      <c r="D1044" s="15" t="s">
        <v>2107</v>
      </c>
      <c r="E1044" s="16" t="n">
        <v>36</v>
      </c>
      <c r="F1044" s="15" t="n">
        <v>8</v>
      </c>
      <c r="G1044" s="15" t="n">
        <v>73</v>
      </c>
      <c r="H1044" s="17" t="n">
        <f aca="false">F1044+G1044</f>
        <v>81</v>
      </c>
    </row>
    <row r="1045" s="20" customFormat="true" ht="15" hidden="false" customHeight="true" outlineLevel="0" collapsed="false">
      <c r="A1045" s="18" t="s">
        <v>2108</v>
      </c>
      <c r="B1045" s="27" t="s">
        <v>1975</v>
      </c>
      <c r="C1045" s="28" t="s">
        <v>1442</v>
      </c>
      <c r="D1045" s="15" t="s">
        <v>2109</v>
      </c>
      <c r="E1045" s="16" t="n">
        <v>36</v>
      </c>
      <c r="F1045" s="15" t="n">
        <v>11</v>
      </c>
      <c r="G1045" s="15" t="n">
        <v>64</v>
      </c>
      <c r="H1045" s="17" t="n">
        <f aca="false">F1045+G1045</f>
        <v>75</v>
      </c>
    </row>
    <row r="1046" s="20" customFormat="true" ht="15" hidden="false" customHeight="true" outlineLevel="0" collapsed="false">
      <c r="A1046" s="31" t="s">
        <v>2110</v>
      </c>
      <c r="B1046" s="14" t="s">
        <v>1975</v>
      </c>
      <c r="C1046" s="15" t="s">
        <v>1442</v>
      </c>
      <c r="D1046" s="15" t="s">
        <v>2111</v>
      </c>
      <c r="E1046" s="16" t="n">
        <v>36</v>
      </c>
      <c r="F1046" s="15"/>
      <c r="G1046" s="15"/>
      <c r="H1046" s="23" t="s">
        <v>65</v>
      </c>
    </row>
    <row r="1047" s="20" customFormat="true" ht="15" hidden="false" customHeight="true" outlineLevel="0" collapsed="false">
      <c r="A1047" s="18" t="s">
        <v>2112</v>
      </c>
      <c r="B1047" s="27" t="s">
        <v>1975</v>
      </c>
      <c r="C1047" s="28" t="s">
        <v>1442</v>
      </c>
      <c r="D1047" s="15" t="s">
        <v>2113</v>
      </c>
      <c r="E1047" s="16" t="n">
        <v>36</v>
      </c>
      <c r="F1047" s="15" t="n">
        <v>6</v>
      </c>
      <c r="G1047" s="15" t="n">
        <v>71</v>
      </c>
      <c r="H1047" s="17" t="n">
        <f aca="false">F1047+G1047</f>
        <v>77</v>
      </c>
    </row>
    <row r="1048" s="20" customFormat="true" ht="15" hidden="false" customHeight="true" outlineLevel="0" collapsed="false">
      <c r="A1048" s="18" t="s">
        <v>2114</v>
      </c>
      <c r="B1048" s="27" t="s">
        <v>1975</v>
      </c>
      <c r="C1048" s="28" t="s">
        <v>1442</v>
      </c>
      <c r="D1048" s="15" t="s">
        <v>2115</v>
      </c>
      <c r="E1048" s="16" t="n">
        <v>36</v>
      </c>
      <c r="F1048" s="15" t="n">
        <v>8.5</v>
      </c>
      <c r="G1048" s="15" t="n">
        <v>45</v>
      </c>
      <c r="H1048" s="17" t="n">
        <f aca="false">F1048+G1048</f>
        <v>53.5</v>
      </c>
    </row>
    <row r="1049" s="20" customFormat="true" ht="15" hidden="false" customHeight="true" outlineLevel="0" collapsed="false">
      <c r="A1049" s="31" t="s">
        <v>2116</v>
      </c>
      <c r="B1049" s="14" t="s">
        <v>1975</v>
      </c>
      <c r="C1049" s="15" t="s">
        <v>1442</v>
      </c>
      <c r="D1049" s="15" t="s">
        <v>2117</v>
      </c>
      <c r="E1049" s="16" t="n">
        <v>36</v>
      </c>
      <c r="F1049" s="15" t="n">
        <v>7.5</v>
      </c>
      <c r="G1049" s="15" t="n">
        <v>65</v>
      </c>
      <c r="H1049" s="17" t="n">
        <f aca="false">F1049+G1049</f>
        <v>72.5</v>
      </c>
    </row>
    <row r="1050" s="20" customFormat="true" ht="15" hidden="false" customHeight="true" outlineLevel="0" collapsed="false">
      <c r="A1050" s="18" t="s">
        <v>2118</v>
      </c>
      <c r="B1050" s="27" t="s">
        <v>1975</v>
      </c>
      <c r="C1050" s="28" t="s">
        <v>1442</v>
      </c>
      <c r="D1050" s="15" t="s">
        <v>2119</v>
      </c>
      <c r="E1050" s="16" t="n">
        <v>36</v>
      </c>
      <c r="F1050" s="15" t="n">
        <v>9.5</v>
      </c>
      <c r="G1050" s="15" t="n">
        <v>18</v>
      </c>
      <c r="H1050" s="17" t="n">
        <f aca="false">F1050+G1050</f>
        <v>27.5</v>
      </c>
    </row>
    <row r="1051" s="20" customFormat="true" ht="15" hidden="false" customHeight="true" outlineLevel="0" collapsed="false">
      <c r="A1051" s="18" t="s">
        <v>2120</v>
      </c>
      <c r="B1051" s="27" t="s">
        <v>1975</v>
      </c>
      <c r="C1051" s="15" t="s">
        <v>1442</v>
      </c>
      <c r="D1051" s="15" t="s">
        <v>2121</v>
      </c>
      <c r="E1051" s="16" t="n">
        <v>36</v>
      </c>
      <c r="F1051" s="15" t="n">
        <v>9</v>
      </c>
      <c r="G1051" s="15" t="n">
        <v>56</v>
      </c>
      <c r="H1051" s="17" t="n">
        <f aca="false">F1051+G1051</f>
        <v>65</v>
      </c>
    </row>
    <row r="1052" s="20" customFormat="true" ht="15" hidden="false" customHeight="true" outlineLevel="0" collapsed="false">
      <c r="A1052" s="26" t="s">
        <v>2122</v>
      </c>
      <c r="B1052" s="14" t="s">
        <v>1975</v>
      </c>
      <c r="C1052" s="15" t="s">
        <v>1442</v>
      </c>
      <c r="D1052" s="15" t="s">
        <v>2123</v>
      </c>
      <c r="E1052" s="16" t="n">
        <v>36</v>
      </c>
      <c r="F1052" s="15" t="n">
        <v>10.5</v>
      </c>
      <c r="G1052" s="15" t="n">
        <v>69</v>
      </c>
      <c r="H1052" s="17" t="n">
        <f aca="false">F1052+G1052</f>
        <v>79.5</v>
      </c>
    </row>
    <row r="1053" s="20" customFormat="true" ht="15" hidden="false" customHeight="true" outlineLevel="0" collapsed="false">
      <c r="A1053" s="26" t="s">
        <v>168</v>
      </c>
      <c r="B1053" s="14" t="s">
        <v>1975</v>
      </c>
      <c r="C1053" s="15" t="s">
        <v>1442</v>
      </c>
      <c r="D1053" s="15" t="s">
        <v>2124</v>
      </c>
      <c r="E1053" s="16" t="n">
        <v>36</v>
      </c>
      <c r="F1053" s="15" t="n">
        <v>7.5</v>
      </c>
      <c r="G1053" s="15" t="n">
        <v>54</v>
      </c>
      <c r="H1053" s="17" t="n">
        <f aca="false">F1053+G1053</f>
        <v>61.5</v>
      </c>
    </row>
    <row r="1054" s="20" customFormat="true" ht="15" hidden="false" customHeight="true" outlineLevel="0" collapsed="false">
      <c r="A1054" s="18" t="s">
        <v>2125</v>
      </c>
      <c r="B1054" s="27" t="s">
        <v>1975</v>
      </c>
      <c r="C1054" s="28" t="s">
        <v>1442</v>
      </c>
      <c r="D1054" s="15" t="s">
        <v>2126</v>
      </c>
      <c r="E1054" s="16" t="n">
        <v>36</v>
      </c>
      <c r="F1054" s="15" t="n">
        <v>7.5</v>
      </c>
      <c r="G1054" s="15" t="n">
        <v>49</v>
      </c>
      <c r="H1054" s="17" t="n">
        <f aca="false">F1054+G1054</f>
        <v>56.5</v>
      </c>
    </row>
    <row r="1055" s="20" customFormat="true" ht="15" hidden="false" customHeight="true" outlineLevel="0" collapsed="false">
      <c r="A1055" s="31" t="s">
        <v>2127</v>
      </c>
      <c r="B1055" s="27" t="s">
        <v>1975</v>
      </c>
      <c r="C1055" s="28" t="s">
        <v>1442</v>
      </c>
      <c r="D1055" s="15" t="s">
        <v>2128</v>
      </c>
      <c r="E1055" s="16" t="n">
        <v>36</v>
      </c>
      <c r="F1055" s="15" t="n">
        <v>8</v>
      </c>
      <c r="G1055" s="15" t="n">
        <v>46</v>
      </c>
      <c r="H1055" s="17" t="n">
        <f aca="false">F1055+G1055</f>
        <v>54</v>
      </c>
    </row>
    <row r="1056" s="20" customFormat="true" ht="15" hidden="false" customHeight="true" outlineLevel="0" collapsed="false">
      <c r="A1056" s="26" t="s">
        <v>2129</v>
      </c>
      <c r="B1056" s="14" t="s">
        <v>1975</v>
      </c>
      <c r="C1056" s="15" t="s">
        <v>1442</v>
      </c>
      <c r="D1056" s="15" t="s">
        <v>2130</v>
      </c>
      <c r="E1056" s="16" t="n">
        <v>36</v>
      </c>
      <c r="F1056" s="15" t="n">
        <v>6.5</v>
      </c>
      <c r="G1056" s="15" t="n">
        <v>76</v>
      </c>
      <c r="H1056" s="17" t="n">
        <f aca="false">F1056+G1056</f>
        <v>82.5</v>
      </c>
    </row>
    <row r="1057" s="20" customFormat="true" ht="15" hidden="false" customHeight="true" outlineLevel="0" collapsed="false">
      <c r="A1057" s="26" t="s">
        <v>2131</v>
      </c>
      <c r="B1057" s="45" t="s">
        <v>1975</v>
      </c>
      <c r="C1057" s="44" t="s">
        <v>1442</v>
      </c>
      <c r="D1057" s="15" t="s">
        <v>2132</v>
      </c>
      <c r="E1057" s="16" t="n">
        <v>36</v>
      </c>
      <c r="F1057" s="15" t="n">
        <v>6</v>
      </c>
      <c r="G1057" s="15" t="n">
        <v>76</v>
      </c>
      <c r="H1057" s="17" t="n">
        <f aca="false">F1057+G1057</f>
        <v>82</v>
      </c>
    </row>
    <row r="1058" s="20" customFormat="true" ht="15" hidden="false" customHeight="true" outlineLevel="0" collapsed="false">
      <c r="A1058" s="31" t="s">
        <v>2133</v>
      </c>
      <c r="B1058" s="14" t="s">
        <v>1975</v>
      </c>
      <c r="C1058" s="15" t="s">
        <v>1442</v>
      </c>
      <c r="D1058" s="15" t="s">
        <v>2134</v>
      </c>
      <c r="E1058" s="16" t="n">
        <v>36</v>
      </c>
      <c r="F1058" s="15" t="n">
        <v>9</v>
      </c>
      <c r="G1058" s="15" t="n">
        <v>63</v>
      </c>
      <c r="H1058" s="17" t="n">
        <f aca="false">F1058+G1058</f>
        <v>72</v>
      </c>
    </row>
    <row r="1059" s="20" customFormat="true" ht="15" hidden="false" customHeight="true" outlineLevel="0" collapsed="false">
      <c r="A1059" s="18" t="s">
        <v>2135</v>
      </c>
      <c r="B1059" s="27" t="s">
        <v>1975</v>
      </c>
      <c r="C1059" s="28" t="s">
        <v>1442</v>
      </c>
      <c r="D1059" s="15" t="s">
        <v>2136</v>
      </c>
      <c r="E1059" s="16" t="n">
        <v>36</v>
      </c>
      <c r="F1059" s="15" t="n">
        <v>6</v>
      </c>
      <c r="G1059" s="15" t="n">
        <v>77</v>
      </c>
      <c r="H1059" s="17" t="n">
        <f aca="false">F1059+G1059</f>
        <v>83</v>
      </c>
    </row>
    <row r="1060" s="20" customFormat="true" ht="15" hidden="false" customHeight="true" outlineLevel="0" collapsed="false">
      <c r="A1060" s="18" t="s">
        <v>2137</v>
      </c>
      <c r="B1060" s="27" t="s">
        <v>1975</v>
      </c>
      <c r="C1060" s="28" t="s">
        <v>1442</v>
      </c>
      <c r="D1060" s="15" t="s">
        <v>2138</v>
      </c>
      <c r="E1060" s="16" t="n">
        <v>36</v>
      </c>
      <c r="F1060" s="15" t="n">
        <v>7.5</v>
      </c>
      <c r="G1060" s="15" t="n">
        <v>28</v>
      </c>
      <c r="H1060" s="17" t="n">
        <f aca="false">F1060+G1060</f>
        <v>35.5</v>
      </c>
    </row>
    <row r="1061" s="20" customFormat="true" ht="15" hidden="false" customHeight="true" outlineLevel="0" collapsed="false">
      <c r="A1061" s="18" t="s">
        <v>2139</v>
      </c>
      <c r="B1061" s="27" t="s">
        <v>1975</v>
      </c>
      <c r="C1061" s="28" t="s">
        <v>1442</v>
      </c>
      <c r="D1061" s="15" t="s">
        <v>2140</v>
      </c>
      <c r="E1061" s="16" t="n">
        <v>36</v>
      </c>
      <c r="F1061" s="15" t="n">
        <v>10</v>
      </c>
      <c r="G1061" s="15" t="n">
        <v>68</v>
      </c>
      <c r="H1061" s="17" t="n">
        <f aca="false">F1061+G1061</f>
        <v>78</v>
      </c>
    </row>
    <row r="1062" s="20" customFormat="true" ht="15" hidden="false" customHeight="true" outlineLevel="0" collapsed="false">
      <c r="A1062" s="31" t="s">
        <v>2141</v>
      </c>
      <c r="B1062" s="14" t="s">
        <v>1975</v>
      </c>
      <c r="C1062" s="15" t="s">
        <v>1442</v>
      </c>
      <c r="D1062" s="15" t="s">
        <v>2142</v>
      </c>
      <c r="E1062" s="16" t="n">
        <v>36</v>
      </c>
      <c r="F1062" s="15" t="n">
        <v>7</v>
      </c>
      <c r="G1062" s="15" t="n">
        <v>75</v>
      </c>
      <c r="H1062" s="17" t="n">
        <f aca="false">F1062+G1062</f>
        <v>82</v>
      </c>
    </row>
    <row r="1063" s="20" customFormat="true" ht="15" hidden="false" customHeight="true" outlineLevel="0" collapsed="false">
      <c r="A1063" s="18" t="s">
        <v>2143</v>
      </c>
      <c r="B1063" s="27" t="s">
        <v>1975</v>
      </c>
      <c r="C1063" s="28" t="s">
        <v>1442</v>
      </c>
      <c r="D1063" s="15" t="s">
        <v>2144</v>
      </c>
      <c r="E1063" s="16" t="n">
        <v>36</v>
      </c>
      <c r="F1063" s="15" t="n">
        <v>7</v>
      </c>
      <c r="G1063" s="15" t="n">
        <v>48</v>
      </c>
      <c r="H1063" s="17" t="n">
        <f aca="false">F1063+G1063</f>
        <v>55</v>
      </c>
    </row>
    <row r="1064" s="20" customFormat="true" ht="15" hidden="false" customHeight="true" outlineLevel="0" collapsed="false">
      <c r="A1064" s="18" t="s">
        <v>2137</v>
      </c>
      <c r="B1064" s="27" t="s">
        <v>1975</v>
      </c>
      <c r="C1064" s="28" t="s">
        <v>1442</v>
      </c>
      <c r="D1064" s="15" t="s">
        <v>2145</v>
      </c>
      <c r="E1064" s="16" t="n">
        <v>36</v>
      </c>
      <c r="F1064" s="15" t="n">
        <v>10.5</v>
      </c>
      <c r="G1064" s="15" t="n">
        <v>52</v>
      </c>
      <c r="H1064" s="17" t="n">
        <f aca="false">F1064+G1064</f>
        <v>62.5</v>
      </c>
    </row>
    <row r="1065" s="20" customFormat="true" ht="15" hidden="false" customHeight="true" outlineLevel="0" collapsed="false">
      <c r="A1065" s="26" t="s">
        <v>2146</v>
      </c>
      <c r="B1065" s="45" t="s">
        <v>1975</v>
      </c>
      <c r="C1065" s="44" t="s">
        <v>1442</v>
      </c>
      <c r="D1065" s="15" t="s">
        <v>2147</v>
      </c>
      <c r="E1065" s="16" t="n">
        <v>36</v>
      </c>
      <c r="F1065" s="15" t="n">
        <v>7</v>
      </c>
      <c r="G1065" s="15" t="n">
        <v>28</v>
      </c>
      <c r="H1065" s="17" t="n">
        <f aca="false">F1065+G1065</f>
        <v>35</v>
      </c>
    </row>
    <row r="1066" s="20" customFormat="true" ht="15" hidden="false" customHeight="true" outlineLevel="0" collapsed="false">
      <c r="A1066" s="18" t="s">
        <v>2148</v>
      </c>
      <c r="B1066" s="27" t="s">
        <v>1975</v>
      </c>
      <c r="C1066" s="28" t="s">
        <v>1442</v>
      </c>
      <c r="D1066" s="15" t="s">
        <v>2149</v>
      </c>
      <c r="E1066" s="16" t="n">
        <v>36</v>
      </c>
      <c r="F1066" s="15" t="n">
        <v>7.5</v>
      </c>
      <c r="G1066" s="15" t="n">
        <v>48</v>
      </c>
      <c r="H1066" s="17" t="n">
        <f aca="false">F1066+G1066</f>
        <v>55.5</v>
      </c>
    </row>
    <row r="1067" s="20" customFormat="true" ht="15" hidden="false" customHeight="true" outlineLevel="0" collapsed="false">
      <c r="A1067" s="26" t="s">
        <v>2150</v>
      </c>
      <c r="B1067" s="45" t="s">
        <v>1975</v>
      </c>
      <c r="C1067" s="44" t="s">
        <v>1442</v>
      </c>
      <c r="D1067" s="15" t="s">
        <v>2151</v>
      </c>
      <c r="E1067" s="16" t="n">
        <v>36</v>
      </c>
      <c r="F1067" s="15" t="n">
        <v>6.5</v>
      </c>
      <c r="G1067" s="15" t="n">
        <v>51</v>
      </c>
      <c r="H1067" s="17" t="n">
        <f aca="false">F1067+G1067</f>
        <v>57.5</v>
      </c>
    </row>
    <row r="1068" s="20" customFormat="true" ht="15" hidden="false" customHeight="true" outlineLevel="0" collapsed="false">
      <c r="A1068" s="43" t="s">
        <v>2152</v>
      </c>
      <c r="B1068" s="27" t="s">
        <v>1975</v>
      </c>
      <c r="C1068" s="44" t="s">
        <v>1442</v>
      </c>
      <c r="D1068" s="15" t="s">
        <v>2153</v>
      </c>
      <c r="E1068" s="16" t="n">
        <v>36</v>
      </c>
      <c r="F1068" s="15" t="n">
        <v>7</v>
      </c>
      <c r="G1068" s="15" t="n">
        <v>57</v>
      </c>
      <c r="H1068" s="17" t="n">
        <f aca="false">F1068+G1068</f>
        <v>64</v>
      </c>
    </row>
    <row r="1069" s="20" customFormat="true" ht="15" hidden="false" customHeight="true" outlineLevel="0" collapsed="false">
      <c r="A1069" s="18" t="s">
        <v>2154</v>
      </c>
      <c r="B1069" s="14" t="s">
        <v>1975</v>
      </c>
      <c r="C1069" s="15" t="s">
        <v>1442</v>
      </c>
      <c r="D1069" s="15" t="s">
        <v>2155</v>
      </c>
      <c r="E1069" s="16" t="n">
        <v>36</v>
      </c>
      <c r="F1069" s="15" t="n">
        <v>9.5</v>
      </c>
      <c r="G1069" s="15" t="n">
        <v>36</v>
      </c>
      <c r="H1069" s="17" t="n">
        <f aca="false">F1069+G1069</f>
        <v>45.5</v>
      </c>
    </row>
    <row r="1070" s="20" customFormat="true" ht="15" hidden="false" customHeight="true" outlineLevel="0" collapsed="false">
      <c r="A1070" s="26" t="s">
        <v>2156</v>
      </c>
      <c r="B1070" s="14" t="s">
        <v>2157</v>
      </c>
      <c r="C1070" s="15" t="s">
        <v>1442</v>
      </c>
      <c r="D1070" s="15" t="s">
        <v>2158</v>
      </c>
      <c r="E1070" s="16" t="n">
        <v>37</v>
      </c>
      <c r="F1070" s="15" t="n">
        <v>6.5</v>
      </c>
      <c r="G1070" s="15" t="n">
        <v>47</v>
      </c>
      <c r="H1070" s="17" t="n">
        <f aca="false">F1070+G1070</f>
        <v>53.5</v>
      </c>
    </row>
    <row r="1071" s="20" customFormat="true" ht="15" hidden="false" customHeight="true" outlineLevel="0" collapsed="false">
      <c r="A1071" s="31" t="s">
        <v>2159</v>
      </c>
      <c r="B1071" s="27" t="s">
        <v>2157</v>
      </c>
      <c r="C1071" s="28" t="s">
        <v>1442</v>
      </c>
      <c r="D1071" s="15" t="s">
        <v>2160</v>
      </c>
      <c r="E1071" s="16" t="n">
        <v>37</v>
      </c>
      <c r="F1071" s="15" t="n">
        <v>8.5</v>
      </c>
      <c r="G1071" s="15" t="n">
        <v>50</v>
      </c>
      <c r="H1071" s="17" t="n">
        <f aca="false">F1071+G1071</f>
        <v>58.5</v>
      </c>
    </row>
    <row r="1072" s="20" customFormat="true" ht="15" hidden="false" customHeight="true" outlineLevel="0" collapsed="false">
      <c r="A1072" s="31" t="s">
        <v>2161</v>
      </c>
      <c r="B1072" s="27" t="s">
        <v>2157</v>
      </c>
      <c r="C1072" s="28" t="s">
        <v>1442</v>
      </c>
      <c r="D1072" s="15" t="s">
        <v>2162</v>
      </c>
      <c r="E1072" s="16" t="n">
        <v>37</v>
      </c>
      <c r="F1072" s="15" t="n">
        <v>8</v>
      </c>
      <c r="G1072" s="15" t="n">
        <v>62</v>
      </c>
      <c r="H1072" s="17" t="n">
        <f aca="false">F1072+G1072</f>
        <v>70</v>
      </c>
    </row>
    <row r="1073" s="20" customFormat="true" ht="15" hidden="false" customHeight="true" outlineLevel="0" collapsed="false">
      <c r="A1073" s="26" t="s">
        <v>2163</v>
      </c>
      <c r="B1073" s="14" t="s">
        <v>2157</v>
      </c>
      <c r="C1073" s="15" t="s">
        <v>1442</v>
      </c>
      <c r="D1073" s="15" t="s">
        <v>2164</v>
      </c>
      <c r="E1073" s="16" t="n">
        <v>37</v>
      </c>
      <c r="F1073" s="15" t="n">
        <v>10</v>
      </c>
      <c r="G1073" s="15" t="n">
        <v>49</v>
      </c>
      <c r="H1073" s="17" t="n">
        <f aca="false">F1073+G1073</f>
        <v>59</v>
      </c>
    </row>
    <row r="1074" s="20" customFormat="true" ht="15" hidden="false" customHeight="true" outlineLevel="0" collapsed="false">
      <c r="A1074" s="18" t="s">
        <v>2165</v>
      </c>
      <c r="B1074" s="27" t="s">
        <v>2157</v>
      </c>
      <c r="C1074" s="28" t="s">
        <v>1442</v>
      </c>
      <c r="D1074" s="15" t="s">
        <v>2166</v>
      </c>
      <c r="E1074" s="16" t="n">
        <v>37</v>
      </c>
      <c r="F1074" s="15"/>
      <c r="G1074" s="15"/>
      <c r="H1074" s="23" t="s">
        <v>65</v>
      </c>
    </row>
    <row r="1075" s="20" customFormat="true" ht="15" hidden="false" customHeight="true" outlineLevel="0" collapsed="false">
      <c r="A1075" s="18" t="s">
        <v>2167</v>
      </c>
      <c r="B1075" s="27" t="s">
        <v>2157</v>
      </c>
      <c r="C1075" s="15" t="s">
        <v>1442</v>
      </c>
      <c r="D1075" s="15" t="s">
        <v>2168</v>
      </c>
      <c r="E1075" s="16" t="n">
        <v>37</v>
      </c>
      <c r="F1075" s="15" t="n">
        <v>7</v>
      </c>
      <c r="G1075" s="15" t="n">
        <v>48</v>
      </c>
      <c r="H1075" s="17" t="n">
        <f aca="false">F1075+G1075</f>
        <v>55</v>
      </c>
    </row>
    <row r="1076" s="20" customFormat="true" ht="15" hidden="false" customHeight="true" outlineLevel="0" collapsed="false">
      <c r="A1076" s="31" t="s">
        <v>2169</v>
      </c>
      <c r="B1076" s="27" t="s">
        <v>2157</v>
      </c>
      <c r="C1076" s="28" t="s">
        <v>1442</v>
      </c>
      <c r="D1076" s="15" t="s">
        <v>2170</v>
      </c>
      <c r="E1076" s="16" t="n">
        <v>37</v>
      </c>
      <c r="F1076" s="15" t="n">
        <v>9.5</v>
      </c>
      <c r="G1076" s="15" t="n">
        <v>56</v>
      </c>
      <c r="H1076" s="17" t="n">
        <f aca="false">F1076+G1076</f>
        <v>65.5</v>
      </c>
    </row>
    <row r="1077" s="20" customFormat="true" ht="15" hidden="false" customHeight="true" outlineLevel="0" collapsed="false">
      <c r="A1077" s="31" t="s">
        <v>2171</v>
      </c>
      <c r="B1077" s="27" t="s">
        <v>2157</v>
      </c>
      <c r="C1077" s="28" t="s">
        <v>1442</v>
      </c>
      <c r="D1077" s="15" t="s">
        <v>2172</v>
      </c>
      <c r="E1077" s="16" t="n">
        <v>37</v>
      </c>
      <c r="F1077" s="15" t="n">
        <v>9</v>
      </c>
      <c r="G1077" s="15" t="n">
        <v>59</v>
      </c>
      <c r="H1077" s="17" t="n">
        <f aca="false">F1077+G1077</f>
        <v>68</v>
      </c>
    </row>
    <row r="1078" s="20" customFormat="true" ht="15" hidden="false" customHeight="true" outlineLevel="0" collapsed="false">
      <c r="A1078" s="31" t="s">
        <v>2173</v>
      </c>
      <c r="B1078" s="14" t="s">
        <v>2157</v>
      </c>
      <c r="C1078" s="15" t="s">
        <v>1442</v>
      </c>
      <c r="D1078" s="15" t="s">
        <v>2174</v>
      </c>
      <c r="E1078" s="16" t="n">
        <v>37</v>
      </c>
      <c r="F1078" s="15" t="n">
        <v>8</v>
      </c>
      <c r="G1078" s="15" t="n">
        <v>56</v>
      </c>
      <c r="H1078" s="17" t="n">
        <f aca="false">F1078+G1078</f>
        <v>64</v>
      </c>
    </row>
    <row r="1079" s="20" customFormat="true" ht="15" hidden="false" customHeight="true" outlineLevel="0" collapsed="false">
      <c r="A1079" s="26" t="s">
        <v>2175</v>
      </c>
      <c r="B1079" s="14" t="s">
        <v>2157</v>
      </c>
      <c r="C1079" s="15" t="s">
        <v>1442</v>
      </c>
      <c r="D1079" s="15" t="s">
        <v>2176</v>
      </c>
      <c r="E1079" s="16" t="n">
        <v>37</v>
      </c>
      <c r="F1079" s="15" t="n">
        <v>7.5</v>
      </c>
      <c r="G1079" s="15" t="n">
        <v>65</v>
      </c>
      <c r="H1079" s="17" t="n">
        <f aca="false">F1079+G1079</f>
        <v>72.5</v>
      </c>
    </row>
    <row r="1080" s="20" customFormat="true" ht="15" hidden="false" customHeight="true" outlineLevel="0" collapsed="false">
      <c r="A1080" s="18" t="s">
        <v>2177</v>
      </c>
      <c r="B1080" s="27" t="s">
        <v>2157</v>
      </c>
      <c r="C1080" s="28" t="s">
        <v>1442</v>
      </c>
      <c r="D1080" s="15" t="s">
        <v>2178</v>
      </c>
      <c r="E1080" s="16" t="n">
        <v>37</v>
      </c>
      <c r="F1080" s="15" t="n">
        <v>9</v>
      </c>
      <c r="G1080" s="15" t="n">
        <v>43</v>
      </c>
      <c r="H1080" s="17" t="n">
        <f aca="false">F1080+G1080</f>
        <v>52</v>
      </c>
    </row>
    <row r="1081" s="20" customFormat="true" ht="15" hidden="false" customHeight="true" outlineLevel="0" collapsed="false">
      <c r="A1081" s="18" t="s">
        <v>2179</v>
      </c>
      <c r="B1081" s="27" t="s">
        <v>2157</v>
      </c>
      <c r="C1081" s="28" t="s">
        <v>1442</v>
      </c>
      <c r="D1081" s="15" t="s">
        <v>2180</v>
      </c>
      <c r="E1081" s="16" t="n">
        <v>37</v>
      </c>
      <c r="F1081" s="15" t="n">
        <v>9.5</v>
      </c>
      <c r="G1081" s="15" t="n">
        <v>53</v>
      </c>
      <c r="H1081" s="17" t="n">
        <f aca="false">F1081+G1081</f>
        <v>62.5</v>
      </c>
    </row>
    <row r="1082" s="20" customFormat="true" ht="15" hidden="false" customHeight="true" outlineLevel="0" collapsed="false">
      <c r="A1082" s="26" t="s">
        <v>2181</v>
      </c>
      <c r="B1082" s="45" t="s">
        <v>2157</v>
      </c>
      <c r="C1082" s="44" t="s">
        <v>1442</v>
      </c>
      <c r="D1082" s="15" t="s">
        <v>2182</v>
      </c>
      <c r="E1082" s="16" t="n">
        <v>37</v>
      </c>
      <c r="F1082" s="15" t="n">
        <v>6</v>
      </c>
      <c r="G1082" s="15" t="n">
        <v>54</v>
      </c>
      <c r="H1082" s="17" t="n">
        <f aca="false">F1082+G1082</f>
        <v>60</v>
      </c>
    </row>
    <row r="1083" s="20" customFormat="true" ht="15" hidden="false" customHeight="true" outlineLevel="0" collapsed="false">
      <c r="A1083" s="18" t="s">
        <v>2183</v>
      </c>
      <c r="B1083" s="14" t="s">
        <v>2157</v>
      </c>
      <c r="C1083" s="15" t="s">
        <v>1442</v>
      </c>
      <c r="D1083" s="15" t="s">
        <v>2184</v>
      </c>
      <c r="E1083" s="16" t="n">
        <v>37</v>
      </c>
      <c r="F1083" s="15" t="n">
        <v>7</v>
      </c>
      <c r="G1083" s="15" t="n">
        <v>47</v>
      </c>
      <c r="H1083" s="17" t="n">
        <f aca="false">F1083+G1083</f>
        <v>54</v>
      </c>
    </row>
    <row r="1084" s="20" customFormat="true" ht="15" hidden="false" customHeight="true" outlineLevel="0" collapsed="false">
      <c r="A1084" s="18" t="s">
        <v>2185</v>
      </c>
      <c r="B1084" s="27" t="s">
        <v>2157</v>
      </c>
      <c r="C1084" s="28" t="s">
        <v>1442</v>
      </c>
      <c r="D1084" s="15" t="s">
        <v>2186</v>
      </c>
      <c r="E1084" s="16" t="n">
        <v>37</v>
      </c>
      <c r="F1084" s="15"/>
      <c r="G1084" s="15"/>
      <c r="H1084" s="23" t="s">
        <v>65</v>
      </c>
    </row>
    <row r="1085" s="20" customFormat="true" ht="15" hidden="false" customHeight="true" outlineLevel="0" collapsed="false">
      <c r="A1085" s="26" t="s">
        <v>2187</v>
      </c>
      <c r="B1085" s="14" t="s">
        <v>2157</v>
      </c>
      <c r="C1085" s="15" t="s">
        <v>1442</v>
      </c>
      <c r="D1085" s="15" t="s">
        <v>2188</v>
      </c>
      <c r="E1085" s="16" t="n">
        <v>37</v>
      </c>
      <c r="F1085" s="15" t="n">
        <v>9</v>
      </c>
      <c r="G1085" s="15" t="n">
        <v>38</v>
      </c>
      <c r="H1085" s="17" t="n">
        <f aca="false">F1085+G1085</f>
        <v>47</v>
      </c>
    </row>
    <row r="1086" s="20" customFormat="true" ht="15" hidden="false" customHeight="true" outlineLevel="0" collapsed="false">
      <c r="A1086" s="31" t="s">
        <v>2189</v>
      </c>
      <c r="B1086" s="14" t="s">
        <v>2157</v>
      </c>
      <c r="C1086" s="15" t="s">
        <v>1442</v>
      </c>
      <c r="D1086" s="15" t="s">
        <v>2190</v>
      </c>
      <c r="E1086" s="16" t="n">
        <v>37</v>
      </c>
      <c r="F1086" s="15" t="n">
        <v>7</v>
      </c>
      <c r="G1086" s="15" t="n">
        <v>51</v>
      </c>
      <c r="H1086" s="17" t="n">
        <f aca="false">F1086+G1086</f>
        <v>58</v>
      </c>
    </row>
    <row r="1087" s="20" customFormat="true" ht="15" hidden="false" customHeight="true" outlineLevel="0" collapsed="false">
      <c r="A1087" s="31" t="s">
        <v>2191</v>
      </c>
      <c r="B1087" s="14" t="s">
        <v>2157</v>
      </c>
      <c r="C1087" s="15" t="s">
        <v>1442</v>
      </c>
      <c r="D1087" s="15" t="s">
        <v>2192</v>
      </c>
      <c r="E1087" s="16" t="n">
        <v>37</v>
      </c>
      <c r="F1087" s="15" t="n">
        <v>6.5</v>
      </c>
      <c r="G1087" s="15" t="n">
        <v>48</v>
      </c>
      <c r="H1087" s="17" t="n">
        <f aca="false">F1087+G1087</f>
        <v>54.5</v>
      </c>
    </row>
    <row r="1088" s="20" customFormat="true" ht="15" hidden="false" customHeight="true" outlineLevel="0" collapsed="false">
      <c r="A1088" s="18" t="s">
        <v>2193</v>
      </c>
      <c r="B1088" s="27" t="s">
        <v>2157</v>
      </c>
      <c r="C1088" s="28" t="s">
        <v>1442</v>
      </c>
      <c r="D1088" s="15" t="s">
        <v>2194</v>
      </c>
      <c r="E1088" s="16" t="n">
        <v>37</v>
      </c>
      <c r="F1088" s="15" t="n">
        <v>6</v>
      </c>
      <c r="G1088" s="15" t="n">
        <v>39</v>
      </c>
      <c r="H1088" s="17" t="n">
        <f aca="false">F1088+G1088</f>
        <v>45</v>
      </c>
    </row>
    <row r="1089" s="20" customFormat="true" ht="15" hidden="false" customHeight="true" outlineLevel="0" collapsed="false">
      <c r="A1089" s="31" t="s">
        <v>2195</v>
      </c>
      <c r="B1089" s="14" t="s">
        <v>2157</v>
      </c>
      <c r="C1089" s="15" t="s">
        <v>1442</v>
      </c>
      <c r="D1089" s="15" t="s">
        <v>2196</v>
      </c>
      <c r="E1089" s="16" t="n">
        <v>37</v>
      </c>
      <c r="F1089" s="15" t="n">
        <v>8.5</v>
      </c>
      <c r="G1089" s="15" t="n">
        <v>58</v>
      </c>
      <c r="H1089" s="17" t="n">
        <f aca="false">F1089+G1089</f>
        <v>66.5</v>
      </c>
    </row>
    <row r="1090" s="20" customFormat="true" ht="15" hidden="false" customHeight="true" outlineLevel="0" collapsed="false">
      <c r="A1090" s="26" t="s">
        <v>2197</v>
      </c>
      <c r="B1090" s="14" t="s">
        <v>2157</v>
      </c>
      <c r="C1090" s="15" t="s">
        <v>1442</v>
      </c>
      <c r="D1090" s="15" t="s">
        <v>2198</v>
      </c>
      <c r="E1090" s="16" t="n">
        <v>37</v>
      </c>
      <c r="F1090" s="15"/>
      <c r="G1090" s="15"/>
      <c r="H1090" s="23" t="s">
        <v>65</v>
      </c>
    </row>
    <row r="1091" s="19" customFormat="true" ht="15" hidden="false" customHeight="true" outlineLevel="0" collapsed="false">
      <c r="A1091" s="31" t="s">
        <v>2199</v>
      </c>
      <c r="B1091" s="14" t="s">
        <v>2157</v>
      </c>
      <c r="C1091" s="15" t="s">
        <v>1442</v>
      </c>
      <c r="D1091" s="15" t="s">
        <v>2200</v>
      </c>
      <c r="E1091" s="16" t="n">
        <v>37</v>
      </c>
      <c r="F1091" s="15" t="n">
        <v>10.5</v>
      </c>
      <c r="G1091" s="15" t="n">
        <v>55</v>
      </c>
      <c r="H1091" s="17" t="n">
        <f aca="false">F1091+G1091</f>
        <v>65.5</v>
      </c>
    </row>
    <row r="1092" s="19" customFormat="true" ht="15" hidden="false" customHeight="true" outlineLevel="0" collapsed="false">
      <c r="A1092" s="18" t="s">
        <v>2201</v>
      </c>
      <c r="B1092" s="27" t="s">
        <v>2157</v>
      </c>
      <c r="C1092" s="28" t="s">
        <v>1442</v>
      </c>
      <c r="D1092" s="15" t="s">
        <v>2202</v>
      </c>
      <c r="E1092" s="16" t="n">
        <v>37</v>
      </c>
      <c r="F1092" s="15" t="n">
        <v>9.5</v>
      </c>
      <c r="G1092" s="15" t="n">
        <v>53</v>
      </c>
      <c r="H1092" s="17" t="n">
        <f aca="false">F1092+G1092</f>
        <v>62.5</v>
      </c>
    </row>
    <row r="1093" s="19" customFormat="true" ht="15" hidden="false" customHeight="true" outlineLevel="0" collapsed="false">
      <c r="A1093" s="18" t="s">
        <v>2203</v>
      </c>
      <c r="B1093" s="27" t="s">
        <v>2157</v>
      </c>
      <c r="C1093" s="28" t="s">
        <v>1442</v>
      </c>
      <c r="D1093" s="15" t="s">
        <v>2204</v>
      </c>
      <c r="E1093" s="16" t="n">
        <v>37</v>
      </c>
      <c r="F1093" s="15" t="n">
        <v>6.5</v>
      </c>
      <c r="G1093" s="15" t="n">
        <v>56</v>
      </c>
      <c r="H1093" s="17" t="n">
        <f aca="false">F1093+G1093</f>
        <v>62.5</v>
      </c>
    </row>
    <row r="1094" s="19" customFormat="true" ht="15" hidden="false" customHeight="true" outlineLevel="0" collapsed="false">
      <c r="A1094" s="18" t="s">
        <v>2205</v>
      </c>
      <c r="B1094" s="27" t="s">
        <v>2157</v>
      </c>
      <c r="C1094" s="15" t="s">
        <v>1442</v>
      </c>
      <c r="D1094" s="15" t="s">
        <v>2206</v>
      </c>
      <c r="E1094" s="16" t="n">
        <v>37</v>
      </c>
      <c r="F1094" s="15" t="n">
        <v>9</v>
      </c>
      <c r="G1094" s="15" t="n">
        <v>46</v>
      </c>
      <c r="H1094" s="17" t="n">
        <f aca="false">F1094+G1094</f>
        <v>55</v>
      </c>
    </row>
    <row r="1095" s="19" customFormat="true" ht="15" hidden="false" customHeight="true" outlineLevel="0" collapsed="false">
      <c r="A1095" s="31" t="s">
        <v>2207</v>
      </c>
      <c r="B1095" s="27" t="s">
        <v>2157</v>
      </c>
      <c r="C1095" s="28" t="s">
        <v>1442</v>
      </c>
      <c r="D1095" s="15" t="s">
        <v>2208</v>
      </c>
      <c r="E1095" s="16" t="n">
        <v>37</v>
      </c>
      <c r="F1095" s="15" t="n">
        <v>6</v>
      </c>
      <c r="G1095" s="15" t="n">
        <v>47</v>
      </c>
      <c r="H1095" s="17" t="n">
        <f aca="false">F1095+G1095</f>
        <v>53</v>
      </c>
    </row>
    <row r="1096" s="19" customFormat="true" ht="15" hidden="false" customHeight="true" outlineLevel="0" collapsed="false">
      <c r="A1096" s="18" t="s">
        <v>2209</v>
      </c>
      <c r="B1096" s="27" t="s">
        <v>2157</v>
      </c>
      <c r="C1096" s="28" t="s">
        <v>1442</v>
      </c>
      <c r="D1096" s="15" t="s">
        <v>2210</v>
      </c>
      <c r="E1096" s="16" t="n">
        <v>37</v>
      </c>
      <c r="F1096" s="15" t="n">
        <v>7</v>
      </c>
      <c r="G1096" s="15" t="n">
        <v>55</v>
      </c>
      <c r="H1096" s="17" t="n">
        <f aca="false">F1096+G1096</f>
        <v>62</v>
      </c>
    </row>
    <row r="1097" s="19" customFormat="true" ht="15" hidden="false" customHeight="true" outlineLevel="0" collapsed="false">
      <c r="A1097" s="18" t="s">
        <v>2211</v>
      </c>
      <c r="B1097" s="27" t="s">
        <v>2157</v>
      </c>
      <c r="C1097" s="28" t="s">
        <v>1442</v>
      </c>
      <c r="D1097" s="15" t="s">
        <v>2212</v>
      </c>
      <c r="E1097" s="16" t="n">
        <v>37</v>
      </c>
      <c r="F1097" s="15" t="n">
        <v>7.5</v>
      </c>
      <c r="G1097" s="15" t="n">
        <v>44</v>
      </c>
      <c r="H1097" s="17" t="n">
        <f aca="false">F1097+G1097</f>
        <v>51.5</v>
      </c>
    </row>
    <row r="1098" s="19" customFormat="true" ht="15" hidden="false" customHeight="true" outlineLevel="0" collapsed="false">
      <c r="A1098" s="18" t="s">
        <v>2213</v>
      </c>
      <c r="B1098" s="27" t="s">
        <v>2157</v>
      </c>
      <c r="C1098" s="28" t="s">
        <v>1442</v>
      </c>
      <c r="D1098" s="15" t="s">
        <v>2214</v>
      </c>
      <c r="E1098" s="16" t="n">
        <v>37</v>
      </c>
      <c r="F1098" s="15" t="n">
        <v>7.5</v>
      </c>
      <c r="G1098" s="15" t="n">
        <v>45</v>
      </c>
      <c r="H1098" s="17" t="n">
        <f aca="false">F1098+G1098</f>
        <v>52.5</v>
      </c>
    </row>
    <row r="1099" s="19" customFormat="true" ht="15" hidden="false" customHeight="true" outlineLevel="0" collapsed="false">
      <c r="A1099" s="26" t="s">
        <v>2215</v>
      </c>
      <c r="B1099" s="14" t="s">
        <v>2157</v>
      </c>
      <c r="C1099" s="15" t="s">
        <v>1442</v>
      </c>
      <c r="D1099" s="15" t="s">
        <v>2216</v>
      </c>
      <c r="E1099" s="16" t="n">
        <v>37</v>
      </c>
      <c r="F1099" s="15" t="n">
        <v>10</v>
      </c>
      <c r="G1099" s="15" t="n">
        <v>48</v>
      </c>
      <c r="H1099" s="17" t="n">
        <f aca="false">F1099+G1099</f>
        <v>58</v>
      </c>
    </row>
    <row r="1100" s="19" customFormat="true" ht="15" hidden="false" customHeight="true" outlineLevel="0" collapsed="false">
      <c r="A1100" s="26" t="s">
        <v>2217</v>
      </c>
      <c r="B1100" s="45" t="s">
        <v>2157</v>
      </c>
      <c r="C1100" s="44" t="s">
        <v>1442</v>
      </c>
      <c r="D1100" s="15" t="s">
        <v>2218</v>
      </c>
      <c r="E1100" s="16" t="n">
        <v>38</v>
      </c>
      <c r="F1100" s="15" t="n">
        <v>6.5</v>
      </c>
      <c r="G1100" s="15" t="n">
        <v>55</v>
      </c>
      <c r="H1100" s="17" t="n">
        <f aca="false">F1100+G1100</f>
        <v>61.5</v>
      </c>
    </row>
    <row r="1101" s="19" customFormat="true" ht="15" hidden="false" customHeight="true" outlineLevel="0" collapsed="false">
      <c r="A1101" s="31" t="s">
        <v>2219</v>
      </c>
      <c r="B1101" s="14" t="s">
        <v>2157</v>
      </c>
      <c r="C1101" s="15" t="s">
        <v>1442</v>
      </c>
      <c r="D1101" s="15" t="s">
        <v>2220</v>
      </c>
      <c r="E1101" s="16" t="n">
        <v>38</v>
      </c>
      <c r="F1101" s="15" t="n">
        <v>10.5</v>
      </c>
      <c r="G1101" s="15" t="n">
        <v>45.5</v>
      </c>
      <c r="H1101" s="17" t="n">
        <f aca="false">F1101+G1101</f>
        <v>56</v>
      </c>
    </row>
    <row r="1102" s="19" customFormat="true" ht="15" hidden="false" customHeight="true" outlineLevel="0" collapsed="false">
      <c r="A1102" s="18" t="s">
        <v>2221</v>
      </c>
      <c r="B1102" s="27" t="s">
        <v>2157</v>
      </c>
      <c r="C1102" s="28" t="s">
        <v>1442</v>
      </c>
      <c r="D1102" s="15" t="s">
        <v>2222</v>
      </c>
      <c r="E1102" s="16" t="n">
        <v>38</v>
      </c>
      <c r="F1102" s="15" t="n">
        <v>9.5</v>
      </c>
      <c r="G1102" s="15" t="n">
        <v>59</v>
      </c>
      <c r="H1102" s="17" t="n">
        <f aca="false">F1102+G1102</f>
        <v>68.5</v>
      </c>
    </row>
    <row r="1103" s="19" customFormat="true" ht="15" hidden="false" customHeight="true" outlineLevel="0" collapsed="false">
      <c r="A1103" s="31" t="s">
        <v>2223</v>
      </c>
      <c r="B1103" s="27" t="s">
        <v>2157</v>
      </c>
      <c r="C1103" s="28" t="s">
        <v>1442</v>
      </c>
      <c r="D1103" s="15" t="s">
        <v>2224</v>
      </c>
      <c r="E1103" s="16" t="n">
        <v>38</v>
      </c>
      <c r="F1103" s="15" t="n">
        <v>8</v>
      </c>
      <c r="G1103" s="15" t="n">
        <v>50</v>
      </c>
      <c r="H1103" s="17" t="n">
        <f aca="false">F1103+G1103</f>
        <v>58</v>
      </c>
    </row>
    <row r="1104" s="19" customFormat="true" ht="15" hidden="false" customHeight="true" outlineLevel="0" collapsed="false">
      <c r="A1104" s="26" t="s">
        <v>2225</v>
      </c>
      <c r="B1104" s="14" t="s">
        <v>2157</v>
      </c>
      <c r="C1104" s="15" t="s">
        <v>1442</v>
      </c>
      <c r="D1104" s="15" t="s">
        <v>2226</v>
      </c>
      <c r="E1104" s="16" t="n">
        <v>38</v>
      </c>
      <c r="F1104" s="15"/>
      <c r="G1104" s="15"/>
      <c r="H1104" s="23" t="s">
        <v>65</v>
      </c>
    </row>
    <row r="1105" s="19" customFormat="true" ht="15" hidden="false" customHeight="true" outlineLevel="0" collapsed="false">
      <c r="A1105" s="31" t="s">
        <v>2227</v>
      </c>
      <c r="B1105" s="27" t="s">
        <v>2157</v>
      </c>
      <c r="C1105" s="28" t="s">
        <v>1442</v>
      </c>
      <c r="D1105" s="15" t="s">
        <v>2228</v>
      </c>
      <c r="E1105" s="16" t="n">
        <v>38</v>
      </c>
      <c r="F1105" s="15" t="n">
        <v>7</v>
      </c>
      <c r="G1105" s="15" t="n">
        <v>54</v>
      </c>
      <c r="H1105" s="17" t="n">
        <f aca="false">F1105+G1105</f>
        <v>61</v>
      </c>
    </row>
    <row r="1106" s="19" customFormat="true" ht="15" hidden="false" customHeight="true" outlineLevel="0" collapsed="false">
      <c r="A1106" s="18" t="s">
        <v>2229</v>
      </c>
      <c r="B1106" s="27" t="s">
        <v>2157</v>
      </c>
      <c r="C1106" s="15" t="s">
        <v>1442</v>
      </c>
      <c r="D1106" s="15" t="s">
        <v>2230</v>
      </c>
      <c r="E1106" s="16" t="n">
        <v>38</v>
      </c>
      <c r="F1106" s="15" t="n">
        <v>7</v>
      </c>
      <c r="G1106" s="15" t="n">
        <v>54</v>
      </c>
      <c r="H1106" s="17" t="n">
        <f aca="false">F1106+G1106</f>
        <v>61</v>
      </c>
    </row>
    <row r="1107" s="19" customFormat="true" ht="15" hidden="false" customHeight="true" outlineLevel="0" collapsed="false">
      <c r="A1107" s="26" t="s">
        <v>2231</v>
      </c>
      <c r="B1107" s="14" t="s">
        <v>2157</v>
      </c>
      <c r="C1107" s="15" t="s">
        <v>1442</v>
      </c>
      <c r="D1107" s="15" t="s">
        <v>2232</v>
      </c>
      <c r="E1107" s="16" t="n">
        <v>38</v>
      </c>
      <c r="F1107" s="15" t="n">
        <v>9.5</v>
      </c>
      <c r="G1107" s="15" t="n">
        <v>32.5</v>
      </c>
      <c r="H1107" s="17" t="n">
        <f aca="false">F1107+G1107</f>
        <v>42</v>
      </c>
    </row>
    <row r="1108" s="19" customFormat="true" ht="15" hidden="false" customHeight="true" outlineLevel="0" collapsed="false">
      <c r="A1108" s="31" t="s">
        <v>2233</v>
      </c>
      <c r="B1108" s="27" t="s">
        <v>2157</v>
      </c>
      <c r="C1108" s="28" t="s">
        <v>1442</v>
      </c>
      <c r="D1108" s="15" t="s">
        <v>2234</v>
      </c>
      <c r="E1108" s="16" t="n">
        <v>38</v>
      </c>
      <c r="F1108" s="15" t="n">
        <v>9</v>
      </c>
      <c r="G1108" s="15" t="n">
        <v>46.5</v>
      </c>
      <c r="H1108" s="17" t="n">
        <f aca="false">F1108+G1108</f>
        <v>55.5</v>
      </c>
    </row>
    <row r="1109" s="19" customFormat="true" ht="15" hidden="false" customHeight="true" outlineLevel="0" collapsed="false">
      <c r="A1109" s="18" t="s">
        <v>2235</v>
      </c>
      <c r="B1109" s="14" t="s">
        <v>2157</v>
      </c>
      <c r="C1109" s="15" t="s">
        <v>1442</v>
      </c>
      <c r="D1109" s="15" t="s">
        <v>2236</v>
      </c>
      <c r="E1109" s="16" t="n">
        <v>38</v>
      </c>
      <c r="F1109" s="15" t="n">
        <v>9.5</v>
      </c>
      <c r="G1109" s="15" t="n">
        <v>39</v>
      </c>
      <c r="H1109" s="17" t="n">
        <f aca="false">F1109+G1109</f>
        <v>48.5</v>
      </c>
    </row>
    <row r="1110" s="19" customFormat="true" ht="15" hidden="false" customHeight="true" outlineLevel="0" collapsed="false">
      <c r="A1110" s="18" t="s">
        <v>1457</v>
      </c>
      <c r="B1110" s="27" t="s">
        <v>2157</v>
      </c>
      <c r="C1110" s="28" t="s">
        <v>1442</v>
      </c>
      <c r="D1110" s="15" t="s">
        <v>2237</v>
      </c>
      <c r="E1110" s="16" t="n">
        <v>38</v>
      </c>
      <c r="F1110" s="15" t="n">
        <v>6.5</v>
      </c>
      <c r="G1110" s="15" t="n">
        <v>40</v>
      </c>
      <c r="H1110" s="17" t="n">
        <f aca="false">F1110+G1110</f>
        <v>46.5</v>
      </c>
    </row>
    <row r="1111" s="19" customFormat="true" ht="15" hidden="false" customHeight="true" outlineLevel="0" collapsed="false">
      <c r="A1111" s="26" t="s">
        <v>2238</v>
      </c>
      <c r="B1111" s="14" t="s">
        <v>2157</v>
      </c>
      <c r="C1111" s="15" t="s">
        <v>1442</v>
      </c>
      <c r="D1111" s="15" t="s">
        <v>2239</v>
      </c>
      <c r="E1111" s="16" t="n">
        <v>38</v>
      </c>
      <c r="F1111" s="15"/>
      <c r="G1111" s="15"/>
      <c r="H1111" s="23" t="s">
        <v>65</v>
      </c>
    </row>
    <row r="1112" s="19" customFormat="true" ht="15" hidden="false" customHeight="true" outlineLevel="0" collapsed="false">
      <c r="A1112" s="26" t="s">
        <v>2240</v>
      </c>
      <c r="B1112" s="45" t="s">
        <v>2157</v>
      </c>
      <c r="C1112" s="44" t="s">
        <v>1442</v>
      </c>
      <c r="D1112" s="15" t="s">
        <v>2241</v>
      </c>
      <c r="E1112" s="16" t="n">
        <v>38</v>
      </c>
      <c r="F1112" s="15"/>
      <c r="G1112" s="15"/>
      <c r="H1112" s="23" t="s">
        <v>65</v>
      </c>
    </row>
    <row r="1113" s="19" customFormat="true" ht="15" hidden="false" customHeight="true" outlineLevel="0" collapsed="false">
      <c r="A1113" s="18" t="s">
        <v>2242</v>
      </c>
      <c r="B1113" s="27" t="s">
        <v>2157</v>
      </c>
      <c r="C1113" s="28" t="s">
        <v>1442</v>
      </c>
      <c r="D1113" s="15" t="s">
        <v>2243</v>
      </c>
      <c r="E1113" s="16" t="n">
        <v>38</v>
      </c>
      <c r="F1113" s="15" t="n">
        <v>7</v>
      </c>
      <c r="G1113" s="15" t="n">
        <v>59</v>
      </c>
      <c r="H1113" s="17" t="n">
        <f aca="false">F1113+G1113</f>
        <v>66</v>
      </c>
    </row>
    <row r="1114" s="19" customFormat="true" ht="15" hidden="false" customHeight="true" outlineLevel="0" collapsed="false">
      <c r="A1114" s="31" t="s">
        <v>2244</v>
      </c>
      <c r="B1114" s="14" t="s">
        <v>2157</v>
      </c>
      <c r="C1114" s="15" t="s">
        <v>1442</v>
      </c>
      <c r="D1114" s="15" t="s">
        <v>2245</v>
      </c>
      <c r="E1114" s="16" t="n">
        <v>38</v>
      </c>
      <c r="F1114" s="15" t="n">
        <v>9</v>
      </c>
      <c r="G1114" s="15" t="n">
        <v>62</v>
      </c>
      <c r="H1114" s="17" t="n">
        <f aca="false">F1114+G1114</f>
        <v>71</v>
      </c>
    </row>
    <row r="1115" s="19" customFormat="true" ht="15" hidden="false" customHeight="true" outlineLevel="0" collapsed="false">
      <c r="A1115" s="18" t="s">
        <v>2246</v>
      </c>
      <c r="B1115" s="27" t="s">
        <v>2157</v>
      </c>
      <c r="C1115" s="28" t="s">
        <v>1442</v>
      </c>
      <c r="D1115" s="15" t="s">
        <v>2247</v>
      </c>
      <c r="E1115" s="16" t="n">
        <v>38</v>
      </c>
      <c r="F1115" s="15" t="n">
        <v>9.5</v>
      </c>
      <c r="G1115" s="15" t="n">
        <v>49</v>
      </c>
      <c r="H1115" s="17" t="n">
        <f aca="false">F1115+G1115</f>
        <v>58.5</v>
      </c>
    </row>
    <row r="1116" s="19" customFormat="true" ht="15" hidden="false" customHeight="true" outlineLevel="0" collapsed="false">
      <c r="A1116" s="18" t="s">
        <v>2248</v>
      </c>
      <c r="B1116" s="27" t="s">
        <v>2157</v>
      </c>
      <c r="C1116" s="28" t="s">
        <v>1442</v>
      </c>
      <c r="D1116" s="15" t="s">
        <v>2249</v>
      </c>
      <c r="E1116" s="16" t="n">
        <v>38</v>
      </c>
      <c r="F1116" s="15" t="n">
        <v>9</v>
      </c>
      <c r="G1116" s="15" t="n">
        <v>42</v>
      </c>
      <c r="H1116" s="17" t="n">
        <f aca="false">F1116+G1116</f>
        <v>51</v>
      </c>
    </row>
    <row r="1117" s="19" customFormat="true" ht="15" hidden="false" customHeight="true" outlineLevel="0" collapsed="false">
      <c r="A1117" s="18" t="s">
        <v>2250</v>
      </c>
      <c r="B1117" s="27" t="s">
        <v>2157</v>
      </c>
      <c r="C1117" s="28" t="s">
        <v>1442</v>
      </c>
      <c r="D1117" s="15" t="s">
        <v>2251</v>
      </c>
      <c r="E1117" s="16" t="n">
        <v>38</v>
      </c>
      <c r="F1117" s="15" t="n">
        <v>7</v>
      </c>
      <c r="G1117" s="15" t="n">
        <v>38</v>
      </c>
      <c r="H1117" s="17" t="n">
        <f aca="false">F1117+G1117</f>
        <v>45</v>
      </c>
    </row>
    <row r="1118" s="19" customFormat="true" ht="15" hidden="false" customHeight="true" outlineLevel="0" collapsed="false">
      <c r="A1118" s="31" t="s">
        <v>2252</v>
      </c>
      <c r="B1118" s="27" t="s">
        <v>2157</v>
      </c>
      <c r="C1118" s="28" t="s">
        <v>1442</v>
      </c>
      <c r="D1118" s="15" t="s">
        <v>2253</v>
      </c>
      <c r="E1118" s="16" t="n">
        <v>38</v>
      </c>
      <c r="F1118" s="15" t="n">
        <v>6.5</v>
      </c>
      <c r="G1118" s="15" t="n">
        <v>62</v>
      </c>
      <c r="H1118" s="17" t="n">
        <f aca="false">F1118+G1118</f>
        <v>68.5</v>
      </c>
    </row>
    <row r="1119" s="19" customFormat="true" ht="15" hidden="false" customHeight="true" outlineLevel="0" collapsed="false">
      <c r="A1119" s="18" t="s">
        <v>2254</v>
      </c>
      <c r="B1119" s="27" t="s">
        <v>2157</v>
      </c>
      <c r="C1119" s="28" t="s">
        <v>1442</v>
      </c>
      <c r="D1119" s="15" t="s">
        <v>2255</v>
      </c>
      <c r="E1119" s="16" t="n">
        <v>38</v>
      </c>
      <c r="F1119" s="15" t="n">
        <v>9.5</v>
      </c>
      <c r="G1119" s="15" t="n">
        <v>45</v>
      </c>
      <c r="H1119" s="17" t="n">
        <f aca="false">F1119+G1119</f>
        <v>54.5</v>
      </c>
    </row>
    <row r="1120" s="19" customFormat="true" ht="15" hidden="false" customHeight="true" outlineLevel="0" collapsed="false">
      <c r="A1120" s="26" t="s">
        <v>2256</v>
      </c>
      <c r="B1120" s="45" t="s">
        <v>2157</v>
      </c>
      <c r="C1120" s="44" t="s">
        <v>1442</v>
      </c>
      <c r="D1120" s="15" t="s">
        <v>2257</v>
      </c>
      <c r="E1120" s="16" t="n">
        <v>38</v>
      </c>
      <c r="F1120" s="15"/>
      <c r="G1120" s="15"/>
      <c r="H1120" s="23" t="s">
        <v>65</v>
      </c>
    </row>
    <row r="1121" s="19" customFormat="true" ht="15" hidden="false" customHeight="true" outlineLevel="0" collapsed="false">
      <c r="A1121" s="31" t="s">
        <v>2258</v>
      </c>
      <c r="B1121" s="27" t="s">
        <v>2157</v>
      </c>
      <c r="C1121" s="28" t="s">
        <v>1442</v>
      </c>
      <c r="D1121" s="15" t="s">
        <v>2259</v>
      </c>
      <c r="E1121" s="16" t="n">
        <v>38</v>
      </c>
      <c r="F1121" s="15" t="n">
        <v>8</v>
      </c>
      <c r="G1121" s="15" t="n">
        <v>52.5</v>
      </c>
      <c r="H1121" s="17" t="n">
        <f aca="false">F1121+G1121</f>
        <v>60.5</v>
      </c>
    </row>
    <row r="1122" s="19" customFormat="true" ht="15" hidden="false" customHeight="true" outlineLevel="0" collapsed="false">
      <c r="A1122" s="31" t="s">
        <v>2260</v>
      </c>
      <c r="B1122" s="27" t="s">
        <v>2157</v>
      </c>
      <c r="C1122" s="28" t="s">
        <v>1442</v>
      </c>
      <c r="D1122" s="15" t="s">
        <v>2261</v>
      </c>
      <c r="E1122" s="16" t="n">
        <v>38</v>
      </c>
      <c r="F1122" s="15" t="n">
        <v>8</v>
      </c>
      <c r="G1122" s="15" t="n">
        <v>45</v>
      </c>
      <c r="H1122" s="17" t="n">
        <f aca="false">F1122+G1122</f>
        <v>53</v>
      </c>
    </row>
    <row r="1123" s="19" customFormat="true" ht="15" hidden="false" customHeight="true" outlineLevel="0" collapsed="false">
      <c r="A1123" s="26" t="s">
        <v>2262</v>
      </c>
      <c r="B1123" s="14" t="s">
        <v>2157</v>
      </c>
      <c r="C1123" s="15" t="s">
        <v>1442</v>
      </c>
      <c r="D1123" s="15" t="s">
        <v>2263</v>
      </c>
      <c r="E1123" s="16" t="n">
        <v>38</v>
      </c>
      <c r="F1123" s="15" t="n">
        <v>9</v>
      </c>
      <c r="G1123" s="15" t="n">
        <v>55</v>
      </c>
      <c r="H1123" s="17" t="n">
        <f aca="false">F1123+G1123</f>
        <v>64</v>
      </c>
    </row>
    <row r="1124" s="19" customFormat="true" ht="15" hidden="false" customHeight="true" outlineLevel="0" collapsed="false">
      <c r="A1124" s="26" t="s">
        <v>2264</v>
      </c>
      <c r="B1124" s="14" t="s">
        <v>2157</v>
      </c>
      <c r="C1124" s="15" t="s">
        <v>1442</v>
      </c>
      <c r="D1124" s="15" t="s">
        <v>2265</v>
      </c>
      <c r="E1124" s="16" t="n">
        <v>38</v>
      </c>
      <c r="F1124" s="15" t="n">
        <v>9</v>
      </c>
      <c r="G1124" s="15" t="n">
        <v>48</v>
      </c>
      <c r="H1124" s="17" t="n">
        <f aca="false">F1124+G1124</f>
        <v>57</v>
      </c>
    </row>
    <row r="1125" s="19" customFormat="true" ht="15" hidden="false" customHeight="true" outlineLevel="0" collapsed="false">
      <c r="A1125" s="18" t="s">
        <v>2266</v>
      </c>
      <c r="B1125" s="27" t="s">
        <v>2157</v>
      </c>
      <c r="C1125" s="28" t="s">
        <v>1442</v>
      </c>
      <c r="D1125" s="15" t="s">
        <v>2267</v>
      </c>
      <c r="E1125" s="16" t="n">
        <v>38</v>
      </c>
      <c r="F1125" s="15" t="n">
        <v>8.5</v>
      </c>
      <c r="G1125" s="15" t="n">
        <v>47.5</v>
      </c>
      <c r="H1125" s="17" t="n">
        <f aca="false">F1125+G1125</f>
        <v>56</v>
      </c>
    </row>
    <row r="1126" s="19" customFormat="true" ht="15" hidden="false" customHeight="true" outlineLevel="0" collapsed="false">
      <c r="A1126" s="18" t="s">
        <v>2268</v>
      </c>
      <c r="B1126" s="27" t="s">
        <v>2157</v>
      </c>
      <c r="C1126" s="28" t="s">
        <v>1442</v>
      </c>
      <c r="D1126" s="15" t="s">
        <v>2269</v>
      </c>
      <c r="E1126" s="16" t="n">
        <v>38</v>
      </c>
      <c r="F1126" s="15" t="n">
        <v>9</v>
      </c>
      <c r="G1126" s="15" t="n">
        <v>68</v>
      </c>
      <c r="H1126" s="17" t="n">
        <f aca="false">F1126+G1126</f>
        <v>77</v>
      </c>
    </row>
    <row r="1127" s="19" customFormat="true" ht="15" hidden="false" customHeight="true" outlineLevel="0" collapsed="false">
      <c r="A1127" s="18" t="s">
        <v>2270</v>
      </c>
      <c r="B1127" s="27" t="s">
        <v>2157</v>
      </c>
      <c r="C1127" s="28" t="s">
        <v>1442</v>
      </c>
      <c r="D1127" s="15" t="s">
        <v>2271</v>
      </c>
      <c r="E1127" s="16" t="n">
        <v>38</v>
      </c>
      <c r="F1127" s="15" t="n">
        <v>6.5</v>
      </c>
      <c r="G1127" s="15" t="n">
        <v>53</v>
      </c>
      <c r="H1127" s="17" t="n">
        <f aca="false">F1127+G1127</f>
        <v>59.5</v>
      </c>
    </row>
    <row r="1128" s="19" customFormat="true" ht="15" hidden="false" customHeight="true" outlineLevel="0" collapsed="false">
      <c r="A1128" s="31" t="s">
        <v>2272</v>
      </c>
      <c r="B1128" s="14" t="s">
        <v>2157</v>
      </c>
      <c r="C1128" s="15" t="s">
        <v>1442</v>
      </c>
      <c r="D1128" s="15" t="s">
        <v>2273</v>
      </c>
      <c r="E1128" s="16" t="n">
        <v>38</v>
      </c>
      <c r="F1128" s="15" t="n">
        <v>6.5</v>
      </c>
      <c r="G1128" s="15" t="n">
        <v>54.5</v>
      </c>
      <c r="H1128" s="17" t="n">
        <f aca="false">F1128+G1128</f>
        <v>61</v>
      </c>
    </row>
    <row r="1129" s="19" customFormat="true" ht="15" hidden="false" customHeight="true" outlineLevel="0" collapsed="false">
      <c r="A1129" s="18" t="s">
        <v>2274</v>
      </c>
      <c r="B1129" s="27" t="s">
        <v>2157</v>
      </c>
      <c r="C1129" s="15" t="s">
        <v>1442</v>
      </c>
      <c r="D1129" s="15" t="s">
        <v>2275</v>
      </c>
      <c r="E1129" s="16" t="n">
        <v>38</v>
      </c>
      <c r="F1129" s="15" t="n">
        <v>6.5</v>
      </c>
      <c r="G1129" s="15" t="n">
        <v>57</v>
      </c>
      <c r="H1129" s="17" t="n">
        <f aca="false">F1129+G1129</f>
        <v>63.5</v>
      </c>
    </row>
    <row r="1130" s="19" customFormat="true" ht="15" hidden="false" customHeight="true" outlineLevel="0" collapsed="false">
      <c r="A1130" s="31" t="s">
        <v>2276</v>
      </c>
      <c r="B1130" s="27" t="s">
        <v>2157</v>
      </c>
      <c r="C1130" s="28" t="s">
        <v>1442</v>
      </c>
      <c r="D1130" s="15" t="s">
        <v>2277</v>
      </c>
      <c r="E1130" s="16" t="n">
        <v>39</v>
      </c>
      <c r="F1130" s="15" t="n">
        <v>6</v>
      </c>
      <c r="G1130" s="15" t="n">
        <v>46</v>
      </c>
      <c r="H1130" s="17" t="n">
        <f aca="false">F1130+G1130</f>
        <v>52</v>
      </c>
    </row>
    <row r="1131" s="19" customFormat="true" ht="15" hidden="false" customHeight="true" outlineLevel="0" collapsed="false">
      <c r="A1131" s="26" t="s">
        <v>2278</v>
      </c>
      <c r="B1131" s="45" t="s">
        <v>2157</v>
      </c>
      <c r="C1131" s="44" t="s">
        <v>1442</v>
      </c>
      <c r="D1131" s="15" t="s">
        <v>2279</v>
      </c>
      <c r="E1131" s="16" t="n">
        <v>39</v>
      </c>
      <c r="F1131" s="15" t="n">
        <v>7</v>
      </c>
      <c r="G1131" s="15" t="n">
        <v>40</v>
      </c>
      <c r="H1131" s="17" t="n">
        <f aca="false">F1131+G1131</f>
        <v>47</v>
      </c>
    </row>
    <row r="1132" s="19" customFormat="true" ht="15" hidden="false" customHeight="true" outlineLevel="0" collapsed="false">
      <c r="A1132" s="31" t="s">
        <v>2280</v>
      </c>
      <c r="B1132" s="14" t="s">
        <v>2157</v>
      </c>
      <c r="C1132" s="15" t="s">
        <v>1442</v>
      </c>
      <c r="D1132" s="15" t="s">
        <v>2281</v>
      </c>
      <c r="E1132" s="16" t="n">
        <v>39</v>
      </c>
      <c r="F1132" s="15"/>
      <c r="G1132" s="15"/>
      <c r="H1132" s="23" t="s">
        <v>65</v>
      </c>
    </row>
    <row r="1133" s="19" customFormat="true" ht="15" hidden="false" customHeight="true" outlineLevel="0" collapsed="false">
      <c r="A1133" s="31" t="s">
        <v>2282</v>
      </c>
      <c r="B1133" s="27" t="s">
        <v>2157</v>
      </c>
      <c r="C1133" s="28" t="s">
        <v>1442</v>
      </c>
      <c r="D1133" s="15" t="s">
        <v>2283</v>
      </c>
      <c r="E1133" s="16" t="n">
        <v>39</v>
      </c>
      <c r="F1133" s="15" t="n">
        <v>7</v>
      </c>
      <c r="G1133" s="15" t="n">
        <v>39</v>
      </c>
      <c r="H1133" s="17" t="n">
        <f aca="false">F1133+G1133</f>
        <v>46</v>
      </c>
    </row>
    <row r="1134" s="19" customFormat="true" ht="15" hidden="false" customHeight="true" outlineLevel="0" collapsed="false">
      <c r="A1134" s="18" t="s">
        <v>2284</v>
      </c>
      <c r="B1134" s="27" t="s">
        <v>2157</v>
      </c>
      <c r="C1134" s="28" t="s">
        <v>1442</v>
      </c>
      <c r="D1134" s="15" t="s">
        <v>2285</v>
      </c>
      <c r="E1134" s="16" t="n">
        <v>39</v>
      </c>
      <c r="F1134" s="15"/>
      <c r="G1134" s="15"/>
      <c r="H1134" s="23" t="s">
        <v>65</v>
      </c>
    </row>
    <row r="1135" s="19" customFormat="true" ht="15" hidden="false" customHeight="true" outlineLevel="0" collapsed="false">
      <c r="A1135" s="26" t="s">
        <v>2286</v>
      </c>
      <c r="B1135" s="45" t="s">
        <v>2157</v>
      </c>
      <c r="C1135" s="44" t="s">
        <v>1442</v>
      </c>
      <c r="D1135" s="15" t="s">
        <v>2287</v>
      </c>
      <c r="E1135" s="16" t="n">
        <v>39</v>
      </c>
      <c r="F1135" s="15" t="n">
        <v>8</v>
      </c>
      <c r="G1135" s="15" t="n">
        <v>44</v>
      </c>
      <c r="H1135" s="17" t="n">
        <f aca="false">F1135+G1135</f>
        <v>52</v>
      </c>
    </row>
    <row r="1136" s="19" customFormat="true" ht="15" hidden="false" customHeight="true" outlineLevel="0" collapsed="false">
      <c r="A1136" s="26" t="s">
        <v>2288</v>
      </c>
      <c r="B1136" s="45" t="s">
        <v>2157</v>
      </c>
      <c r="C1136" s="44" t="s">
        <v>1442</v>
      </c>
      <c r="D1136" s="15" t="s">
        <v>2289</v>
      </c>
      <c r="E1136" s="16" t="n">
        <v>39</v>
      </c>
      <c r="F1136" s="15" t="n">
        <v>9.5</v>
      </c>
      <c r="G1136" s="15" t="n">
        <v>46</v>
      </c>
      <c r="H1136" s="17" t="n">
        <f aca="false">F1136+G1136</f>
        <v>55.5</v>
      </c>
    </row>
    <row r="1137" s="19" customFormat="true" ht="15" hidden="false" customHeight="true" outlineLevel="0" collapsed="false">
      <c r="A1137" s="18" t="s">
        <v>2290</v>
      </c>
      <c r="B1137" s="14" t="s">
        <v>2157</v>
      </c>
      <c r="C1137" s="15" t="s">
        <v>1442</v>
      </c>
      <c r="D1137" s="15" t="s">
        <v>2291</v>
      </c>
      <c r="E1137" s="16" t="n">
        <v>39</v>
      </c>
      <c r="F1137" s="15" t="n">
        <v>11.5</v>
      </c>
      <c r="G1137" s="15" t="n">
        <v>55</v>
      </c>
      <c r="H1137" s="17" t="n">
        <f aca="false">F1137+G1137</f>
        <v>66.5</v>
      </c>
    </row>
    <row r="1138" s="19" customFormat="true" ht="15" hidden="false" customHeight="true" outlineLevel="0" collapsed="false">
      <c r="A1138" s="18" t="s">
        <v>2292</v>
      </c>
      <c r="B1138" s="27" t="s">
        <v>2157</v>
      </c>
      <c r="C1138" s="28" t="s">
        <v>1442</v>
      </c>
      <c r="D1138" s="15" t="s">
        <v>2293</v>
      </c>
      <c r="E1138" s="16" t="n">
        <v>39</v>
      </c>
      <c r="F1138" s="15" t="n">
        <v>11</v>
      </c>
      <c r="G1138" s="15" t="n">
        <v>53</v>
      </c>
      <c r="H1138" s="17" t="n">
        <f aca="false">F1138+G1138</f>
        <v>64</v>
      </c>
    </row>
    <row r="1139" s="19" customFormat="true" ht="15" hidden="false" customHeight="true" outlineLevel="0" collapsed="false">
      <c r="A1139" s="26" t="s">
        <v>2294</v>
      </c>
      <c r="B1139" s="14" t="s">
        <v>2157</v>
      </c>
      <c r="C1139" s="15" t="s">
        <v>1442</v>
      </c>
      <c r="D1139" s="15" t="s">
        <v>2295</v>
      </c>
      <c r="E1139" s="16" t="n">
        <v>39</v>
      </c>
      <c r="F1139" s="15"/>
      <c r="G1139" s="15"/>
      <c r="H1139" s="23" t="s">
        <v>65</v>
      </c>
    </row>
    <row r="1140" s="19" customFormat="true" ht="15" hidden="false" customHeight="true" outlineLevel="0" collapsed="false">
      <c r="A1140" s="31" t="s">
        <v>2296</v>
      </c>
      <c r="B1140" s="14" t="s">
        <v>2157</v>
      </c>
      <c r="C1140" s="15" t="s">
        <v>1442</v>
      </c>
      <c r="D1140" s="15" t="s">
        <v>2297</v>
      </c>
      <c r="E1140" s="16" t="n">
        <v>39</v>
      </c>
      <c r="F1140" s="15" t="n">
        <v>8</v>
      </c>
      <c r="G1140" s="15" t="n">
        <v>58</v>
      </c>
      <c r="H1140" s="17" t="n">
        <f aca="false">F1140+G1140</f>
        <v>66</v>
      </c>
    </row>
    <row r="1141" s="19" customFormat="true" ht="15" hidden="false" customHeight="true" outlineLevel="0" collapsed="false">
      <c r="A1141" s="26" t="s">
        <v>2298</v>
      </c>
      <c r="B1141" s="14" t="s">
        <v>2157</v>
      </c>
      <c r="C1141" s="15" t="s">
        <v>1442</v>
      </c>
      <c r="D1141" s="15" t="s">
        <v>2299</v>
      </c>
      <c r="E1141" s="16" t="n">
        <v>39</v>
      </c>
      <c r="F1141" s="15" t="n">
        <v>8.5</v>
      </c>
      <c r="G1141" s="15" t="n">
        <v>61</v>
      </c>
      <c r="H1141" s="17" t="n">
        <f aca="false">F1141+G1141</f>
        <v>69.5</v>
      </c>
    </row>
    <row r="1142" s="19" customFormat="true" ht="15" hidden="false" customHeight="true" outlineLevel="0" collapsed="false">
      <c r="A1142" s="18" t="s">
        <v>2300</v>
      </c>
      <c r="B1142" s="27" t="s">
        <v>2157</v>
      </c>
      <c r="C1142" s="28" t="s">
        <v>1442</v>
      </c>
      <c r="D1142" s="15" t="s">
        <v>2301</v>
      </c>
      <c r="E1142" s="16" t="n">
        <v>39</v>
      </c>
      <c r="F1142" s="15" t="n">
        <v>9.5</v>
      </c>
      <c r="G1142" s="15" t="n">
        <v>56</v>
      </c>
      <c r="H1142" s="17" t="n">
        <f aca="false">F1142+G1142</f>
        <v>65.5</v>
      </c>
    </row>
    <row r="1143" s="19" customFormat="true" ht="15" hidden="false" customHeight="true" outlineLevel="0" collapsed="false">
      <c r="A1143" s="31" t="s">
        <v>2302</v>
      </c>
      <c r="B1143" s="14" t="s">
        <v>2157</v>
      </c>
      <c r="C1143" s="15" t="s">
        <v>1442</v>
      </c>
      <c r="D1143" s="15" t="s">
        <v>2303</v>
      </c>
      <c r="E1143" s="16" t="n">
        <v>39</v>
      </c>
      <c r="F1143" s="15" t="n">
        <v>10</v>
      </c>
      <c r="G1143" s="15" t="n">
        <v>52</v>
      </c>
      <c r="H1143" s="17" t="n">
        <f aca="false">F1143+G1143</f>
        <v>62</v>
      </c>
    </row>
    <row r="1144" s="19" customFormat="true" ht="15" hidden="false" customHeight="true" outlineLevel="0" collapsed="false">
      <c r="A1144" s="31" t="s">
        <v>2304</v>
      </c>
      <c r="B1144" s="27" t="s">
        <v>2157</v>
      </c>
      <c r="C1144" s="28" t="s">
        <v>1442</v>
      </c>
      <c r="D1144" s="15" t="s">
        <v>2305</v>
      </c>
      <c r="E1144" s="16" t="n">
        <v>39</v>
      </c>
      <c r="F1144" s="15" t="n">
        <v>7.5</v>
      </c>
      <c r="G1144" s="15" t="n">
        <v>60</v>
      </c>
      <c r="H1144" s="17" t="n">
        <f aca="false">F1144+G1144</f>
        <v>67.5</v>
      </c>
    </row>
    <row r="1145" s="19" customFormat="true" ht="15" hidden="false" customHeight="true" outlineLevel="0" collapsed="false">
      <c r="A1145" s="31" t="s">
        <v>2306</v>
      </c>
      <c r="B1145" s="14" t="s">
        <v>2157</v>
      </c>
      <c r="C1145" s="15" t="s">
        <v>1442</v>
      </c>
      <c r="D1145" s="15" t="s">
        <v>2307</v>
      </c>
      <c r="E1145" s="16" t="n">
        <v>39</v>
      </c>
      <c r="F1145" s="15" t="n">
        <v>8.5</v>
      </c>
      <c r="G1145" s="15" t="n">
        <v>56</v>
      </c>
      <c r="H1145" s="17" t="n">
        <f aca="false">F1145+G1145</f>
        <v>64.5</v>
      </c>
    </row>
    <row r="1146" s="19" customFormat="true" ht="15" hidden="false" customHeight="true" outlineLevel="0" collapsed="false">
      <c r="A1146" s="18" t="s">
        <v>2308</v>
      </c>
      <c r="B1146" s="27" t="s">
        <v>2157</v>
      </c>
      <c r="C1146" s="15" t="s">
        <v>1442</v>
      </c>
      <c r="D1146" s="15" t="s">
        <v>2309</v>
      </c>
      <c r="E1146" s="16" t="n">
        <v>39</v>
      </c>
      <c r="F1146" s="15" t="n">
        <v>9.5</v>
      </c>
      <c r="G1146" s="15" t="n">
        <v>56</v>
      </c>
      <c r="H1146" s="17" t="n">
        <f aca="false">F1146+G1146</f>
        <v>65.5</v>
      </c>
    </row>
    <row r="1147" s="19" customFormat="true" ht="15" hidden="false" customHeight="true" outlineLevel="0" collapsed="false">
      <c r="A1147" s="18" t="s">
        <v>2310</v>
      </c>
      <c r="B1147" s="27" t="s">
        <v>2157</v>
      </c>
      <c r="C1147" s="28" t="s">
        <v>1442</v>
      </c>
      <c r="D1147" s="15" t="s">
        <v>2311</v>
      </c>
      <c r="E1147" s="16" t="n">
        <v>39</v>
      </c>
      <c r="F1147" s="15" t="n">
        <v>11</v>
      </c>
      <c r="G1147" s="15" t="n">
        <v>46</v>
      </c>
      <c r="H1147" s="17" t="n">
        <f aca="false">F1147+G1147</f>
        <v>57</v>
      </c>
    </row>
    <row r="1148" s="19" customFormat="true" ht="15" hidden="false" customHeight="true" outlineLevel="0" collapsed="false">
      <c r="A1148" s="26" t="s">
        <v>2312</v>
      </c>
      <c r="B1148" s="14" t="s">
        <v>2157</v>
      </c>
      <c r="C1148" s="15" t="s">
        <v>1442</v>
      </c>
      <c r="D1148" s="15" t="s">
        <v>2313</v>
      </c>
      <c r="E1148" s="16" t="n">
        <v>39</v>
      </c>
      <c r="F1148" s="15"/>
      <c r="G1148" s="15"/>
      <c r="H1148" s="23" t="s">
        <v>65</v>
      </c>
    </row>
    <row r="1149" s="19" customFormat="true" ht="15" hidden="false" customHeight="true" outlineLevel="0" collapsed="false">
      <c r="A1149" s="18" t="s">
        <v>2314</v>
      </c>
      <c r="B1149" s="27" t="s">
        <v>2157</v>
      </c>
      <c r="C1149" s="28" t="s">
        <v>1442</v>
      </c>
      <c r="D1149" s="15" t="s">
        <v>2315</v>
      </c>
      <c r="E1149" s="16" t="n">
        <v>39</v>
      </c>
      <c r="F1149" s="15" t="n">
        <v>10</v>
      </c>
      <c r="G1149" s="15" t="n">
        <v>51</v>
      </c>
      <c r="H1149" s="17" t="n">
        <f aca="false">F1149+G1149</f>
        <v>61</v>
      </c>
    </row>
    <row r="1150" s="19" customFormat="true" ht="15" hidden="false" customHeight="true" outlineLevel="0" collapsed="false">
      <c r="A1150" s="18" t="s">
        <v>2316</v>
      </c>
      <c r="B1150" s="27" t="s">
        <v>2157</v>
      </c>
      <c r="C1150" s="28" t="s">
        <v>1442</v>
      </c>
      <c r="D1150" s="15" t="s">
        <v>2317</v>
      </c>
      <c r="E1150" s="16" t="n">
        <v>39</v>
      </c>
      <c r="F1150" s="15" t="n">
        <v>5.5</v>
      </c>
      <c r="G1150" s="15" t="n">
        <v>33</v>
      </c>
      <c r="H1150" s="17" t="n">
        <f aca="false">F1150+G1150</f>
        <v>38.5</v>
      </c>
    </row>
    <row r="1151" s="19" customFormat="true" ht="15" hidden="false" customHeight="true" outlineLevel="0" collapsed="false">
      <c r="A1151" s="18" t="s">
        <v>2318</v>
      </c>
      <c r="B1151" s="27" t="s">
        <v>2157</v>
      </c>
      <c r="C1151" s="28" t="s">
        <v>1442</v>
      </c>
      <c r="D1151" s="15" t="s">
        <v>2319</v>
      </c>
      <c r="E1151" s="16" t="n">
        <v>39</v>
      </c>
      <c r="F1151" s="15" t="n">
        <v>8.5</v>
      </c>
      <c r="G1151" s="15" t="n">
        <v>64</v>
      </c>
      <c r="H1151" s="17" t="n">
        <f aca="false">F1151+G1151</f>
        <v>72.5</v>
      </c>
    </row>
    <row r="1152" s="19" customFormat="true" ht="15" hidden="false" customHeight="true" outlineLevel="0" collapsed="false">
      <c r="A1152" s="26" t="s">
        <v>2320</v>
      </c>
      <c r="B1152" s="14" t="s">
        <v>2157</v>
      </c>
      <c r="C1152" s="15" t="s">
        <v>1442</v>
      </c>
      <c r="D1152" s="15" t="s">
        <v>2321</v>
      </c>
      <c r="E1152" s="16" t="n">
        <v>39</v>
      </c>
      <c r="F1152" s="15" t="n">
        <v>10</v>
      </c>
      <c r="G1152" s="15" t="n">
        <v>59</v>
      </c>
      <c r="H1152" s="17" t="n">
        <f aca="false">F1152+G1152</f>
        <v>69</v>
      </c>
    </row>
    <row r="1153" s="19" customFormat="true" ht="15" hidden="false" customHeight="true" outlineLevel="0" collapsed="false">
      <c r="A1153" s="31" t="s">
        <v>2322</v>
      </c>
      <c r="B1153" s="14" t="s">
        <v>2157</v>
      </c>
      <c r="C1153" s="15" t="s">
        <v>1442</v>
      </c>
      <c r="D1153" s="15" t="s">
        <v>2323</v>
      </c>
      <c r="E1153" s="16" t="n">
        <v>39</v>
      </c>
      <c r="F1153" s="15" t="n">
        <v>8</v>
      </c>
      <c r="G1153" s="15" t="n">
        <v>57</v>
      </c>
      <c r="H1153" s="17" t="n">
        <f aca="false">F1153+G1153</f>
        <v>65</v>
      </c>
    </row>
    <row r="1154" s="19" customFormat="true" ht="15" hidden="false" customHeight="true" outlineLevel="0" collapsed="false">
      <c r="A1154" s="26" t="s">
        <v>2324</v>
      </c>
      <c r="B1154" s="14" t="s">
        <v>2157</v>
      </c>
      <c r="C1154" s="15" t="s">
        <v>1442</v>
      </c>
      <c r="D1154" s="15" t="s">
        <v>2325</v>
      </c>
      <c r="E1154" s="16" t="n">
        <v>39</v>
      </c>
      <c r="F1154" s="15" t="n">
        <v>8.5</v>
      </c>
      <c r="G1154" s="15" t="n">
        <v>51</v>
      </c>
      <c r="H1154" s="17" t="n">
        <f aca="false">F1154+G1154</f>
        <v>59.5</v>
      </c>
    </row>
    <row r="1155" s="19" customFormat="true" ht="15" hidden="false" customHeight="true" outlineLevel="0" collapsed="false">
      <c r="A1155" s="18" t="s">
        <v>2326</v>
      </c>
      <c r="B1155" s="27" t="s">
        <v>2157</v>
      </c>
      <c r="C1155" s="15" t="s">
        <v>1442</v>
      </c>
      <c r="D1155" s="15" t="s">
        <v>2327</v>
      </c>
      <c r="E1155" s="16" t="n">
        <v>39</v>
      </c>
      <c r="F1155" s="15" t="n">
        <v>9.5</v>
      </c>
      <c r="G1155" s="15" t="n">
        <v>53</v>
      </c>
      <c r="H1155" s="17" t="n">
        <f aca="false">F1155+G1155</f>
        <v>62.5</v>
      </c>
    </row>
    <row r="1156" s="19" customFormat="true" ht="15" hidden="false" customHeight="true" outlineLevel="0" collapsed="false">
      <c r="A1156" s="26" t="s">
        <v>2328</v>
      </c>
      <c r="B1156" s="14" t="s">
        <v>2157</v>
      </c>
      <c r="C1156" s="15" t="s">
        <v>1442</v>
      </c>
      <c r="D1156" s="15" t="s">
        <v>2329</v>
      </c>
      <c r="E1156" s="16" t="n">
        <v>39</v>
      </c>
      <c r="F1156" s="15" t="n">
        <v>9</v>
      </c>
      <c r="G1156" s="15" t="n">
        <v>40</v>
      </c>
      <c r="H1156" s="17" t="n">
        <f aca="false">F1156+G1156</f>
        <v>49</v>
      </c>
    </row>
    <row r="1157" s="19" customFormat="true" ht="15" hidden="false" customHeight="true" outlineLevel="0" collapsed="false">
      <c r="A1157" s="26" t="s">
        <v>2330</v>
      </c>
      <c r="B1157" s="14" t="s">
        <v>2157</v>
      </c>
      <c r="C1157" s="15" t="s">
        <v>1442</v>
      </c>
      <c r="D1157" s="15" t="s">
        <v>2331</v>
      </c>
      <c r="E1157" s="16" t="n">
        <v>39</v>
      </c>
      <c r="F1157" s="15" t="n">
        <v>10</v>
      </c>
      <c r="G1157" s="15" t="n">
        <v>43</v>
      </c>
      <c r="H1157" s="17" t="n">
        <f aca="false">F1157+G1157</f>
        <v>53</v>
      </c>
    </row>
    <row r="1158" s="19" customFormat="true" ht="15" hidden="false" customHeight="true" outlineLevel="0" collapsed="false">
      <c r="A1158" s="18" t="s">
        <v>2332</v>
      </c>
      <c r="B1158" s="14" t="s">
        <v>2157</v>
      </c>
      <c r="C1158" s="15" t="s">
        <v>1442</v>
      </c>
      <c r="D1158" s="15" t="s">
        <v>2333</v>
      </c>
      <c r="E1158" s="16" t="n">
        <v>39</v>
      </c>
      <c r="F1158" s="15" t="n">
        <v>8.5</v>
      </c>
      <c r="G1158" s="15" t="n">
        <v>52</v>
      </c>
      <c r="H1158" s="17" t="n">
        <f aca="false">F1158+G1158</f>
        <v>60.5</v>
      </c>
    </row>
    <row r="1159" s="19" customFormat="true" ht="15" hidden="false" customHeight="true" outlineLevel="0" collapsed="false">
      <c r="A1159" s="18" t="s">
        <v>2334</v>
      </c>
      <c r="B1159" s="27" t="s">
        <v>2157</v>
      </c>
      <c r="C1159" s="28" t="s">
        <v>1442</v>
      </c>
      <c r="D1159" s="15" t="s">
        <v>2335</v>
      </c>
      <c r="E1159" s="16" t="n">
        <v>39</v>
      </c>
      <c r="F1159" s="15" t="n">
        <v>6.5</v>
      </c>
      <c r="G1159" s="15" t="n">
        <v>46</v>
      </c>
      <c r="H1159" s="17" t="n">
        <f aca="false">F1159+G1159</f>
        <v>52.5</v>
      </c>
    </row>
    <row r="1160" s="19" customFormat="true" ht="15" hidden="false" customHeight="true" outlineLevel="0" collapsed="false">
      <c r="A1160" s="26" t="s">
        <v>2336</v>
      </c>
      <c r="B1160" s="14" t="s">
        <v>2157</v>
      </c>
      <c r="C1160" s="15" t="s">
        <v>1442</v>
      </c>
      <c r="D1160" s="15" t="s">
        <v>2337</v>
      </c>
      <c r="E1160" s="16" t="n">
        <v>40</v>
      </c>
      <c r="F1160" s="15" t="n">
        <v>8.5</v>
      </c>
      <c r="G1160" s="15" t="n">
        <v>59</v>
      </c>
      <c r="H1160" s="17" t="n">
        <f aca="false">F1160+G1160</f>
        <v>67.5</v>
      </c>
    </row>
    <row r="1161" s="19" customFormat="true" ht="15" hidden="false" customHeight="true" outlineLevel="0" collapsed="false">
      <c r="A1161" s="31" t="s">
        <v>2338</v>
      </c>
      <c r="B1161" s="14" t="s">
        <v>2157</v>
      </c>
      <c r="C1161" s="15" t="s">
        <v>1442</v>
      </c>
      <c r="D1161" s="15" t="s">
        <v>2339</v>
      </c>
      <c r="E1161" s="16" t="n">
        <v>40</v>
      </c>
      <c r="F1161" s="15" t="n">
        <v>5.5</v>
      </c>
      <c r="G1161" s="15" t="n">
        <v>46.5</v>
      </c>
      <c r="H1161" s="17" t="n">
        <f aca="false">F1161+G1161</f>
        <v>52</v>
      </c>
    </row>
    <row r="1162" s="19" customFormat="true" ht="15" hidden="false" customHeight="true" outlineLevel="0" collapsed="false">
      <c r="A1162" s="26" t="s">
        <v>2340</v>
      </c>
      <c r="B1162" s="14" t="s">
        <v>2157</v>
      </c>
      <c r="C1162" s="15" t="s">
        <v>1442</v>
      </c>
      <c r="D1162" s="15" t="s">
        <v>2341</v>
      </c>
      <c r="E1162" s="16" t="n">
        <v>40</v>
      </c>
      <c r="F1162" s="15" t="n">
        <v>10.5</v>
      </c>
      <c r="G1162" s="15" t="n">
        <v>63</v>
      </c>
      <c r="H1162" s="17" t="n">
        <f aca="false">F1162+G1162</f>
        <v>73.5</v>
      </c>
    </row>
    <row r="1163" s="19" customFormat="true" ht="15" hidden="false" customHeight="true" outlineLevel="0" collapsed="false">
      <c r="A1163" s="18" t="s">
        <v>2342</v>
      </c>
      <c r="B1163" s="27" t="s">
        <v>2157</v>
      </c>
      <c r="C1163" s="28" t="s">
        <v>1442</v>
      </c>
      <c r="D1163" s="15" t="s">
        <v>2343</v>
      </c>
      <c r="E1163" s="16" t="n">
        <v>40</v>
      </c>
      <c r="F1163" s="15" t="n">
        <v>8</v>
      </c>
      <c r="G1163" s="15" t="n">
        <v>43</v>
      </c>
      <c r="H1163" s="17" t="n">
        <f aca="false">F1163+G1163</f>
        <v>51</v>
      </c>
    </row>
    <row r="1164" s="19" customFormat="true" ht="15" hidden="false" customHeight="true" outlineLevel="0" collapsed="false">
      <c r="A1164" s="31" t="s">
        <v>2344</v>
      </c>
      <c r="B1164" s="14" t="s">
        <v>2157</v>
      </c>
      <c r="C1164" s="15" t="s">
        <v>1442</v>
      </c>
      <c r="D1164" s="15" t="s">
        <v>2345</v>
      </c>
      <c r="E1164" s="16" t="n">
        <v>40</v>
      </c>
      <c r="F1164" s="15" t="n">
        <v>8</v>
      </c>
      <c r="G1164" s="15" t="n">
        <v>60.5</v>
      </c>
      <c r="H1164" s="17" t="n">
        <f aca="false">F1164+G1164</f>
        <v>68.5</v>
      </c>
    </row>
    <row r="1165" s="19" customFormat="true" ht="15" hidden="false" customHeight="true" outlineLevel="0" collapsed="false">
      <c r="A1165" s="18" t="s">
        <v>2346</v>
      </c>
      <c r="B1165" s="27" t="s">
        <v>2157</v>
      </c>
      <c r="C1165" s="28" t="s">
        <v>1442</v>
      </c>
      <c r="D1165" s="15" t="s">
        <v>2347</v>
      </c>
      <c r="E1165" s="16" t="n">
        <v>40</v>
      </c>
      <c r="F1165" s="15" t="n">
        <v>8</v>
      </c>
      <c r="G1165" s="15" t="n">
        <v>50.5</v>
      </c>
      <c r="H1165" s="17" t="n">
        <f aca="false">F1165+G1165</f>
        <v>58.5</v>
      </c>
    </row>
    <row r="1166" s="19" customFormat="true" ht="15" hidden="false" customHeight="true" outlineLevel="0" collapsed="false">
      <c r="A1166" s="26" t="s">
        <v>2348</v>
      </c>
      <c r="B1166" s="14" t="s">
        <v>2157</v>
      </c>
      <c r="C1166" s="15" t="s">
        <v>1442</v>
      </c>
      <c r="D1166" s="15" t="s">
        <v>2349</v>
      </c>
      <c r="E1166" s="16" t="n">
        <v>40</v>
      </c>
      <c r="F1166" s="15" t="n">
        <v>11</v>
      </c>
      <c r="G1166" s="15" t="n">
        <v>44</v>
      </c>
      <c r="H1166" s="17" t="n">
        <f aca="false">F1166+G1166</f>
        <v>55</v>
      </c>
    </row>
    <row r="1167" s="19" customFormat="true" ht="15" hidden="false" customHeight="true" outlineLevel="0" collapsed="false">
      <c r="A1167" s="26" t="s">
        <v>2350</v>
      </c>
      <c r="B1167" s="45" t="s">
        <v>2157</v>
      </c>
      <c r="C1167" s="44" t="s">
        <v>1442</v>
      </c>
      <c r="D1167" s="15" t="s">
        <v>2351</v>
      </c>
      <c r="E1167" s="16" t="n">
        <v>40</v>
      </c>
      <c r="F1167" s="15" t="n">
        <v>6</v>
      </c>
      <c r="G1167" s="15" t="n">
        <v>48.5</v>
      </c>
      <c r="H1167" s="17" t="n">
        <f aca="false">F1167+G1167</f>
        <v>54.5</v>
      </c>
    </row>
    <row r="1168" s="19" customFormat="true" ht="15" hidden="false" customHeight="true" outlineLevel="0" collapsed="false">
      <c r="A1168" s="26" t="s">
        <v>2352</v>
      </c>
      <c r="B1168" s="14" t="s">
        <v>2157</v>
      </c>
      <c r="C1168" s="15" t="s">
        <v>1442</v>
      </c>
      <c r="D1168" s="15" t="s">
        <v>2353</v>
      </c>
      <c r="E1168" s="16" t="n">
        <v>40</v>
      </c>
      <c r="F1168" s="15" t="n">
        <v>5.5</v>
      </c>
      <c r="G1168" s="15" t="n">
        <v>53</v>
      </c>
      <c r="H1168" s="17" t="n">
        <f aca="false">F1168+G1168</f>
        <v>58.5</v>
      </c>
    </row>
    <row r="1169" s="19" customFormat="true" ht="15" hidden="false" customHeight="true" outlineLevel="0" collapsed="false">
      <c r="A1169" s="18" t="s">
        <v>2354</v>
      </c>
      <c r="B1169" s="27" t="s">
        <v>2157</v>
      </c>
      <c r="C1169" s="28" t="s">
        <v>1442</v>
      </c>
      <c r="D1169" s="15" t="s">
        <v>2355</v>
      </c>
      <c r="E1169" s="16" t="n">
        <v>40</v>
      </c>
      <c r="F1169" s="15" t="n">
        <v>9.5</v>
      </c>
      <c r="G1169" s="15" t="n">
        <v>41</v>
      </c>
      <c r="H1169" s="17" t="n">
        <f aca="false">F1169+G1169</f>
        <v>50.5</v>
      </c>
    </row>
    <row r="1170" s="19" customFormat="true" ht="15" hidden="false" customHeight="true" outlineLevel="0" collapsed="false">
      <c r="A1170" s="18" t="s">
        <v>2356</v>
      </c>
      <c r="B1170" s="27" t="s">
        <v>2157</v>
      </c>
      <c r="C1170" s="28" t="s">
        <v>1442</v>
      </c>
      <c r="D1170" s="15" t="s">
        <v>2357</v>
      </c>
      <c r="E1170" s="16" t="n">
        <v>40</v>
      </c>
      <c r="F1170" s="15" t="n">
        <v>4.5</v>
      </c>
      <c r="G1170" s="15" t="n">
        <v>31</v>
      </c>
      <c r="H1170" s="17" t="n">
        <f aca="false">F1170+G1170</f>
        <v>35.5</v>
      </c>
    </row>
    <row r="1171" s="19" customFormat="true" ht="15" hidden="false" customHeight="true" outlineLevel="0" collapsed="false">
      <c r="A1171" s="26" t="s">
        <v>2358</v>
      </c>
      <c r="B1171" s="45" t="s">
        <v>2359</v>
      </c>
      <c r="C1171" s="44" t="s">
        <v>1442</v>
      </c>
      <c r="D1171" s="15" t="s">
        <v>2360</v>
      </c>
      <c r="E1171" s="16" t="n">
        <v>40</v>
      </c>
      <c r="F1171" s="15" t="n">
        <v>3.5</v>
      </c>
      <c r="G1171" s="15" t="n">
        <v>41</v>
      </c>
      <c r="H1171" s="17" t="n">
        <f aca="false">F1171+G1171</f>
        <v>44.5</v>
      </c>
    </row>
    <row r="1172" s="19" customFormat="true" ht="15" hidden="false" customHeight="true" outlineLevel="0" collapsed="false">
      <c r="A1172" s="47" t="s">
        <v>2361</v>
      </c>
      <c r="B1172" s="14" t="s">
        <v>2359</v>
      </c>
      <c r="C1172" s="15" t="s">
        <v>1442</v>
      </c>
      <c r="D1172" s="15" t="s">
        <v>2362</v>
      </c>
      <c r="E1172" s="16" t="n">
        <v>40</v>
      </c>
      <c r="F1172" s="15" t="n">
        <v>9</v>
      </c>
      <c r="G1172" s="15" t="n">
        <v>16</v>
      </c>
      <c r="H1172" s="17" t="n">
        <f aca="false">F1172+G1172</f>
        <v>25</v>
      </c>
    </row>
    <row r="1173" s="19" customFormat="true" ht="15" hidden="false" customHeight="true" outlineLevel="0" collapsed="false">
      <c r="A1173" s="26" t="s">
        <v>2363</v>
      </c>
      <c r="B1173" s="45" t="s">
        <v>2359</v>
      </c>
      <c r="C1173" s="44" t="s">
        <v>1442</v>
      </c>
      <c r="D1173" s="15" t="s">
        <v>2364</v>
      </c>
      <c r="E1173" s="16" t="n">
        <v>40</v>
      </c>
      <c r="F1173" s="15" t="n">
        <v>6.5</v>
      </c>
      <c r="G1173" s="15" t="n">
        <v>13</v>
      </c>
      <c r="H1173" s="17" t="n">
        <f aca="false">F1173+G1173</f>
        <v>19.5</v>
      </c>
    </row>
    <row r="1174" s="19" customFormat="true" ht="15" hidden="false" customHeight="true" outlineLevel="0" collapsed="false">
      <c r="A1174" s="18" t="s">
        <v>2365</v>
      </c>
      <c r="B1174" s="14" t="s">
        <v>2359</v>
      </c>
      <c r="C1174" s="28" t="s">
        <v>1442</v>
      </c>
      <c r="D1174" s="15" t="s">
        <v>2366</v>
      </c>
      <c r="E1174" s="16" t="n">
        <v>40</v>
      </c>
      <c r="F1174" s="15" t="n">
        <v>8.5</v>
      </c>
      <c r="G1174" s="15" t="n">
        <v>44</v>
      </c>
      <c r="H1174" s="17" t="n">
        <f aca="false">F1174+G1174</f>
        <v>52.5</v>
      </c>
    </row>
    <row r="1175" s="19" customFormat="true" ht="15" hidden="false" customHeight="true" outlineLevel="0" collapsed="false">
      <c r="A1175" s="26" t="s">
        <v>2367</v>
      </c>
      <c r="B1175" s="45" t="s">
        <v>2359</v>
      </c>
      <c r="C1175" s="44" t="s">
        <v>1442</v>
      </c>
      <c r="D1175" s="15" t="s">
        <v>2368</v>
      </c>
      <c r="E1175" s="16" t="n">
        <v>40</v>
      </c>
      <c r="F1175" s="15" t="n">
        <v>8</v>
      </c>
      <c r="G1175" s="15" t="n">
        <v>19</v>
      </c>
      <c r="H1175" s="17" t="n">
        <f aca="false">F1175+G1175</f>
        <v>27</v>
      </c>
    </row>
    <row r="1176" s="19" customFormat="true" ht="15" hidden="false" customHeight="true" outlineLevel="0" collapsed="false">
      <c r="A1176" s="18" t="s">
        <v>2369</v>
      </c>
      <c r="B1176" s="14" t="s">
        <v>2359</v>
      </c>
      <c r="C1176" s="15" t="s">
        <v>1442</v>
      </c>
      <c r="D1176" s="15" t="s">
        <v>2370</v>
      </c>
      <c r="E1176" s="16" t="n">
        <v>40</v>
      </c>
      <c r="F1176" s="15" t="n">
        <v>7</v>
      </c>
      <c r="G1176" s="15" t="n">
        <v>22</v>
      </c>
      <c r="H1176" s="17" t="n">
        <f aca="false">F1176+G1176</f>
        <v>29</v>
      </c>
    </row>
    <row r="1177" s="19" customFormat="true" ht="15" hidden="false" customHeight="true" outlineLevel="0" collapsed="false">
      <c r="A1177" s="26" t="s">
        <v>2371</v>
      </c>
      <c r="B1177" s="45" t="s">
        <v>2359</v>
      </c>
      <c r="C1177" s="44" t="s">
        <v>1442</v>
      </c>
      <c r="D1177" s="15" t="s">
        <v>2372</v>
      </c>
      <c r="E1177" s="16" t="n">
        <v>40</v>
      </c>
      <c r="F1177" s="15" t="n">
        <v>8.5</v>
      </c>
      <c r="G1177" s="15" t="n">
        <v>24</v>
      </c>
      <c r="H1177" s="17" t="n">
        <f aca="false">F1177+G1177</f>
        <v>32.5</v>
      </c>
    </row>
    <row r="1178" s="19" customFormat="true" ht="15" hidden="false" customHeight="true" outlineLevel="0" collapsed="false">
      <c r="A1178" s="26" t="s">
        <v>2373</v>
      </c>
      <c r="B1178" s="45" t="s">
        <v>2359</v>
      </c>
      <c r="C1178" s="44" t="s">
        <v>1442</v>
      </c>
      <c r="D1178" s="15" t="s">
        <v>2374</v>
      </c>
      <c r="E1178" s="16" t="n">
        <v>40</v>
      </c>
      <c r="F1178" s="15" t="n">
        <v>8</v>
      </c>
      <c r="G1178" s="15" t="n">
        <v>50</v>
      </c>
      <c r="H1178" s="17" t="n">
        <f aca="false">F1178+G1178</f>
        <v>58</v>
      </c>
    </row>
    <row r="1179" s="19" customFormat="true" ht="15" hidden="false" customHeight="true" outlineLevel="0" collapsed="false">
      <c r="A1179" s="26" t="s">
        <v>2375</v>
      </c>
      <c r="B1179" s="45" t="s">
        <v>2359</v>
      </c>
      <c r="C1179" s="44" t="s">
        <v>1442</v>
      </c>
      <c r="D1179" s="15" t="s">
        <v>2376</v>
      </c>
      <c r="E1179" s="16" t="n">
        <v>40</v>
      </c>
      <c r="F1179" s="15" t="n">
        <v>9.5</v>
      </c>
      <c r="G1179" s="15" t="n">
        <v>42</v>
      </c>
      <c r="H1179" s="17" t="n">
        <f aca="false">F1179+G1179</f>
        <v>51.5</v>
      </c>
    </row>
    <row r="1180" s="19" customFormat="true" ht="15" hidden="false" customHeight="true" outlineLevel="0" collapsed="false">
      <c r="A1180" s="31" t="s">
        <v>2377</v>
      </c>
      <c r="B1180" s="14" t="s">
        <v>2359</v>
      </c>
      <c r="C1180" s="28" t="s">
        <v>1442</v>
      </c>
      <c r="D1180" s="15" t="s">
        <v>2378</v>
      </c>
      <c r="E1180" s="16" t="n">
        <v>40</v>
      </c>
      <c r="F1180" s="15" t="n">
        <v>7</v>
      </c>
      <c r="G1180" s="15" t="n">
        <v>16</v>
      </c>
      <c r="H1180" s="17" t="n">
        <f aca="false">F1180+G1180</f>
        <v>23</v>
      </c>
    </row>
    <row r="1181" s="19" customFormat="true" ht="15" hidden="false" customHeight="true" outlineLevel="0" collapsed="false">
      <c r="A1181" s="26" t="s">
        <v>2379</v>
      </c>
      <c r="B1181" s="45" t="s">
        <v>2359</v>
      </c>
      <c r="C1181" s="44" t="s">
        <v>1442</v>
      </c>
      <c r="D1181" s="15" t="s">
        <v>2380</v>
      </c>
      <c r="E1181" s="16" t="n">
        <v>40</v>
      </c>
      <c r="F1181" s="15" t="n">
        <v>6.5</v>
      </c>
      <c r="G1181" s="15" t="n">
        <v>20</v>
      </c>
      <c r="H1181" s="17" t="n">
        <f aca="false">F1181+G1181</f>
        <v>26.5</v>
      </c>
    </row>
    <row r="1182" s="19" customFormat="true" ht="15" hidden="false" customHeight="true" outlineLevel="0" collapsed="false">
      <c r="A1182" s="26" t="s">
        <v>2381</v>
      </c>
      <c r="B1182" s="45" t="s">
        <v>2359</v>
      </c>
      <c r="C1182" s="44" t="s">
        <v>1442</v>
      </c>
      <c r="D1182" s="15" t="s">
        <v>2382</v>
      </c>
      <c r="E1182" s="16" t="n">
        <v>40</v>
      </c>
      <c r="F1182" s="15" t="n">
        <v>5.5</v>
      </c>
      <c r="G1182" s="15" t="n">
        <v>17</v>
      </c>
      <c r="H1182" s="17" t="n">
        <f aca="false">F1182+G1182</f>
        <v>22.5</v>
      </c>
    </row>
    <row r="1183" s="19" customFormat="true" ht="15" hidden="false" customHeight="true" outlineLevel="0" collapsed="false">
      <c r="A1183" s="18" t="s">
        <v>2383</v>
      </c>
      <c r="B1183" s="14" t="s">
        <v>2359</v>
      </c>
      <c r="C1183" s="15" t="s">
        <v>1442</v>
      </c>
      <c r="D1183" s="15" t="s">
        <v>2384</v>
      </c>
      <c r="E1183" s="16" t="n">
        <v>40</v>
      </c>
      <c r="F1183" s="15" t="n">
        <v>9</v>
      </c>
      <c r="G1183" s="15" t="n">
        <v>26</v>
      </c>
      <c r="H1183" s="17" t="n">
        <f aca="false">F1183+G1183</f>
        <v>35</v>
      </c>
    </row>
    <row r="1184" s="19" customFormat="true" ht="15" hidden="false" customHeight="true" outlineLevel="0" collapsed="false">
      <c r="A1184" s="31" t="s">
        <v>2385</v>
      </c>
      <c r="B1184" s="14" t="s">
        <v>2359</v>
      </c>
      <c r="C1184" s="15" t="s">
        <v>1442</v>
      </c>
      <c r="D1184" s="15" t="s">
        <v>2386</v>
      </c>
      <c r="E1184" s="16" t="n">
        <v>40</v>
      </c>
      <c r="F1184" s="15" t="n">
        <v>4</v>
      </c>
      <c r="G1184" s="15" t="n">
        <v>31</v>
      </c>
      <c r="H1184" s="17" t="n">
        <f aca="false">F1184+G1184</f>
        <v>35</v>
      </c>
    </row>
    <row r="1185" s="19" customFormat="true" ht="15" hidden="false" customHeight="true" outlineLevel="0" collapsed="false">
      <c r="A1185" s="18" t="s">
        <v>2387</v>
      </c>
      <c r="B1185" s="14" t="s">
        <v>2359</v>
      </c>
      <c r="C1185" s="15" t="s">
        <v>1442</v>
      </c>
      <c r="D1185" s="15" t="s">
        <v>2388</v>
      </c>
      <c r="E1185" s="16" t="n">
        <v>40</v>
      </c>
      <c r="F1185" s="15" t="n">
        <v>4</v>
      </c>
      <c r="G1185" s="15" t="n">
        <v>19</v>
      </c>
      <c r="H1185" s="17" t="n">
        <f aca="false">F1185+G1185</f>
        <v>23</v>
      </c>
    </row>
    <row r="1186" s="19" customFormat="true" ht="15" hidden="false" customHeight="true" outlineLevel="0" collapsed="false">
      <c r="A1186" s="18" t="s">
        <v>2389</v>
      </c>
      <c r="B1186" s="27" t="s">
        <v>2359</v>
      </c>
      <c r="C1186" s="28" t="s">
        <v>1442</v>
      </c>
      <c r="D1186" s="15" t="s">
        <v>2390</v>
      </c>
      <c r="E1186" s="16" t="n">
        <v>40</v>
      </c>
      <c r="F1186" s="15" t="n">
        <v>5</v>
      </c>
      <c r="G1186" s="15" t="n">
        <v>18</v>
      </c>
      <c r="H1186" s="17" t="n">
        <f aca="false">F1186+G1186</f>
        <v>23</v>
      </c>
    </row>
    <row r="1187" s="19" customFormat="true" ht="15" hidden="false" customHeight="true" outlineLevel="0" collapsed="false">
      <c r="A1187" s="26" t="s">
        <v>2391</v>
      </c>
      <c r="B1187" s="45" t="s">
        <v>2359</v>
      </c>
      <c r="C1187" s="44" t="s">
        <v>1442</v>
      </c>
      <c r="D1187" s="15" t="s">
        <v>2392</v>
      </c>
      <c r="E1187" s="16" t="n">
        <v>40</v>
      </c>
      <c r="F1187" s="15" t="n">
        <v>6.5</v>
      </c>
      <c r="G1187" s="15" t="n">
        <v>17</v>
      </c>
      <c r="H1187" s="17" t="n">
        <f aca="false">F1187+G1187</f>
        <v>23.5</v>
      </c>
    </row>
    <row r="1188" s="19" customFormat="true" ht="15" hidden="false" customHeight="true" outlineLevel="0" collapsed="false">
      <c r="A1188" s="18" t="s">
        <v>2393</v>
      </c>
      <c r="B1188" s="14" t="s">
        <v>2359</v>
      </c>
      <c r="C1188" s="15" t="s">
        <v>1442</v>
      </c>
      <c r="D1188" s="15" t="s">
        <v>2394</v>
      </c>
      <c r="E1188" s="16" t="n">
        <v>40</v>
      </c>
      <c r="F1188" s="15" t="n">
        <v>8</v>
      </c>
      <c r="G1188" s="15" t="n">
        <v>30</v>
      </c>
      <c r="H1188" s="17" t="n">
        <f aca="false">F1188+G1188</f>
        <v>38</v>
      </c>
    </row>
    <row r="1189" s="19" customFormat="true" ht="15" hidden="false" customHeight="true" outlineLevel="0" collapsed="false">
      <c r="A1189" s="18" t="s">
        <v>2395</v>
      </c>
      <c r="B1189" s="14" t="s">
        <v>2359</v>
      </c>
      <c r="C1189" s="15" t="s">
        <v>1442</v>
      </c>
      <c r="D1189" s="15" t="s">
        <v>2396</v>
      </c>
      <c r="E1189" s="16" t="n">
        <v>40</v>
      </c>
      <c r="F1189" s="15" t="n">
        <v>7.5</v>
      </c>
      <c r="G1189" s="15" t="n">
        <v>29</v>
      </c>
      <c r="H1189" s="17" t="n">
        <f aca="false">F1189+G1189</f>
        <v>36.5</v>
      </c>
    </row>
    <row r="1190" s="19" customFormat="true" ht="15" hidden="false" customHeight="true" outlineLevel="0" collapsed="false">
      <c r="A1190" s="31" t="s">
        <v>2397</v>
      </c>
      <c r="B1190" s="14" t="s">
        <v>2359</v>
      </c>
      <c r="C1190" s="15" t="s">
        <v>1442</v>
      </c>
      <c r="D1190" s="15" t="s">
        <v>2398</v>
      </c>
      <c r="E1190" s="16" t="n">
        <v>41</v>
      </c>
      <c r="F1190" s="15" t="n">
        <v>10</v>
      </c>
      <c r="G1190" s="15" t="n">
        <v>57</v>
      </c>
      <c r="H1190" s="17" t="n">
        <f aca="false">F1190+G1190</f>
        <v>67</v>
      </c>
    </row>
    <row r="1191" s="19" customFormat="true" ht="15" hidden="false" customHeight="true" outlineLevel="0" collapsed="false">
      <c r="A1191" s="26" t="s">
        <v>2399</v>
      </c>
      <c r="B1191" s="45" t="s">
        <v>2359</v>
      </c>
      <c r="C1191" s="44" t="s">
        <v>1442</v>
      </c>
      <c r="D1191" s="15" t="s">
        <v>2400</v>
      </c>
      <c r="E1191" s="48" t="n">
        <v>41</v>
      </c>
      <c r="F1191" s="15" t="n">
        <v>5</v>
      </c>
      <c r="G1191" s="15" t="n">
        <v>24</v>
      </c>
      <c r="H1191" s="17" t="n">
        <f aca="false">F1191+G1191</f>
        <v>29</v>
      </c>
    </row>
    <row r="1192" s="19" customFormat="true" ht="15" hidden="false" customHeight="true" outlineLevel="0" collapsed="false">
      <c r="A1192" s="18" t="s">
        <v>2401</v>
      </c>
      <c r="B1192" s="14" t="s">
        <v>2359</v>
      </c>
      <c r="C1192" s="28" t="s">
        <v>1442</v>
      </c>
      <c r="D1192" s="15" t="s">
        <v>2402</v>
      </c>
      <c r="E1192" s="16" t="n">
        <v>41</v>
      </c>
      <c r="F1192" s="15" t="n">
        <v>9</v>
      </c>
      <c r="G1192" s="15" t="n">
        <v>37</v>
      </c>
      <c r="H1192" s="17" t="n">
        <f aca="false">F1192+G1192</f>
        <v>46</v>
      </c>
    </row>
    <row r="1193" s="19" customFormat="true" ht="15" hidden="false" customHeight="true" outlineLevel="0" collapsed="false">
      <c r="A1193" s="18" t="s">
        <v>2403</v>
      </c>
      <c r="B1193" s="14" t="s">
        <v>2359</v>
      </c>
      <c r="C1193" s="15" t="s">
        <v>1442</v>
      </c>
      <c r="D1193" s="15" t="s">
        <v>2404</v>
      </c>
      <c r="E1193" s="48" t="n">
        <v>41</v>
      </c>
      <c r="F1193" s="15" t="n">
        <v>5</v>
      </c>
      <c r="G1193" s="15" t="n">
        <v>27</v>
      </c>
      <c r="H1193" s="17" t="n">
        <f aca="false">F1193+G1193</f>
        <v>32</v>
      </c>
    </row>
    <row r="1194" s="19" customFormat="true" ht="15" hidden="false" customHeight="true" outlineLevel="0" collapsed="false">
      <c r="A1194" s="26" t="s">
        <v>2405</v>
      </c>
      <c r="B1194" s="45" t="s">
        <v>2359</v>
      </c>
      <c r="C1194" s="44" t="s">
        <v>1442</v>
      </c>
      <c r="D1194" s="15" t="s">
        <v>2406</v>
      </c>
      <c r="E1194" s="16" t="n">
        <v>41</v>
      </c>
      <c r="F1194" s="15" t="n">
        <v>4.5</v>
      </c>
      <c r="G1194" s="15" t="n">
        <v>16</v>
      </c>
      <c r="H1194" s="17" t="n">
        <f aca="false">F1194+G1194</f>
        <v>20.5</v>
      </c>
    </row>
    <row r="1195" s="19" customFormat="true" ht="15" hidden="false" customHeight="true" outlineLevel="0" collapsed="false">
      <c r="A1195" s="18" t="s">
        <v>2407</v>
      </c>
      <c r="B1195" s="14" t="s">
        <v>2359</v>
      </c>
      <c r="C1195" s="15" t="s">
        <v>1442</v>
      </c>
      <c r="D1195" s="15" t="s">
        <v>2408</v>
      </c>
      <c r="E1195" s="48" t="n">
        <v>41</v>
      </c>
      <c r="F1195" s="15" t="n">
        <v>6.5</v>
      </c>
      <c r="G1195" s="15" t="n">
        <v>26</v>
      </c>
      <c r="H1195" s="17" t="n">
        <f aca="false">F1195+G1195</f>
        <v>32.5</v>
      </c>
    </row>
    <row r="1196" s="19" customFormat="true" ht="15" hidden="false" customHeight="true" outlineLevel="0" collapsed="false">
      <c r="A1196" s="18" t="s">
        <v>2409</v>
      </c>
      <c r="B1196" s="27" t="s">
        <v>2359</v>
      </c>
      <c r="C1196" s="28" t="s">
        <v>1442</v>
      </c>
      <c r="D1196" s="15" t="s">
        <v>2410</v>
      </c>
      <c r="E1196" s="16" t="n">
        <v>41</v>
      </c>
      <c r="F1196" s="15" t="n">
        <v>5.5</v>
      </c>
      <c r="G1196" s="15" t="n">
        <v>28</v>
      </c>
      <c r="H1196" s="17" t="n">
        <f aca="false">F1196+G1196</f>
        <v>33.5</v>
      </c>
    </row>
    <row r="1197" s="19" customFormat="true" ht="15" hidden="false" customHeight="true" outlineLevel="0" collapsed="false">
      <c r="A1197" s="43" t="s">
        <v>2411</v>
      </c>
      <c r="B1197" s="45" t="s">
        <v>2359</v>
      </c>
      <c r="C1197" s="44" t="s">
        <v>1442</v>
      </c>
      <c r="D1197" s="15" t="s">
        <v>2412</v>
      </c>
      <c r="E1197" s="48" t="n">
        <v>41</v>
      </c>
      <c r="F1197" s="15" t="n">
        <v>8.5</v>
      </c>
      <c r="G1197" s="15" t="n">
        <v>21</v>
      </c>
      <c r="H1197" s="17" t="n">
        <f aca="false">F1197+G1197</f>
        <v>29.5</v>
      </c>
    </row>
    <row r="1198" s="19" customFormat="true" ht="15" hidden="false" customHeight="true" outlineLevel="0" collapsed="false">
      <c r="A1198" s="18" t="s">
        <v>2413</v>
      </c>
      <c r="B1198" s="14" t="s">
        <v>2359</v>
      </c>
      <c r="C1198" s="15" t="s">
        <v>1442</v>
      </c>
      <c r="D1198" s="15" t="s">
        <v>2414</v>
      </c>
      <c r="E1198" s="16" t="n">
        <v>41</v>
      </c>
      <c r="F1198" s="15" t="n">
        <v>10</v>
      </c>
      <c r="G1198" s="15" t="n">
        <v>30</v>
      </c>
      <c r="H1198" s="17" t="n">
        <f aca="false">F1198+G1198</f>
        <v>40</v>
      </c>
    </row>
    <row r="1199" s="19" customFormat="true" ht="15" hidden="false" customHeight="true" outlineLevel="0" collapsed="false">
      <c r="A1199" s="31" t="s">
        <v>2415</v>
      </c>
      <c r="B1199" s="14" t="s">
        <v>2359</v>
      </c>
      <c r="C1199" s="15" t="s">
        <v>1442</v>
      </c>
      <c r="D1199" s="15" t="s">
        <v>2416</v>
      </c>
      <c r="E1199" s="48" t="n">
        <v>41</v>
      </c>
      <c r="F1199" s="15" t="n">
        <v>10</v>
      </c>
      <c r="G1199" s="15" t="n">
        <v>52</v>
      </c>
      <c r="H1199" s="17" t="n">
        <f aca="false">F1199+G1199</f>
        <v>62</v>
      </c>
    </row>
    <row r="1200" s="19" customFormat="true" ht="15" hidden="false" customHeight="true" outlineLevel="0" collapsed="false">
      <c r="A1200" s="43" t="s">
        <v>2417</v>
      </c>
      <c r="B1200" s="14" t="s">
        <v>2359</v>
      </c>
      <c r="C1200" s="15" t="s">
        <v>1442</v>
      </c>
      <c r="D1200" s="15" t="s">
        <v>2418</v>
      </c>
      <c r="E1200" s="16" t="n">
        <v>41</v>
      </c>
      <c r="F1200" s="15" t="n">
        <v>5.5</v>
      </c>
      <c r="G1200" s="15" t="n">
        <v>23</v>
      </c>
      <c r="H1200" s="17" t="n">
        <f aca="false">F1200+G1200</f>
        <v>28.5</v>
      </c>
    </row>
    <row r="1201" s="19" customFormat="true" ht="15" hidden="false" customHeight="true" outlineLevel="0" collapsed="false">
      <c r="A1201" s="26" t="s">
        <v>2419</v>
      </c>
      <c r="B1201" s="45" t="s">
        <v>2359</v>
      </c>
      <c r="C1201" s="44" t="s">
        <v>1442</v>
      </c>
      <c r="D1201" s="15" t="s">
        <v>2420</v>
      </c>
      <c r="E1201" s="48" t="n">
        <v>41</v>
      </c>
      <c r="F1201" s="15" t="n">
        <v>8.5</v>
      </c>
      <c r="G1201" s="15" t="n">
        <v>40</v>
      </c>
      <c r="H1201" s="17" t="n">
        <f aca="false">F1201+G1201</f>
        <v>48.5</v>
      </c>
    </row>
    <row r="1202" s="19" customFormat="true" ht="15" hidden="false" customHeight="true" outlineLevel="0" collapsed="false">
      <c r="A1202" s="31" t="s">
        <v>2421</v>
      </c>
      <c r="B1202" s="27" t="s">
        <v>2359</v>
      </c>
      <c r="C1202" s="28" t="s">
        <v>1442</v>
      </c>
      <c r="D1202" s="15" t="s">
        <v>2422</v>
      </c>
      <c r="E1202" s="16" t="n">
        <v>41</v>
      </c>
      <c r="F1202" s="15" t="n">
        <v>10.5</v>
      </c>
      <c r="G1202" s="15" t="n">
        <v>16</v>
      </c>
      <c r="H1202" s="17" t="n">
        <f aca="false">F1202+G1202</f>
        <v>26.5</v>
      </c>
    </row>
    <row r="1203" s="19" customFormat="true" ht="15" hidden="false" customHeight="true" outlineLevel="0" collapsed="false">
      <c r="A1203" s="31" t="s">
        <v>2423</v>
      </c>
      <c r="B1203" s="14" t="s">
        <v>2359</v>
      </c>
      <c r="C1203" s="28" t="s">
        <v>1442</v>
      </c>
      <c r="D1203" s="15" t="s">
        <v>2424</v>
      </c>
      <c r="E1203" s="48" t="n">
        <v>41</v>
      </c>
      <c r="F1203" s="15" t="n">
        <v>8.5</v>
      </c>
      <c r="G1203" s="15" t="n">
        <v>42</v>
      </c>
      <c r="H1203" s="17" t="n">
        <f aca="false">F1203+G1203</f>
        <v>50.5</v>
      </c>
    </row>
    <row r="1204" s="19" customFormat="true" ht="15" hidden="false" customHeight="true" outlineLevel="0" collapsed="false">
      <c r="A1204" s="31" t="s">
        <v>2425</v>
      </c>
      <c r="B1204" s="14" t="s">
        <v>2359</v>
      </c>
      <c r="C1204" s="15" t="s">
        <v>1442</v>
      </c>
      <c r="D1204" s="15" t="s">
        <v>2426</v>
      </c>
      <c r="E1204" s="16" t="n">
        <v>41</v>
      </c>
      <c r="F1204" s="15" t="n">
        <v>9.5</v>
      </c>
      <c r="G1204" s="15" t="n">
        <v>18</v>
      </c>
      <c r="H1204" s="17" t="n">
        <f aca="false">F1204+G1204</f>
        <v>27.5</v>
      </c>
    </row>
    <row r="1205" s="19" customFormat="true" ht="15" hidden="false" customHeight="true" outlineLevel="0" collapsed="false">
      <c r="A1205" s="18" t="s">
        <v>2427</v>
      </c>
      <c r="B1205" s="27" t="s">
        <v>2359</v>
      </c>
      <c r="C1205" s="28" t="s">
        <v>1442</v>
      </c>
      <c r="D1205" s="15" t="s">
        <v>2428</v>
      </c>
      <c r="E1205" s="48" t="n">
        <v>41</v>
      </c>
      <c r="F1205" s="15" t="n">
        <v>7</v>
      </c>
      <c r="G1205" s="15" t="n">
        <v>39</v>
      </c>
      <c r="H1205" s="17" t="n">
        <f aca="false">F1205+G1205</f>
        <v>46</v>
      </c>
    </row>
    <row r="1206" s="19" customFormat="true" ht="15" hidden="false" customHeight="true" outlineLevel="0" collapsed="false">
      <c r="A1206" s="26" t="s">
        <v>2429</v>
      </c>
      <c r="B1206" s="45" t="s">
        <v>2359</v>
      </c>
      <c r="C1206" s="44" t="s">
        <v>1442</v>
      </c>
      <c r="D1206" s="15" t="s">
        <v>2430</v>
      </c>
      <c r="E1206" s="16" t="n">
        <v>41</v>
      </c>
      <c r="F1206" s="15"/>
      <c r="G1206" s="15"/>
      <c r="H1206" s="23" t="s">
        <v>65</v>
      </c>
    </row>
    <row r="1207" s="19" customFormat="true" ht="15" hidden="false" customHeight="true" outlineLevel="0" collapsed="false">
      <c r="A1207" s="18" t="s">
        <v>2431</v>
      </c>
      <c r="B1207" s="14" t="s">
        <v>2359</v>
      </c>
      <c r="C1207" s="28" t="s">
        <v>1442</v>
      </c>
      <c r="D1207" s="15" t="s">
        <v>2432</v>
      </c>
      <c r="E1207" s="48" t="n">
        <v>41</v>
      </c>
      <c r="F1207" s="15" t="n">
        <v>9</v>
      </c>
      <c r="G1207" s="15" t="n">
        <v>35</v>
      </c>
      <c r="H1207" s="17" t="n">
        <f aca="false">F1207+G1207</f>
        <v>44</v>
      </c>
    </row>
    <row r="1208" s="19" customFormat="true" ht="15" hidden="false" customHeight="true" outlineLevel="0" collapsed="false">
      <c r="A1208" s="26" t="s">
        <v>2433</v>
      </c>
      <c r="B1208" s="45" t="s">
        <v>2359</v>
      </c>
      <c r="C1208" s="44" t="s">
        <v>1442</v>
      </c>
      <c r="D1208" s="15" t="s">
        <v>2434</v>
      </c>
      <c r="E1208" s="16" t="n">
        <v>41</v>
      </c>
      <c r="F1208" s="15" t="n">
        <v>6.5</v>
      </c>
      <c r="G1208" s="15" t="n">
        <v>25</v>
      </c>
      <c r="H1208" s="17" t="n">
        <f aca="false">F1208+G1208</f>
        <v>31.5</v>
      </c>
    </row>
    <row r="1209" s="19" customFormat="true" ht="15" hidden="false" customHeight="true" outlineLevel="0" collapsed="false">
      <c r="A1209" s="31" t="s">
        <v>2435</v>
      </c>
      <c r="B1209" s="14" t="s">
        <v>2359</v>
      </c>
      <c r="C1209" s="15" t="s">
        <v>1442</v>
      </c>
      <c r="D1209" s="15" t="s">
        <v>2436</v>
      </c>
      <c r="E1209" s="48" t="n">
        <v>41</v>
      </c>
      <c r="F1209" s="15" t="n">
        <v>6.5</v>
      </c>
      <c r="G1209" s="15" t="n">
        <v>25</v>
      </c>
      <c r="H1209" s="17" t="n">
        <f aca="false">F1209+G1209</f>
        <v>31.5</v>
      </c>
    </row>
    <row r="1210" s="19" customFormat="true" ht="15" hidden="false" customHeight="true" outlineLevel="0" collapsed="false">
      <c r="A1210" s="31" t="s">
        <v>2437</v>
      </c>
      <c r="B1210" s="14" t="s">
        <v>2359</v>
      </c>
      <c r="C1210" s="15" t="s">
        <v>1442</v>
      </c>
      <c r="D1210" s="15" t="s">
        <v>2438</v>
      </c>
      <c r="E1210" s="16" t="n">
        <v>41</v>
      </c>
      <c r="F1210" s="15" t="n">
        <v>6.5</v>
      </c>
      <c r="G1210" s="15" t="n">
        <v>16</v>
      </c>
      <c r="H1210" s="17" t="n">
        <f aca="false">F1210+G1210</f>
        <v>22.5</v>
      </c>
    </row>
    <row r="1211" s="19" customFormat="true" ht="15" hidden="false" customHeight="true" outlineLevel="0" collapsed="false">
      <c r="A1211" s="26" t="s">
        <v>2439</v>
      </c>
      <c r="B1211" s="45" t="s">
        <v>2359</v>
      </c>
      <c r="C1211" s="44" t="s">
        <v>1442</v>
      </c>
      <c r="D1211" s="15" t="s">
        <v>2440</v>
      </c>
      <c r="E1211" s="48" t="n">
        <v>41</v>
      </c>
      <c r="F1211" s="15" t="n">
        <v>9</v>
      </c>
      <c r="G1211" s="15" t="n">
        <v>29</v>
      </c>
      <c r="H1211" s="17" t="n">
        <f aca="false">F1211+G1211</f>
        <v>38</v>
      </c>
    </row>
    <row r="1212" s="19" customFormat="true" ht="15" hidden="false" customHeight="true" outlineLevel="0" collapsed="false">
      <c r="A1212" s="18" t="s">
        <v>2441</v>
      </c>
      <c r="B1212" s="14" t="s">
        <v>2359</v>
      </c>
      <c r="C1212" s="15" t="s">
        <v>1442</v>
      </c>
      <c r="D1212" s="15" t="s">
        <v>2442</v>
      </c>
      <c r="E1212" s="16" t="n">
        <v>41</v>
      </c>
      <c r="F1212" s="15" t="n">
        <v>10</v>
      </c>
      <c r="G1212" s="15" t="n">
        <v>49</v>
      </c>
      <c r="H1212" s="17" t="n">
        <f aca="false">F1212+G1212</f>
        <v>59</v>
      </c>
    </row>
    <row r="1213" s="19" customFormat="true" ht="15" hidden="false" customHeight="true" outlineLevel="0" collapsed="false">
      <c r="A1213" s="18" t="s">
        <v>2443</v>
      </c>
      <c r="B1213" s="14" t="s">
        <v>2359</v>
      </c>
      <c r="C1213" s="15" t="s">
        <v>1442</v>
      </c>
      <c r="D1213" s="15" t="s">
        <v>2444</v>
      </c>
      <c r="E1213" s="48" t="n">
        <v>41</v>
      </c>
      <c r="F1213" s="15"/>
      <c r="G1213" s="41"/>
      <c r="H1213" s="23" t="s">
        <v>65</v>
      </c>
    </row>
    <row r="1214" s="19" customFormat="true" ht="15" hidden="false" customHeight="true" outlineLevel="0" collapsed="false">
      <c r="A1214" s="26" t="s">
        <v>2445</v>
      </c>
      <c r="B1214" s="45" t="s">
        <v>2359</v>
      </c>
      <c r="C1214" s="44" t="s">
        <v>1442</v>
      </c>
      <c r="D1214" s="15" t="s">
        <v>2446</v>
      </c>
      <c r="E1214" s="16" t="n">
        <v>41</v>
      </c>
      <c r="F1214" s="15" t="n">
        <v>9.5</v>
      </c>
      <c r="G1214" s="15" t="n">
        <v>23</v>
      </c>
      <c r="H1214" s="17" t="n">
        <f aca="false">F1214+G1214</f>
        <v>32.5</v>
      </c>
    </row>
    <row r="1215" s="19" customFormat="true" ht="15" hidden="false" customHeight="true" outlineLevel="0" collapsed="false">
      <c r="A1215" s="31" t="s">
        <v>2447</v>
      </c>
      <c r="B1215" s="14" t="s">
        <v>2359</v>
      </c>
      <c r="C1215" s="15" t="s">
        <v>1442</v>
      </c>
      <c r="D1215" s="15" t="s">
        <v>2448</v>
      </c>
      <c r="E1215" s="48" t="n">
        <v>41</v>
      </c>
      <c r="F1215" s="15" t="n">
        <v>6</v>
      </c>
      <c r="G1215" s="15" t="n">
        <v>58</v>
      </c>
      <c r="H1215" s="17" t="n">
        <f aca="false">F1215+G1215</f>
        <v>64</v>
      </c>
    </row>
    <row r="1216" s="19" customFormat="true" ht="15" hidden="false" customHeight="true" outlineLevel="0" collapsed="false">
      <c r="A1216" s="31" t="s">
        <v>2449</v>
      </c>
      <c r="B1216" s="14" t="s">
        <v>2359</v>
      </c>
      <c r="C1216" s="15" t="s">
        <v>1442</v>
      </c>
      <c r="D1216" s="15" t="s">
        <v>2450</v>
      </c>
      <c r="E1216" s="16" t="n">
        <v>41</v>
      </c>
      <c r="F1216" s="15" t="n">
        <v>6</v>
      </c>
      <c r="G1216" s="15" t="n">
        <v>25</v>
      </c>
      <c r="H1216" s="17" t="n">
        <f aca="false">F1216+G1216</f>
        <v>31</v>
      </c>
    </row>
    <row r="1217" s="19" customFormat="true" ht="15" hidden="false" customHeight="true" outlineLevel="0" collapsed="false">
      <c r="A1217" s="26" t="s">
        <v>2451</v>
      </c>
      <c r="B1217" s="45" t="s">
        <v>2359</v>
      </c>
      <c r="C1217" s="44" t="s">
        <v>1442</v>
      </c>
      <c r="D1217" s="15" t="s">
        <v>2452</v>
      </c>
      <c r="E1217" s="48" t="n">
        <v>41</v>
      </c>
      <c r="F1217" s="15" t="n">
        <v>5</v>
      </c>
      <c r="G1217" s="15" t="n">
        <v>28</v>
      </c>
      <c r="H1217" s="17" t="n">
        <f aca="false">F1217+G1217</f>
        <v>33</v>
      </c>
    </row>
    <row r="1218" s="19" customFormat="true" ht="15" hidden="false" customHeight="true" outlineLevel="0" collapsed="false">
      <c r="A1218" s="26" t="s">
        <v>2453</v>
      </c>
      <c r="B1218" s="45" t="s">
        <v>2359</v>
      </c>
      <c r="C1218" s="44" t="s">
        <v>1442</v>
      </c>
      <c r="D1218" s="15" t="s">
        <v>2454</v>
      </c>
      <c r="E1218" s="16" t="n">
        <v>41</v>
      </c>
      <c r="F1218" s="15" t="n">
        <v>7.5</v>
      </c>
      <c r="G1218" s="15" t="n">
        <v>16</v>
      </c>
      <c r="H1218" s="17" t="n">
        <f aca="false">F1218+G1218</f>
        <v>23.5</v>
      </c>
    </row>
    <row r="1219" s="19" customFormat="true" ht="15" hidden="false" customHeight="true" outlineLevel="0" collapsed="false">
      <c r="A1219" s="26" t="s">
        <v>2455</v>
      </c>
      <c r="B1219" s="45" t="s">
        <v>2359</v>
      </c>
      <c r="C1219" s="44" t="s">
        <v>1442</v>
      </c>
      <c r="D1219" s="15" t="s">
        <v>2456</v>
      </c>
      <c r="E1219" s="48" t="n">
        <v>41</v>
      </c>
      <c r="F1219" s="15" t="n">
        <v>4.5</v>
      </c>
      <c r="G1219" s="15" t="n">
        <v>32</v>
      </c>
      <c r="H1219" s="17" t="n">
        <f aca="false">F1219+G1219</f>
        <v>36.5</v>
      </c>
    </row>
    <row r="1220" s="19" customFormat="true" ht="15" hidden="false" customHeight="true" outlineLevel="0" collapsed="false">
      <c r="A1220" s="26" t="s">
        <v>2457</v>
      </c>
      <c r="B1220" s="45" t="s">
        <v>2359</v>
      </c>
      <c r="C1220" s="44" t="s">
        <v>1442</v>
      </c>
      <c r="D1220" s="15" t="s">
        <v>2458</v>
      </c>
      <c r="E1220" s="16" t="n">
        <v>42</v>
      </c>
      <c r="F1220" s="15" t="n">
        <v>9.5</v>
      </c>
      <c r="G1220" s="15" t="n">
        <v>31</v>
      </c>
      <c r="H1220" s="17" t="n">
        <f aca="false">F1220+G1220</f>
        <v>40.5</v>
      </c>
    </row>
    <row r="1221" s="19" customFormat="true" ht="15" hidden="false" customHeight="true" outlineLevel="0" collapsed="false">
      <c r="A1221" s="31" t="s">
        <v>2459</v>
      </c>
      <c r="B1221" s="14" t="s">
        <v>2359</v>
      </c>
      <c r="C1221" s="15" t="s">
        <v>1442</v>
      </c>
      <c r="D1221" s="15" t="s">
        <v>2460</v>
      </c>
      <c r="E1221" s="48" t="n">
        <v>42</v>
      </c>
      <c r="F1221" s="15" t="n">
        <v>7</v>
      </c>
      <c r="G1221" s="15" t="n">
        <v>49</v>
      </c>
      <c r="H1221" s="17" t="n">
        <f aca="false">F1221+G1221</f>
        <v>56</v>
      </c>
    </row>
    <row r="1222" s="19" customFormat="true" ht="15" hidden="false" customHeight="true" outlineLevel="0" collapsed="false">
      <c r="A1222" s="31" t="s">
        <v>2461</v>
      </c>
      <c r="B1222" s="14" t="s">
        <v>2359</v>
      </c>
      <c r="C1222" s="15" t="s">
        <v>1442</v>
      </c>
      <c r="D1222" s="15" t="s">
        <v>2462</v>
      </c>
      <c r="E1222" s="16" t="n">
        <v>42</v>
      </c>
      <c r="F1222" s="15" t="n">
        <v>6</v>
      </c>
      <c r="G1222" s="15" t="n">
        <v>45</v>
      </c>
      <c r="H1222" s="17" t="n">
        <f aca="false">F1222+G1222</f>
        <v>51</v>
      </c>
    </row>
    <row r="1223" s="19" customFormat="true" ht="15" hidden="false" customHeight="true" outlineLevel="0" collapsed="false">
      <c r="A1223" s="31" t="s">
        <v>2463</v>
      </c>
      <c r="B1223" s="14" t="s">
        <v>2359</v>
      </c>
      <c r="C1223" s="15" t="s">
        <v>1442</v>
      </c>
      <c r="D1223" s="15" t="s">
        <v>2464</v>
      </c>
      <c r="E1223" s="48" t="n">
        <v>42</v>
      </c>
      <c r="F1223" s="15" t="n">
        <v>5.5</v>
      </c>
      <c r="G1223" s="15" t="n">
        <v>34</v>
      </c>
      <c r="H1223" s="17" t="n">
        <f aca="false">F1223+G1223</f>
        <v>39.5</v>
      </c>
    </row>
    <row r="1224" s="19" customFormat="true" ht="15" hidden="false" customHeight="true" outlineLevel="0" collapsed="false">
      <c r="A1224" s="31" t="s">
        <v>2465</v>
      </c>
      <c r="B1224" s="14" t="s">
        <v>2359</v>
      </c>
      <c r="C1224" s="15" t="s">
        <v>1442</v>
      </c>
      <c r="D1224" s="15" t="s">
        <v>2466</v>
      </c>
      <c r="E1224" s="16" t="n">
        <v>42</v>
      </c>
      <c r="F1224" s="15" t="n">
        <v>8</v>
      </c>
      <c r="G1224" s="15" t="n">
        <v>36</v>
      </c>
      <c r="H1224" s="17" t="n">
        <f aca="false">F1224+G1224</f>
        <v>44</v>
      </c>
    </row>
    <row r="1225" s="19" customFormat="true" ht="15" hidden="false" customHeight="true" outlineLevel="0" collapsed="false">
      <c r="A1225" s="18" t="s">
        <v>2467</v>
      </c>
      <c r="B1225" s="14" t="s">
        <v>2359</v>
      </c>
      <c r="C1225" s="15" t="s">
        <v>1442</v>
      </c>
      <c r="D1225" s="15" t="s">
        <v>2468</v>
      </c>
      <c r="E1225" s="48" t="n">
        <v>42</v>
      </c>
      <c r="F1225" s="15" t="n">
        <v>7.5</v>
      </c>
      <c r="G1225" s="15" t="n">
        <v>20</v>
      </c>
      <c r="H1225" s="17" t="n">
        <f aca="false">F1225+G1225</f>
        <v>27.5</v>
      </c>
    </row>
    <row r="1226" s="19" customFormat="true" ht="15" hidden="false" customHeight="true" outlineLevel="0" collapsed="false">
      <c r="A1226" s="26" t="s">
        <v>2469</v>
      </c>
      <c r="B1226" s="45" t="s">
        <v>2359</v>
      </c>
      <c r="C1226" s="44" t="s">
        <v>1442</v>
      </c>
      <c r="D1226" s="15" t="s">
        <v>2470</v>
      </c>
      <c r="E1226" s="16" t="n">
        <v>42</v>
      </c>
      <c r="F1226" s="15" t="n">
        <v>5.5</v>
      </c>
      <c r="G1226" s="15" t="n">
        <v>16</v>
      </c>
      <c r="H1226" s="17" t="n">
        <f aca="false">F1226+G1226</f>
        <v>21.5</v>
      </c>
    </row>
    <row r="1227" s="19" customFormat="true" ht="15" hidden="false" customHeight="true" outlineLevel="0" collapsed="false">
      <c r="A1227" s="31" t="s">
        <v>2471</v>
      </c>
      <c r="B1227" s="14" t="s">
        <v>2359</v>
      </c>
      <c r="C1227" s="15" t="s">
        <v>1442</v>
      </c>
      <c r="D1227" s="15" t="s">
        <v>2472</v>
      </c>
      <c r="E1227" s="48" t="n">
        <v>42</v>
      </c>
      <c r="F1227" s="15" t="n">
        <v>7</v>
      </c>
      <c r="G1227" s="15" t="n">
        <v>32</v>
      </c>
      <c r="H1227" s="17" t="n">
        <f aca="false">F1227+G1227</f>
        <v>39</v>
      </c>
    </row>
    <row r="1228" s="19" customFormat="true" ht="15" hidden="false" customHeight="true" outlineLevel="0" collapsed="false">
      <c r="A1228" s="18" t="s">
        <v>2473</v>
      </c>
      <c r="B1228" s="14" t="s">
        <v>2359</v>
      </c>
      <c r="C1228" s="15" t="s">
        <v>1442</v>
      </c>
      <c r="D1228" s="15" t="s">
        <v>2474</v>
      </c>
      <c r="E1228" s="16" t="n">
        <v>42</v>
      </c>
      <c r="F1228" s="15" t="n">
        <v>9</v>
      </c>
      <c r="G1228" s="15" t="n">
        <v>20</v>
      </c>
      <c r="H1228" s="17" t="n">
        <f aca="false">F1228+G1228</f>
        <v>29</v>
      </c>
    </row>
    <row r="1229" s="19" customFormat="true" ht="15" hidden="false" customHeight="true" outlineLevel="0" collapsed="false">
      <c r="A1229" s="26" t="s">
        <v>2475</v>
      </c>
      <c r="B1229" s="45" t="s">
        <v>2359</v>
      </c>
      <c r="C1229" s="44" t="s">
        <v>1442</v>
      </c>
      <c r="D1229" s="15" t="s">
        <v>2476</v>
      </c>
      <c r="E1229" s="48" t="n">
        <v>42</v>
      </c>
      <c r="F1229" s="15"/>
      <c r="G1229" s="15"/>
      <c r="H1229" s="23" t="s">
        <v>65</v>
      </c>
    </row>
    <row r="1230" s="19" customFormat="true" ht="15" hidden="false" customHeight="true" outlineLevel="0" collapsed="false">
      <c r="A1230" s="26" t="s">
        <v>2477</v>
      </c>
      <c r="B1230" s="45" t="s">
        <v>2359</v>
      </c>
      <c r="C1230" s="44" t="s">
        <v>1442</v>
      </c>
      <c r="D1230" s="15" t="s">
        <v>2478</v>
      </c>
      <c r="E1230" s="16" t="n">
        <v>42</v>
      </c>
      <c r="F1230" s="15" t="n">
        <v>8</v>
      </c>
      <c r="G1230" s="15" t="n">
        <v>23</v>
      </c>
      <c r="H1230" s="17" t="n">
        <f aca="false">F1230+G1230</f>
        <v>31</v>
      </c>
    </row>
    <row r="1231" s="19" customFormat="true" ht="15" hidden="false" customHeight="true" outlineLevel="0" collapsed="false">
      <c r="A1231" s="18" t="s">
        <v>2479</v>
      </c>
      <c r="B1231" s="14" t="s">
        <v>2359</v>
      </c>
      <c r="C1231" s="15" t="s">
        <v>1442</v>
      </c>
      <c r="D1231" s="15" t="s">
        <v>2480</v>
      </c>
      <c r="E1231" s="48" t="n">
        <v>42</v>
      </c>
      <c r="F1231" s="15" t="n">
        <v>9.5</v>
      </c>
      <c r="G1231" s="15" t="n">
        <v>25</v>
      </c>
      <c r="H1231" s="17" t="n">
        <f aca="false">F1231+G1231</f>
        <v>34.5</v>
      </c>
    </row>
    <row r="1232" s="19" customFormat="true" ht="15" hidden="false" customHeight="true" outlineLevel="0" collapsed="false">
      <c r="A1232" s="26" t="s">
        <v>2481</v>
      </c>
      <c r="B1232" s="45" t="s">
        <v>2359</v>
      </c>
      <c r="C1232" s="44" t="s">
        <v>1442</v>
      </c>
      <c r="D1232" s="15" t="s">
        <v>2482</v>
      </c>
      <c r="E1232" s="16" t="n">
        <v>42</v>
      </c>
      <c r="F1232" s="15" t="n">
        <v>5.5</v>
      </c>
      <c r="G1232" s="15" t="n">
        <v>21</v>
      </c>
      <c r="H1232" s="17" t="n">
        <f aca="false">F1232+G1232</f>
        <v>26.5</v>
      </c>
    </row>
    <row r="1233" s="19" customFormat="true" ht="15" hidden="false" customHeight="true" outlineLevel="0" collapsed="false">
      <c r="A1233" s="18" t="s">
        <v>2483</v>
      </c>
      <c r="B1233" s="14" t="s">
        <v>2359</v>
      </c>
      <c r="C1233" s="15" t="s">
        <v>1442</v>
      </c>
      <c r="D1233" s="15" t="s">
        <v>2484</v>
      </c>
      <c r="E1233" s="48" t="n">
        <v>42</v>
      </c>
      <c r="F1233" s="15" t="n">
        <v>3</v>
      </c>
      <c r="G1233" s="15" t="n">
        <v>16</v>
      </c>
      <c r="H1233" s="17" t="n">
        <f aca="false">F1233+G1233</f>
        <v>19</v>
      </c>
    </row>
    <row r="1234" s="19" customFormat="true" ht="15" hidden="false" customHeight="true" outlineLevel="0" collapsed="false">
      <c r="A1234" s="26" t="s">
        <v>2485</v>
      </c>
      <c r="B1234" s="45" t="s">
        <v>2359</v>
      </c>
      <c r="C1234" s="44" t="s">
        <v>1442</v>
      </c>
      <c r="D1234" s="15" t="s">
        <v>2486</v>
      </c>
      <c r="E1234" s="16" t="n">
        <v>42</v>
      </c>
      <c r="F1234" s="15" t="n">
        <v>8</v>
      </c>
      <c r="G1234" s="15" t="n">
        <v>29</v>
      </c>
      <c r="H1234" s="17" t="n">
        <f aca="false">F1234+G1234</f>
        <v>37</v>
      </c>
    </row>
    <row r="1235" s="19" customFormat="true" ht="15" hidden="false" customHeight="true" outlineLevel="0" collapsed="false">
      <c r="A1235" s="31" t="s">
        <v>2487</v>
      </c>
      <c r="B1235" s="14" t="s">
        <v>2359</v>
      </c>
      <c r="C1235" s="15" t="s">
        <v>1442</v>
      </c>
      <c r="D1235" s="15" t="s">
        <v>2488</v>
      </c>
      <c r="E1235" s="48" t="n">
        <v>42</v>
      </c>
      <c r="F1235" s="15" t="n">
        <v>7.5</v>
      </c>
      <c r="G1235" s="15" t="n">
        <v>29</v>
      </c>
      <c r="H1235" s="17" t="n">
        <f aca="false">F1235+G1235</f>
        <v>36.5</v>
      </c>
    </row>
    <row r="1236" s="19" customFormat="true" ht="15" hidden="false" customHeight="true" outlineLevel="0" collapsed="false">
      <c r="A1236" s="18" t="s">
        <v>2489</v>
      </c>
      <c r="B1236" s="14" t="s">
        <v>2359</v>
      </c>
      <c r="C1236" s="28" t="s">
        <v>1442</v>
      </c>
      <c r="D1236" s="15" t="s">
        <v>2490</v>
      </c>
      <c r="E1236" s="16" t="n">
        <v>42</v>
      </c>
      <c r="F1236" s="15" t="n">
        <v>5</v>
      </c>
      <c r="G1236" s="15" t="n">
        <v>22</v>
      </c>
      <c r="H1236" s="17" t="n">
        <f aca="false">F1236+G1236</f>
        <v>27</v>
      </c>
    </row>
    <row r="1237" s="19" customFormat="true" ht="15" hidden="false" customHeight="true" outlineLevel="0" collapsed="false">
      <c r="A1237" s="26" t="s">
        <v>2491</v>
      </c>
      <c r="B1237" s="45" t="s">
        <v>2359</v>
      </c>
      <c r="C1237" s="44" t="s">
        <v>1442</v>
      </c>
      <c r="D1237" s="15" t="s">
        <v>2492</v>
      </c>
      <c r="E1237" s="48" t="n">
        <v>42</v>
      </c>
      <c r="F1237" s="15" t="n">
        <v>8</v>
      </c>
      <c r="G1237" s="15" t="n">
        <v>32</v>
      </c>
      <c r="H1237" s="17" t="n">
        <f aca="false">F1237+G1237</f>
        <v>40</v>
      </c>
    </row>
    <row r="1238" s="19" customFormat="true" ht="15" hidden="false" customHeight="true" outlineLevel="0" collapsed="false">
      <c r="A1238" s="26" t="s">
        <v>2493</v>
      </c>
      <c r="B1238" s="45" t="s">
        <v>2359</v>
      </c>
      <c r="C1238" s="44" t="s">
        <v>1442</v>
      </c>
      <c r="D1238" s="15" t="s">
        <v>2494</v>
      </c>
      <c r="E1238" s="16" t="n">
        <v>42</v>
      </c>
      <c r="F1238" s="15" t="n">
        <v>6.5</v>
      </c>
      <c r="G1238" s="15" t="n">
        <v>33</v>
      </c>
      <c r="H1238" s="17" t="n">
        <f aca="false">F1238+G1238</f>
        <v>39.5</v>
      </c>
    </row>
    <row r="1239" s="19" customFormat="true" ht="15" hidden="false" customHeight="true" outlineLevel="0" collapsed="false">
      <c r="A1239" s="26" t="s">
        <v>2495</v>
      </c>
      <c r="B1239" s="45" t="s">
        <v>2359</v>
      </c>
      <c r="C1239" s="44" t="s">
        <v>1442</v>
      </c>
      <c r="D1239" s="15" t="s">
        <v>2496</v>
      </c>
      <c r="E1239" s="48" t="n">
        <v>42</v>
      </c>
      <c r="F1239" s="15" t="n">
        <v>7.5</v>
      </c>
      <c r="G1239" s="15" t="n">
        <v>41</v>
      </c>
      <c r="H1239" s="17" t="n">
        <f aca="false">F1239+G1239</f>
        <v>48.5</v>
      </c>
    </row>
    <row r="1240" s="19" customFormat="true" ht="15" hidden="false" customHeight="true" outlineLevel="0" collapsed="false">
      <c r="A1240" s="26" t="s">
        <v>2497</v>
      </c>
      <c r="B1240" s="45" t="s">
        <v>2359</v>
      </c>
      <c r="C1240" s="44" t="s">
        <v>1442</v>
      </c>
      <c r="D1240" s="15" t="s">
        <v>2498</v>
      </c>
      <c r="E1240" s="16" t="n">
        <v>42</v>
      </c>
      <c r="F1240" s="15" t="n">
        <v>7</v>
      </c>
      <c r="G1240" s="15" t="n">
        <v>33</v>
      </c>
      <c r="H1240" s="17" t="n">
        <f aca="false">F1240+G1240</f>
        <v>40</v>
      </c>
    </row>
    <row r="1241" s="19" customFormat="true" ht="15" hidden="false" customHeight="true" outlineLevel="0" collapsed="false">
      <c r="A1241" s="26" t="s">
        <v>2499</v>
      </c>
      <c r="B1241" s="45" t="s">
        <v>2359</v>
      </c>
      <c r="C1241" s="44" t="s">
        <v>1442</v>
      </c>
      <c r="D1241" s="15" t="s">
        <v>2500</v>
      </c>
      <c r="E1241" s="48" t="n">
        <v>42</v>
      </c>
      <c r="F1241" s="15" t="n">
        <v>4</v>
      </c>
      <c r="G1241" s="15" t="n">
        <v>36</v>
      </c>
      <c r="H1241" s="17" t="n">
        <f aca="false">F1241+G1241</f>
        <v>40</v>
      </c>
    </row>
    <row r="1242" s="19" customFormat="true" ht="15" hidden="false" customHeight="true" outlineLevel="0" collapsed="false">
      <c r="A1242" s="18" t="s">
        <v>2501</v>
      </c>
      <c r="B1242" s="14" t="s">
        <v>2359</v>
      </c>
      <c r="C1242" s="15" t="s">
        <v>1442</v>
      </c>
      <c r="D1242" s="15" t="s">
        <v>2502</v>
      </c>
      <c r="E1242" s="16" t="n">
        <v>42</v>
      </c>
      <c r="F1242" s="15" t="n">
        <v>3</v>
      </c>
      <c r="G1242" s="15" t="n">
        <v>22</v>
      </c>
      <c r="H1242" s="17" t="n">
        <f aca="false">F1242+G1242</f>
        <v>25</v>
      </c>
    </row>
    <row r="1243" s="19" customFormat="true" ht="15" hidden="false" customHeight="true" outlineLevel="0" collapsed="false">
      <c r="A1243" s="18" t="s">
        <v>2503</v>
      </c>
      <c r="B1243" s="14" t="s">
        <v>2359</v>
      </c>
      <c r="C1243" s="15" t="s">
        <v>1442</v>
      </c>
      <c r="D1243" s="15" t="s">
        <v>2504</v>
      </c>
      <c r="E1243" s="48" t="n">
        <v>42</v>
      </c>
      <c r="F1243" s="15" t="n">
        <v>8.5</v>
      </c>
      <c r="G1243" s="15" t="n">
        <v>34</v>
      </c>
      <c r="H1243" s="17" t="n">
        <f aca="false">F1243+G1243</f>
        <v>42.5</v>
      </c>
    </row>
    <row r="1244" s="19" customFormat="true" ht="15" hidden="false" customHeight="true" outlineLevel="0" collapsed="false">
      <c r="A1244" s="18" t="s">
        <v>2505</v>
      </c>
      <c r="B1244" s="27" t="s">
        <v>2359</v>
      </c>
      <c r="C1244" s="28" t="s">
        <v>1442</v>
      </c>
      <c r="D1244" s="15" t="s">
        <v>2506</v>
      </c>
      <c r="E1244" s="16" t="n">
        <v>42</v>
      </c>
      <c r="F1244" s="15" t="n">
        <v>9</v>
      </c>
      <c r="G1244" s="15" t="n">
        <v>37</v>
      </c>
      <c r="H1244" s="17" t="n">
        <f aca="false">F1244+G1244</f>
        <v>46</v>
      </c>
    </row>
    <row r="1245" s="19" customFormat="true" ht="15" hidden="false" customHeight="true" outlineLevel="0" collapsed="false">
      <c r="A1245" s="18" t="s">
        <v>2507</v>
      </c>
      <c r="B1245" s="14" t="s">
        <v>2359</v>
      </c>
      <c r="C1245" s="15" t="s">
        <v>1442</v>
      </c>
      <c r="D1245" s="15" t="s">
        <v>2508</v>
      </c>
      <c r="E1245" s="48" t="n">
        <v>42</v>
      </c>
      <c r="F1245" s="15" t="n">
        <v>5</v>
      </c>
      <c r="G1245" s="15" t="n">
        <v>29</v>
      </c>
      <c r="H1245" s="17" t="n">
        <f aca="false">F1245+G1245</f>
        <v>34</v>
      </c>
    </row>
    <row r="1246" s="19" customFormat="true" ht="15" hidden="false" customHeight="true" outlineLevel="0" collapsed="false">
      <c r="A1246" s="18" t="s">
        <v>2509</v>
      </c>
      <c r="B1246" s="14" t="s">
        <v>2359</v>
      </c>
      <c r="C1246" s="15" t="s">
        <v>1442</v>
      </c>
      <c r="D1246" s="15" t="s">
        <v>2510</v>
      </c>
      <c r="E1246" s="16" t="n">
        <v>42</v>
      </c>
      <c r="F1246" s="15" t="n">
        <v>8.5</v>
      </c>
      <c r="G1246" s="15" t="n">
        <v>39</v>
      </c>
      <c r="H1246" s="17" t="n">
        <f aca="false">F1246+G1246</f>
        <v>47.5</v>
      </c>
    </row>
    <row r="1247" s="19" customFormat="true" ht="15" hidden="false" customHeight="true" outlineLevel="0" collapsed="false">
      <c r="A1247" s="18" t="s">
        <v>2511</v>
      </c>
      <c r="B1247" s="14" t="s">
        <v>2359</v>
      </c>
      <c r="C1247" s="15" t="s">
        <v>1442</v>
      </c>
      <c r="D1247" s="15" t="s">
        <v>2512</v>
      </c>
      <c r="E1247" s="48" t="n">
        <v>42</v>
      </c>
      <c r="F1247" s="15" t="n">
        <v>9</v>
      </c>
      <c r="G1247" s="15" t="n">
        <v>33</v>
      </c>
      <c r="H1247" s="17" t="n">
        <f aca="false">F1247+G1247</f>
        <v>42</v>
      </c>
    </row>
    <row r="1248" s="19" customFormat="true" ht="15" hidden="false" customHeight="true" outlineLevel="0" collapsed="false">
      <c r="A1248" s="18" t="s">
        <v>2513</v>
      </c>
      <c r="B1248" s="14" t="s">
        <v>2359</v>
      </c>
      <c r="C1248" s="15" t="s">
        <v>1442</v>
      </c>
      <c r="D1248" s="15" t="s">
        <v>2514</v>
      </c>
      <c r="E1248" s="16" t="n">
        <v>42</v>
      </c>
      <c r="F1248" s="15" t="n">
        <v>9.5</v>
      </c>
      <c r="G1248" s="15" t="n">
        <v>43</v>
      </c>
      <c r="H1248" s="17" t="n">
        <f aca="false">F1248+G1248</f>
        <v>52.5</v>
      </c>
    </row>
    <row r="1249" s="19" customFormat="true" ht="15" hidden="false" customHeight="true" outlineLevel="0" collapsed="false">
      <c r="A1249" s="18" t="s">
        <v>2515</v>
      </c>
      <c r="B1249" s="14" t="s">
        <v>2359</v>
      </c>
      <c r="C1249" s="15" t="s">
        <v>1442</v>
      </c>
      <c r="D1249" s="15" t="s">
        <v>2516</v>
      </c>
      <c r="E1249" s="16" t="n">
        <v>42</v>
      </c>
      <c r="F1249" s="15" t="n">
        <v>5.5</v>
      </c>
      <c r="G1249" s="15" t="n">
        <v>42</v>
      </c>
      <c r="H1249" s="17" t="n">
        <f aca="false">F1249+G1249</f>
        <v>47.5</v>
      </c>
    </row>
    <row r="1250" s="19" customFormat="true" ht="15" hidden="false" customHeight="true" outlineLevel="0" collapsed="false">
      <c r="A1250" s="18" t="s">
        <v>2517</v>
      </c>
      <c r="B1250" s="14" t="s">
        <v>2359</v>
      </c>
      <c r="C1250" s="15" t="s">
        <v>1442</v>
      </c>
      <c r="D1250" s="15" t="s">
        <v>2518</v>
      </c>
      <c r="E1250" s="16" t="n">
        <v>43</v>
      </c>
      <c r="F1250" s="15" t="n">
        <v>6</v>
      </c>
      <c r="G1250" s="15" t="n">
        <v>25</v>
      </c>
      <c r="H1250" s="17" t="n">
        <f aca="false">F1250+G1250</f>
        <v>31</v>
      </c>
    </row>
    <row r="1251" s="19" customFormat="true" ht="15" hidden="false" customHeight="true" outlineLevel="0" collapsed="false">
      <c r="A1251" s="31" t="s">
        <v>2519</v>
      </c>
      <c r="B1251" s="14" t="s">
        <v>2359</v>
      </c>
      <c r="C1251" s="15" t="s">
        <v>1442</v>
      </c>
      <c r="D1251" s="15" t="s">
        <v>2520</v>
      </c>
      <c r="E1251" s="16" t="n">
        <v>43</v>
      </c>
      <c r="F1251" s="15" t="n">
        <v>8</v>
      </c>
      <c r="G1251" s="15" t="n">
        <v>56</v>
      </c>
      <c r="H1251" s="17" t="n">
        <f aca="false">F1251+G1251</f>
        <v>64</v>
      </c>
    </row>
    <row r="1252" s="19" customFormat="true" ht="15" hidden="false" customHeight="true" outlineLevel="0" collapsed="false">
      <c r="A1252" s="18" t="s">
        <v>2521</v>
      </c>
      <c r="B1252" s="14" t="s">
        <v>2359</v>
      </c>
      <c r="C1252" s="15" t="s">
        <v>1442</v>
      </c>
      <c r="D1252" s="15" t="s">
        <v>2522</v>
      </c>
      <c r="E1252" s="16" t="n">
        <v>43</v>
      </c>
      <c r="F1252" s="15" t="n">
        <v>7.5</v>
      </c>
      <c r="G1252" s="15" t="n">
        <v>35</v>
      </c>
      <c r="H1252" s="17" t="n">
        <f aca="false">F1252+G1252</f>
        <v>42.5</v>
      </c>
    </row>
    <row r="1253" s="19" customFormat="true" ht="15" hidden="false" customHeight="true" outlineLevel="0" collapsed="false">
      <c r="A1253" s="26" t="s">
        <v>2523</v>
      </c>
      <c r="B1253" s="45" t="s">
        <v>2359</v>
      </c>
      <c r="C1253" s="44" t="s">
        <v>1442</v>
      </c>
      <c r="D1253" s="15" t="s">
        <v>2524</v>
      </c>
      <c r="E1253" s="16" t="n">
        <v>43</v>
      </c>
      <c r="F1253" s="15" t="n">
        <v>5.5</v>
      </c>
      <c r="G1253" s="15" t="n">
        <v>33</v>
      </c>
      <c r="H1253" s="17" t="n">
        <f aca="false">F1253+G1253</f>
        <v>38.5</v>
      </c>
    </row>
    <row r="1254" s="19" customFormat="true" ht="15" hidden="false" customHeight="true" outlineLevel="0" collapsed="false">
      <c r="A1254" s="26" t="s">
        <v>2525</v>
      </c>
      <c r="B1254" s="45" t="s">
        <v>2359</v>
      </c>
      <c r="C1254" s="44" t="s">
        <v>1442</v>
      </c>
      <c r="D1254" s="15" t="s">
        <v>2526</v>
      </c>
      <c r="E1254" s="16" t="n">
        <v>43</v>
      </c>
      <c r="F1254" s="15" t="n">
        <v>6</v>
      </c>
      <c r="G1254" s="15" t="n">
        <v>17</v>
      </c>
      <c r="H1254" s="17" t="n">
        <f aca="false">F1254+G1254</f>
        <v>23</v>
      </c>
    </row>
    <row r="1255" s="19" customFormat="true" ht="15" hidden="false" customHeight="true" outlineLevel="0" collapsed="false">
      <c r="A1255" s="26" t="s">
        <v>2527</v>
      </c>
      <c r="B1255" s="45" t="s">
        <v>2359</v>
      </c>
      <c r="C1255" s="44" t="s">
        <v>1442</v>
      </c>
      <c r="D1255" s="15" t="s">
        <v>2528</v>
      </c>
      <c r="E1255" s="16" t="n">
        <v>43</v>
      </c>
      <c r="F1255" s="15" t="n">
        <v>6</v>
      </c>
      <c r="G1255" s="15" t="n">
        <v>15</v>
      </c>
      <c r="H1255" s="17" t="n">
        <f aca="false">F1255+G1255</f>
        <v>21</v>
      </c>
    </row>
    <row r="1256" s="19" customFormat="true" ht="15" hidden="false" customHeight="true" outlineLevel="0" collapsed="false">
      <c r="A1256" s="26" t="s">
        <v>2529</v>
      </c>
      <c r="B1256" s="45" t="s">
        <v>2359</v>
      </c>
      <c r="C1256" s="44" t="s">
        <v>1442</v>
      </c>
      <c r="D1256" s="15" t="s">
        <v>2530</v>
      </c>
      <c r="E1256" s="16" t="n">
        <v>43</v>
      </c>
      <c r="F1256" s="15" t="n">
        <v>5</v>
      </c>
      <c r="G1256" s="15" t="n">
        <v>38</v>
      </c>
      <c r="H1256" s="17" t="n">
        <f aca="false">F1256+G1256</f>
        <v>43</v>
      </c>
    </row>
    <row r="1257" s="19" customFormat="true" ht="15" hidden="false" customHeight="true" outlineLevel="0" collapsed="false">
      <c r="A1257" s="26" t="s">
        <v>2531</v>
      </c>
      <c r="B1257" s="45" t="s">
        <v>2359</v>
      </c>
      <c r="C1257" s="44" t="s">
        <v>1442</v>
      </c>
      <c r="D1257" s="15" t="s">
        <v>2532</v>
      </c>
      <c r="E1257" s="16" t="n">
        <v>43</v>
      </c>
      <c r="F1257" s="15" t="n">
        <v>10</v>
      </c>
      <c r="G1257" s="15" t="n">
        <v>39</v>
      </c>
      <c r="H1257" s="17" t="n">
        <f aca="false">F1257+G1257</f>
        <v>49</v>
      </c>
    </row>
    <row r="1258" s="19" customFormat="true" ht="15" hidden="false" customHeight="true" outlineLevel="0" collapsed="false">
      <c r="A1258" s="18" t="s">
        <v>2533</v>
      </c>
      <c r="B1258" s="14" t="s">
        <v>2359</v>
      </c>
      <c r="C1258" s="15" t="s">
        <v>1442</v>
      </c>
      <c r="D1258" s="15" t="s">
        <v>2534</v>
      </c>
      <c r="E1258" s="16" t="n">
        <v>43</v>
      </c>
      <c r="F1258" s="15" t="n">
        <v>5</v>
      </c>
      <c r="G1258" s="15" t="n">
        <v>41</v>
      </c>
      <c r="H1258" s="17" t="n">
        <f aca="false">F1258+G1258</f>
        <v>46</v>
      </c>
    </row>
    <row r="1259" s="19" customFormat="true" ht="15" hidden="false" customHeight="true" outlineLevel="0" collapsed="false">
      <c r="A1259" s="31" t="s">
        <v>2535</v>
      </c>
      <c r="B1259" s="14" t="s">
        <v>2359</v>
      </c>
      <c r="C1259" s="15" t="s">
        <v>1442</v>
      </c>
      <c r="D1259" s="15" t="s">
        <v>2536</v>
      </c>
      <c r="E1259" s="16" t="n">
        <v>43</v>
      </c>
      <c r="F1259" s="15" t="n">
        <v>8.5</v>
      </c>
      <c r="G1259" s="15" t="n">
        <v>25</v>
      </c>
      <c r="H1259" s="17" t="n">
        <f aca="false">F1259+G1259</f>
        <v>33.5</v>
      </c>
    </row>
    <row r="1260" s="19" customFormat="true" ht="15" hidden="false" customHeight="true" outlineLevel="0" collapsed="false">
      <c r="A1260" s="18" t="s">
        <v>2537</v>
      </c>
      <c r="B1260" s="14" t="s">
        <v>2359</v>
      </c>
      <c r="C1260" s="15" t="s">
        <v>1442</v>
      </c>
      <c r="D1260" s="15" t="s">
        <v>2538</v>
      </c>
      <c r="E1260" s="16" t="n">
        <v>43</v>
      </c>
      <c r="F1260" s="15"/>
      <c r="G1260" s="15"/>
      <c r="H1260" s="23" t="s">
        <v>65</v>
      </c>
    </row>
    <row r="1261" s="19" customFormat="true" ht="15" hidden="false" customHeight="true" outlineLevel="0" collapsed="false">
      <c r="A1261" s="26" t="s">
        <v>2539</v>
      </c>
      <c r="B1261" s="45" t="s">
        <v>2359</v>
      </c>
      <c r="C1261" s="44" t="s">
        <v>1442</v>
      </c>
      <c r="D1261" s="15" t="s">
        <v>2540</v>
      </c>
      <c r="E1261" s="16" t="n">
        <v>43</v>
      </c>
      <c r="F1261" s="15" t="n">
        <v>6</v>
      </c>
      <c r="G1261" s="15" t="n">
        <v>23</v>
      </c>
      <c r="H1261" s="17" t="n">
        <f aca="false">F1261+G1261</f>
        <v>29</v>
      </c>
    </row>
    <row r="1262" s="19" customFormat="true" ht="15" hidden="false" customHeight="true" outlineLevel="0" collapsed="false">
      <c r="A1262" s="18" t="s">
        <v>2541</v>
      </c>
      <c r="B1262" s="14" t="s">
        <v>2359</v>
      </c>
      <c r="C1262" s="15" t="s">
        <v>1442</v>
      </c>
      <c r="D1262" s="15" t="s">
        <v>2542</v>
      </c>
      <c r="E1262" s="16" t="n">
        <v>43</v>
      </c>
      <c r="F1262" s="15"/>
      <c r="G1262" s="15"/>
      <c r="H1262" s="23" t="s">
        <v>65</v>
      </c>
    </row>
    <row r="1263" s="19" customFormat="true" ht="15" hidden="false" customHeight="true" outlineLevel="0" collapsed="false">
      <c r="A1263" s="26" t="s">
        <v>2543</v>
      </c>
      <c r="B1263" s="45" t="s">
        <v>2359</v>
      </c>
      <c r="C1263" s="44" t="s">
        <v>1442</v>
      </c>
      <c r="D1263" s="15" t="s">
        <v>2544</v>
      </c>
      <c r="E1263" s="16" t="n">
        <v>43</v>
      </c>
      <c r="F1263" s="15" t="n">
        <v>4</v>
      </c>
      <c r="G1263" s="15" t="n">
        <v>19</v>
      </c>
      <c r="H1263" s="17" t="n">
        <f aca="false">F1263+G1263</f>
        <v>23</v>
      </c>
    </row>
    <row r="1264" s="19" customFormat="true" ht="15" hidden="false" customHeight="true" outlineLevel="0" collapsed="false">
      <c r="A1264" s="18" t="s">
        <v>287</v>
      </c>
      <c r="B1264" s="14" t="s">
        <v>2359</v>
      </c>
      <c r="C1264" s="28" t="s">
        <v>1442</v>
      </c>
      <c r="D1264" s="15" t="s">
        <v>2545</v>
      </c>
      <c r="E1264" s="16" t="n">
        <v>43</v>
      </c>
      <c r="F1264" s="15" t="n">
        <v>8.5</v>
      </c>
      <c r="G1264" s="15" t="n">
        <v>49</v>
      </c>
      <c r="H1264" s="17" t="n">
        <f aca="false">F1264+G1264</f>
        <v>57.5</v>
      </c>
    </row>
    <row r="1265" s="19" customFormat="true" ht="15" hidden="false" customHeight="true" outlineLevel="0" collapsed="false">
      <c r="A1265" s="18" t="s">
        <v>2546</v>
      </c>
      <c r="B1265" s="14" t="s">
        <v>2359</v>
      </c>
      <c r="C1265" s="15" t="s">
        <v>1442</v>
      </c>
      <c r="D1265" s="15" t="s">
        <v>2547</v>
      </c>
      <c r="E1265" s="16" t="n">
        <v>43</v>
      </c>
      <c r="F1265" s="15" t="n">
        <v>4</v>
      </c>
      <c r="G1265" s="15" t="n">
        <v>30</v>
      </c>
      <c r="H1265" s="17" t="n">
        <f aca="false">F1265+G1265</f>
        <v>34</v>
      </c>
    </row>
    <row r="1266" s="19" customFormat="true" ht="15" hidden="false" customHeight="true" outlineLevel="0" collapsed="false">
      <c r="A1266" s="18" t="s">
        <v>2548</v>
      </c>
      <c r="B1266" s="14" t="s">
        <v>2359</v>
      </c>
      <c r="C1266" s="15" t="s">
        <v>1442</v>
      </c>
      <c r="D1266" s="15" t="s">
        <v>2549</v>
      </c>
      <c r="E1266" s="16" t="n">
        <v>43</v>
      </c>
      <c r="F1266" s="15" t="n">
        <v>8.5</v>
      </c>
      <c r="G1266" s="15" t="n">
        <v>14</v>
      </c>
      <c r="H1266" s="17" t="n">
        <f aca="false">F1266+G1266</f>
        <v>22.5</v>
      </c>
    </row>
    <row r="1267" s="19" customFormat="true" ht="15" hidden="false" customHeight="true" outlineLevel="0" collapsed="false">
      <c r="A1267" s="18" t="s">
        <v>2550</v>
      </c>
      <c r="B1267" s="49" t="s">
        <v>2359</v>
      </c>
      <c r="C1267" s="29" t="s">
        <v>1442</v>
      </c>
      <c r="D1267" s="15" t="s">
        <v>2551</v>
      </c>
      <c r="E1267" s="16" t="n">
        <v>43</v>
      </c>
      <c r="F1267" s="15" t="n">
        <v>7</v>
      </c>
      <c r="G1267" s="15" t="n">
        <v>21</v>
      </c>
      <c r="H1267" s="17" t="n">
        <f aca="false">F1267+G1267</f>
        <v>28</v>
      </c>
    </row>
    <row r="1268" s="19" customFormat="true" ht="15" hidden="false" customHeight="true" outlineLevel="0" collapsed="false">
      <c r="A1268" s="18" t="s">
        <v>2552</v>
      </c>
      <c r="B1268" s="14" t="s">
        <v>2359</v>
      </c>
      <c r="C1268" s="15" t="s">
        <v>1442</v>
      </c>
      <c r="D1268" s="15" t="s">
        <v>2553</v>
      </c>
      <c r="E1268" s="16" t="n">
        <v>43</v>
      </c>
      <c r="F1268" s="15" t="n">
        <v>9</v>
      </c>
      <c r="G1268" s="15" t="n">
        <v>21</v>
      </c>
      <c r="H1268" s="17" t="n">
        <f aca="false">F1268+G1268</f>
        <v>30</v>
      </c>
    </row>
    <row r="1269" s="19" customFormat="true" ht="15" hidden="false" customHeight="true" outlineLevel="0" collapsed="false">
      <c r="A1269" s="18" t="s">
        <v>2554</v>
      </c>
      <c r="B1269" s="14" t="s">
        <v>2359</v>
      </c>
      <c r="C1269" s="15" t="s">
        <v>1442</v>
      </c>
      <c r="D1269" s="15" t="s">
        <v>2555</v>
      </c>
      <c r="E1269" s="16" t="n">
        <v>43</v>
      </c>
      <c r="F1269" s="15" t="n">
        <v>7</v>
      </c>
      <c r="G1269" s="15" t="n">
        <v>35</v>
      </c>
      <c r="H1269" s="17" t="n">
        <f aca="false">F1269+G1269</f>
        <v>42</v>
      </c>
    </row>
    <row r="1270" s="19" customFormat="true" ht="15" hidden="false" customHeight="true" outlineLevel="0" collapsed="false">
      <c r="A1270" s="31" t="s">
        <v>2556</v>
      </c>
      <c r="B1270" s="14" t="s">
        <v>2359</v>
      </c>
      <c r="C1270" s="15" t="s">
        <v>1442</v>
      </c>
      <c r="D1270" s="15" t="s">
        <v>2557</v>
      </c>
      <c r="E1270" s="16" t="n">
        <v>43</v>
      </c>
      <c r="F1270" s="15" t="n">
        <v>6.5</v>
      </c>
      <c r="G1270" s="15" t="n">
        <v>28</v>
      </c>
      <c r="H1270" s="17" t="n">
        <f aca="false">F1270+G1270</f>
        <v>34.5</v>
      </c>
    </row>
    <row r="1271" s="19" customFormat="true" ht="15" hidden="false" customHeight="true" outlineLevel="0" collapsed="false">
      <c r="A1271" s="26" t="s">
        <v>2558</v>
      </c>
      <c r="B1271" s="45" t="s">
        <v>2359</v>
      </c>
      <c r="C1271" s="44" t="s">
        <v>1442</v>
      </c>
      <c r="D1271" s="15" t="s">
        <v>2559</v>
      </c>
      <c r="E1271" s="16" t="n">
        <v>43</v>
      </c>
      <c r="F1271" s="15" t="n">
        <v>10.5</v>
      </c>
      <c r="G1271" s="15" t="n">
        <v>36</v>
      </c>
      <c r="H1271" s="17" t="n">
        <f aca="false">F1271+G1271</f>
        <v>46.5</v>
      </c>
    </row>
    <row r="1272" s="19" customFormat="true" ht="15" hidden="false" customHeight="true" outlineLevel="0" collapsed="false">
      <c r="A1272" s="18" t="s">
        <v>2560</v>
      </c>
      <c r="B1272" s="14" t="s">
        <v>2359</v>
      </c>
      <c r="C1272" s="15" t="s">
        <v>1442</v>
      </c>
      <c r="D1272" s="15" t="s">
        <v>2561</v>
      </c>
      <c r="E1272" s="16" t="n">
        <v>43</v>
      </c>
      <c r="F1272" s="15" t="n">
        <v>5</v>
      </c>
      <c r="G1272" s="15" t="n">
        <v>28</v>
      </c>
      <c r="H1272" s="17" t="n">
        <f aca="false">F1272+G1272</f>
        <v>33</v>
      </c>
    </row>
    <row r="1273" s="19" customFormat="true" ht="15" hidden="false" customHeight="true" outlineLevel="0" collapsed="false">
      <c r="A1273" s="31" t="s">
        <v>2562</v>
      </c>
      <c r="B1273" s="14" t="s">
        <v>2359</v>
      </c>
      <c r="C1273" s="15" t="s">
        <v>1442</v>
      </c>
      <c r="D1273" s="15" t="s">
        <v>2563</v>
      </c>
      <c r="E1273" s="16" t="n">
        <v>43</v>
      </c>
      <c r="F1273" s="15" t="n">
        <v>8.5</v>
      </c>
      <c r="G1273" s="15" t="n">
        <v>21</v>
      </c>
      <c r="H1273" s="17" t="n">
        <f aca="false">F1273+G1273</f>
        <v>29.5</v>
      </c>
    </row>
    <row r="1274" s="19" customFormat="true" ht="15" hidden="false" customHeight="true" outlineLevel="0" collapsed="false">
      <c r="A1274" s="31" t="s">
        <v>2564</v>
      </c>
      <c r="B1274" s="14" t="s">
        <v>2359</v>
      </c>
      <c r="C1274" s="15" t="s">
        <v>1442</v>
      </c>
      <c r="D1274" s="15" t="s">
        <v>2565</v>
      </c>
      <c r="E1274" s="16" t="n">
        <v>43</v>
      </c>
      <c r="F1274" s="15" t="n">
        <v>7.5</v>
      </c>
      <c r="G1274" s="15" t="n">
        <v>27</v>
      </c>
      <c r="H1274" s="17" t="n">
        <f aca="false">F1274+G1274</f>
        <v>34.5</v>
      </c>
    </row>
    <row r="1275" s="19" customFormat="true" ht="15" hidden="false" customHeight="true" outlineLevel="0" collapsed="false">
      <c r="A1275" s="18" t="s">
        <v>2566</v>
      </c>
      <c r="B1275" s="14" t="s">
        <v>2359</v>
      </c>
      <c r="C1275" s="15" t="s">
        <v>1442</v>
      </c>
      <c r="D1275" s="15" t="s">
        <v>2567</v>
      </c>
      <c r="E1275" s="16" t="n">
        <v>43</v>
      </c>
      <c r="F1275" s="15" t="n">
        <v>5.5</v>
      </c>
      <c r="G1275" s="15" t="n">
        <v>37</v>
      </c>
      <c r="H1275" s="17" t="n">
        <f aca="false">F1275+G1275</f>
        <v>42.5</v>
      </c>
    </row>
    <row r="1276" s="19" customFormat="true" ht="15" hidden="false" customHeight="true" outlineLevel="0" collapsed="false">
      <c r="A1276" s="26" t="s">
        <v>2568</v>
      </c>
      <c r="B1276" s="45" t="s">
        <v>2359</v>
      </c>
      <c r="C1276" s="44" t="s">
        <v>1442</v>
      </c>
      <c r="D1276" s="15" t="s">
        <v>2569</v>
      </c>
      <c r="E1276" s="16" t="n">
        <v>43</v>
      </c>
      <c r="F1276" s="15" t="n">
        <v>7.5</v>
      </c>
      <c r="G1276" s="15" t="n">
        <v>24</v>
      </c>
      <c r="H1276" s="17" t="n">
        <f aca="false">F1276+G1276</f>
        <v>31.5</v>
      </c>
    </row>
    <row r="1277" s="19" customFormat="true" ht="15" hidden="false" customHeight="true" outlineLevel="0" collapsed="false">
      <c r="A1277" s="18" t="s">
        <v>2570</v>
      </c>
      <c r="B1277" s="14" t="s">
        <v>2359</v>
      </c>
      <c r="C1277" s="15" t="s">
        <v>1442</v>
      </c>
      <c r="D1277" s="15" t="s">
        <v>2571</v>
      </c>
      <c r="E1277" s="16" t="n">
        <v>43</v>
      </c>
      <c r="F1277" s="15" t="n">
        <v>8</v>
      </c>
      <c r="G1277" s="15" t="n">
        <v>45</v>
      </c>
      <c r="H1277" s="17" t="n">
        <f aca="false">F1277+G1277</f>
        <v>53</v>
      </c>
    </row>
    <row r="1278" s="19" customFormat="true" ht="15" hidden="false" customHeight="true" outlineLevel="0" collapsed="false">
      <c r="A1278" s="18" t="s">
        <v>2572</v>
      </c>
      <c r="B1278" s="14" t="s">
        <v>2359</v>
      </c>
      <c r="C1278" s="15" t="s">
        <v>1442</v>
      </c>
      <c r="D1278" s="15" t="s">
        <v>2573</v>
      </c>
      <c r="E1278" s="16" t="n">
        <v>43</v>
      </c>
      <c r="F1278" s="15" t="n">
        <v>10.5</v>
      </c>
      <c r="G1278" s="15" t="n">
        <v>33</v>
      </c>
      <c r="H1278" s="17" t="n">
        <f aca="false">F1278+G1278</f>
        <v>43.5</v>
      </c>
    </row>
    <row r="1279" s="19" customFormat="true" ht="15" hidden="false" customHeight="true" outlineLevel="0" collapsed="false">
      <c r="A1279" s="18" t="s">
        <v>2574</v>
      </c>
      <c r="B1279" s="14" t="s">
        <v>2359</v>
      </c>
      <c r="C1279" s="15" t="s">
        <v>1442</v>
      </c>
      <c r="D1279" s="15" t="s">
        <v>2575</v>
      </c>
      <c r="E1279" s="16" t="n">
        <v>43</v>
      </c>
      <c r="F1279" s="15" t="n">
        <v>9</v>
      </c>
      <c r="G1279" s="15" t="n">
        <v>26</v>
      </c>
      <c r="H1279" s="17" t="n">
        <f aca="false">F1279+G1279</f>
        <v>35</v>
      </c>
    </row>
    <row r="1280" s="19" customFormat="true" ht="15" hidden="false" customHeight="true" outlineLevel="0" collapsed="false">
      <c r="A1280" s="26" t="s">
        <v>2576</v>
      </c>
      <c r="B1280" s="45" t="s">
        <v>2359</v>
      </c>
      <c r="C1280" s="44" t="s">
        <v>1442</v>
      </c>
      <c r="D1280" s="15" t="s">
        <v>2577</v>
      </c>
      <c r="E1280" s="16" t="n">
        <v>44</v>
      </c>
      <c r="F1280" s="15" t="n">
        <v>5.5</v>
      </c>
      <c r="G1280" s="15" t="n">
        <v>25</v>
      </c>
      <c r="H1280" s="17" t="n">
        <f aca="false">F1280+G1280</f>
        <v>30.5</v>
      </c>
    </row>
    <row r="1281" s="19" customFormat="true" ht="15" hidden="false" customHeight="true" outlineLevel="0" collapsed="false">
      <c r="A1281" s="18" t="s">
        <v>2578</v>
      </c>
      <c r="B1281" s="14" t="s">
        <v>2359</v>
      </c>
      <c r="C1281" s="15" t="s">
        <v>1442</v>
      </c>
      <c r="D1281" s="15" t="s">
        <v>2579</v>
      </c>
      <c r="E1281" s="16" t="n">
        <v>44</v>
      </c>
      <c r="F1281" s="15" t="n">
        <v>7.5</v>
      </c>
      <c r="G1281" s="15" t="n">
        <v>31</v>
      </c>
      <c r="H1281" s="17" t="n">
        <f aca="false">F1281+G1281</f>
        <v>38.5</v>
      </c>
    </row>
    <row r="1282" s="19" customFormat="true" ht="15" hidden="false" customHeight="true" outlineLevel="0" collapsed="false">
      <c r="A1282" s="31" t="s">
        <v>2580</v>
      </c>
      <c r="B1282" s="14" t="s">
        <v>2359</v>
      </c>
      <c r="C1282" s="15" t="s">
        <v>1442</v>
      </c>
      <c r="D1282" s="15" t="s">
        <v>2581</v>
      </c>
      <c r="E1282" s="16" t="n">
        <v>44</v>
      </c>
      <c r="F1282" s="15" t="n">
        <v>8</v>
      </c>
      <c r="G1282" s="15" t="n">
        <v>41</v>
      </c>
      <c r="H1282" s="17" t="n">
        <f aca="false">F1282+G1282</f>
        <v>49</v>
      </c>
    </row>
    <row r="1283" s="19" customFormat="true" ht="15" hidden="false" customHeight="true" outlineLevel="0" collapsed="false">
      <c r="A1283" s="26" t="s">
        <v>2582</v>
      </c>
      <c r="B1283" s="45" t="s">
        <v>2359</v>
      </c>
      <c r="C1283" s="44" t="s">
        <v>1442</v>
      </c>
      <c r="D1283" s="15" t="s">
        <v>2583</v>
      </c>
      <c r="E1283" s="16" t="n">
        <v>44</v>
      </c>
      <c r="F1283" s="15" t="n">
        <v>8.5</v>
      </c>
      <c r="G1283" s="15" t="n">
        <v>44</v>
      </c>
      <c r="H1283" s="17" t="n">
        <f aca="false">F1283+G1283</f>
        <v>52.5</v>
      </c>
    </row>
    <row r="1284" s="19" customFormat="true" ht="15" hidden="false" customHeight="true" outlineLevel="0" collapsed="false">
      <c r="A1284" s="26" t="s">
        <v>2584</v>
      </c>
      <c r="B1284" s="45" t="s">
        <v>2359</v>
      </c>
      <c r="C1284" s="44" t="s">
        <v>1442</v>
      </c>
      <c r="D1284" s="15" t="s">
        <v>2585</v>
      </c>
      <c r="E1284" s="16" t="n">
        <v>44</v>
      </c>
      <c r="F1284" s="15" t="n">
        <v>4.5</v>
      </c>
      <c r="G1284" s="15" t="n">
        <v>37</v>
      </c>
      <c r="H1284" s="17" t="n">
        <f aca="false">F1284+G1284</f>
        <v>41.5</v>
      </c>
    </row>
    <row r="1285" s="19" customFormat="true" ht="15" hidden="false" customHeight="true" outlineLevel="0" collapsed="false">
      <c r="A1285" s="21" t="s">
        <v>2586</v>
      </c>
      <c r="B1285" s="45" t="s">
        <v>2359</v>
      </c>
      <c r="C1285" s="44" t="s">
        <v>1442</v>
      </c>
      <c r="D1285" s="15" t="s">
        <v>2587</v>
      </c>
      <c r="E1285" s="16" t="n">
        <v>44</v>
      </c>
      <c r="F1285" s="15" t="n">
        <v>8</v>
      </c>
      <c r="G1285" s="15" t="n">
        <v>34</v>
      </c>
      <c r="H1285" s="17" t="n">
        <f aca="false">F1285+G1285</f>
        <v>42</v>
      </c>
    </row>
    <row r="1286" s="19" customFormat="true" ht="15" hidden="false" customHeight="true" outlineLevel="0" collapsed="false">
      <c r="A1286" s="18" t="s">
        <v>2588</v>
      </c>
      <c r="B1286" s="14" t="s">
        <v>2359</v>
      </c>
      <c r="C1286" s="15" t="s">
        <v>1442</v>
      </c>
      <c r="D1286" s="15" t="s">
        <v>2589</v>
      </c>
      <c r="E1286" s="16" t="n">
        <v>44</v>
      </c>
      <c r="F1286" s="15" t="n">
        <v>8</v>
      </c>
      <c r="G1286" s="15" t="n">
        <v>29</v>
      </c>
      <c r="H1286" s="17" t="n">
        <f aca="false">F1286+G1286</f>
        <v>37</v>
      </c>
    </row>
    <row r="1287" s="19" customFormat="true" ht="15" hidden="false" customHeight="true" outlineLevel="0" collapsed="false">
      <c r="A1287" s="31" t="s">
        <v>2590</v>
      </c>
      <c r="B1287" s="27" t="s">
        <v>2359</v>
      </c>
      <c r="C1287" s="28" t="s">
        <v>1442</v>
      </c>
      <c r="D1287" s="15" t="s">
        <v>2591</v>
      </c>
      <c r="E1287" s="16" t="n">
        <v>44</v>
      </c>
      <c r="F1287" s="15" t="n">
        <v>6</v>
      </c>
      <c r="G1287" s="15" t="n">
        <v>22</v>
      </c>
      <c r="H1287" s="17" t="n">
        <f aca="false">F1287+G1287</f>
        <v>28</v>
      </c>
    </row>
    <row r="1288" s="19" customFormat="true" ht="15" hidden="false" customHeight="true" outlineLevel="0" collapsed="false">
      <c r="A1288" s="26" t="s">
        <v>2592</v>
      </c>
      <c r="B1288" s="45" t="s">
        <v>2359</v>
      </c>
      <c r="C1288" s="44" t="s">
        <v>1442</v>
      </c>
      <c r="D1288" s="15" t="s">
        <v>2593</v>
      </c>
      <c r="E1288" s="16" t="n">
        <v>44</v>
      </c>
      <c r="F1288" s="15" t="n">
        <v>9</v>
      </c>
      <c r="G1288" s="15" t="n">
        <v>27</v>
      </c>
      <c r="H1288" s="17" t="n">
        <f aca="false">F1288+G1288</f>
        <v>36</v>
      </c>
    </row>
    <row r="1289" s="19" customFormat="true" ht="15" hidden="false" customHeight="true" outlineLevel="0" collapsed="false">
      <c r="A1289" s="18" t="s">
        <v>2594</v>
      </c>
      <c r="B1289" s="14" t="s">
        <v>2359</v>
      </c>
      <c r="C1289" s="15" t="s">
        <v>1442</v>
      </c>
      <c r="D1289" s="15" t="s">
        <v>2595</v>
      </c>
      <c r="E1289" s="16" t="n">
        <v>44</v>
      </c>
      <c r="F1289" s="15" t="n">
        <v>8</v>
      </c>
      <c r="G1289" s="15" t="n">
        <v>33</v>
      </c>
      <c r="H1289" s="17" t="n">
        <f aca="false">F1289+G1289</f>
        <v>41</v>
      </c>
    </row>
    <row r="1290" s="19" customFormat="true" ht="15" hidden="false" customHeight="true" outlineLevel="0" collapsed="false">
      <c r="A1290" s="18" t="s">
        <v>2596</v>
      </c>
      <c r="B1290" s="14" t="s">
        <v>2359</v>
      </c>
      <c r="C1290" s="15" t="s">
        <v>1442</v>
      </c>
      <c r="D1290" s="15" t="s">
        <v>2597</v>
      </c>
      <c r="E1290" s="16" t="n">
        <v>44</v>
      </c>
      <c r="F1290" s="15" t="n">
        <v>7.5</v>
      </c>
      <c r="G1290" s="15" t="n">
        <v>25</v>
      </c>
      <c r="H1290" s="17" t="n">
        <f aca="false">F1290+G1290</f>
        <v>32.5</v>
      </c>
    </row>
    <row r="1291" s="19" customFormat="true" ht="15" hidden="false" customHeight="true" outlineLevel="0" collapsed="false">
      <c r="A1291" s="31" t="s">
        <v>2598</v>
      </c>
      <c r="B1291" s="14" t="s">
        <v>2359</v>
      </c>
      <c r="C1291" s="15" t="s">
        <v>1442</v>
      </c>
      <c r="D1291" s="15" t="s">
        <v>2599</v>
      </c>
      <c r="E1291" s="16" t="n">
        <v>44</v>
      </c>
      <c r="F1291" s="15" t="n">
        <v>5</v>
      </c>
      <c r="G1291" s="15" t="n">
        <v>23</v>
      </c>
      <c r="H1291" s="17" t="n">
        <f aca="false">F1291+G1291</f>
        <v>28</v>
      </c>
    </row>
    <row r="1292" s="19" customFormat="true" ht="15" hidden="false" customHeight="true" outlineLevel="0" collapsed="false">
      <c r="A1292" s="18" t="s">
        <v>2600</v>
      </c>
      <c r="B1292" s="14" t="s">
        <v>2359</v>
      </c>
      <c r="C1292" s="15" t="s">
        <v>1442</v>
      </c>
      <c r="D1292" s="15" t="s">
        <v>2601</v>
      </c>
      <c r="E1292" s="16" t="n">
        <v>44</v>
      </c>
      <c r="F1292" s="15" t="n">
        <v>9.5</v>
      </c>
      <c r="G1292" s="15" t="n">
        <v>20</v>
      </c>
      <c r="H1292" s="17" t="n">
        <f aca="false">F1292+G1292</f>
        <v>29.5</v>
      </c>
    </row>
    <row r="1293" s="19" customFormat="true" ht="15" hidden="false" customHeight="true" outlineLevel="0" collapsed="false">
      <c r="A1293" s="18" t="s">
        <v>2602</v>
      </c>
      <c r="B1293" s="14" t="s">
        <v>2359</v>
      </c>
      <c r="C1293" s="28" t="s">
        <v>1442</v>
      </c>
      <c r="D1293" s="15" t="s">
        <v>2603</v>
      </c>
      <c r="E1293" s="16" t="n">
        <v>44</v>
      </c>
      <c r="F1293" s="15" t="n">
        <v>6</v>
      </c>
      <c r="G1293" s="15" t="n">
        <v>19</v>
      </c>
      <c r="H1293" s="17" t="n">
        <f aca="false">F1293+G1293</f>
        <v>25</v>
      </c>
    </row>
    <row r="1294" s="19" customFormat="true" ht="15" hidden="false" customHeight="true" outlineLevel="0" collapsed="false">
      <c r="A1294" s="31" t="s">
        <v>2604</v>
      </c>
      <c r="B1294" s="14" t="s">
        <v>2359</v>
      </c>
      <c r="C1294" s="15" t="s">
        <v>1442</v>
      </c>
      <c r="D1294" s="15" t="s">
        <v>2605</v>
      </c>
      <c r="E1294" s="16" t="n">
        <v>44</v>
      </c>
      <c r="F1294" s="15" t="n">
        <v>5.5</v>
      </c>
      <c r="G1294" s="15" t="n">
        <v>26</v>
      </c>
      <c r="H1294" s="17" t="n">
        <f aca="false">F1294+G1294</f>
        <v>31.5</v>
      </c>
    </row>
    <row r="1295" s="19" customFormat="true" ht="15" hidden="false" customHeight="true" outlineLevel="0" collapsed="false">
      <c r="A1295" s="50" t="s">
        <v>1589</v>
      </c>
      <c r="B1295" s="51" t="s">
        <v>2359</v>
      </c>
      <c r="C1295" s="52" t="s">
        <v>1442</v>
      </c>
      <c r="D1295" s="15" t="s">
        <v>2606</v>
      </c>
      <c r="E1295" s="16" t="n">
        <v>44</v>
      </c>
      <c r="F1295" s="15" t="n">
        <v>5</v>
      </c>
      <c r="G1295" s="15" t="n">
        <v>17</v>
      </c>
      <c r="H1295" s="17" t="n">
        <f aca="false">F1295+G1295</f>
        <v>22</v>
      </c>
    </row>
    <row r="1296" s="19" customFormat="true" ht="15" hidden="false" customHeight="true" outlineLevel="0" collapsed="false">
      <c r="A1296" s="26" t="s">
        <v>2607</v>
      </c>
      <c r="B1296" s="45" t="s">
        <v>2359</v>
      </c>
      <c r="C1296" s="44" t="s">
        <v>1442</v>
      </c>
      <c r="D1296" s="15" t="s">
        <v>2608</v>
      </c>
      <c r="E1296" s="16" t="n">
        <v>44</v>
      </c>
      <c r="F1296" s="15" t="n">
        <v>6.5</v>
      </c>
      <c r="G1296" s="15" t="n">
        <v>15</v>
      </c>
      <c r="H1296" s="17" t="n">
        <f aca="false">F1296+G1296</f>
        <v>21.5</v>
      </c>
    </row>
    <row r="1297" s="19" customFormat="true" ht="15" hidden="false" customHeight="true" outlineLevel="0" collapsed="false">
      <c r="A1297" s="18" t="s">
        <v>2609</v>
      </c>
      <c r="B1297" s="14" t="s">
        <v>2359</v>
      </c>
      <c r="C1297" s="15" t="s">
        <v>1442</v>
      </c>
      <c r="D1297" s="15" t="s">
        <v>2610</v>
      </c>
      <c r="E1297" s="16" t="n">
        <v>44</v>
      </c>
      <c r="F1297" s="15" t="n">
        <v>6</v>
      </c>
      <c r="G1297" s="15" t="n">
        <v>35</v>
      </c>
      <c r="H1297" s="17" t="n">
        <f aca="false">F1297+G1297</f>
        <v>41</v>
      </c>
    </row>
    <row r="1298" s="19" customFormat="true" ht="15" hidden="false" customHeight="true" outlineLevel="0" collapsed="false">
      <c r="A1298" s="26" t="s">
        <v>2611</v>
      </c>
      <c r="B1298" s="45" t="s">
        <v>2359</v>
      </c>
      <c r="C1298" s="44" t="s">
        <v>1442</v>
      </c>
      <c r="D1298" s="15" t="s">
        <v>2612</v>
      </c>
      <c r="E1298" s="16" t="n">
        <v>44</v>
      </c>
      <c r="F1298" s="15" t="n">
        <v>6</v>
      </c>
      <c r="G1298" s="15" t="n">
        <v>35</v>
      </c>
      <c r="H1298" s="17" t="n">
        <f aca="false">F1298+G1298</f>
        <v>41</v>
      </c>
    </row>
    <row r="1299" s="19" customFormat="true" ht="15" hidden="false" customHeight="true" outlineLevel="0" collapsed="false">
      <c r="A1299" s="18" t="s">
        <v>2613</v>
      </c>
      <c r="B1299" s="14" t="s">
        <v>2359</v>
      </c>
      <c r="C1299" s="15" t="s">
        <v>1442</v>
      </c>
      <c r="D1299" s="15" t="s">
        <v>2614</v>
      </c>
      <c r="E1299" s="16" t="n">
        <v>44</v>
      </c>
      <c r="F1299" s="15" t="n">
        <v>4</v>
      </c>
      <c r="G1299" s="15" t="n">
        <v>15</v>
      </c>
      <c r="H1299" s="17" t="n">
        <f aca="false">F1299+G1299</f>
        <v>19</v>
      </c>
    </row>
    <row r="1300" s="19" customFormat="true" ht="15" hidden="false" customHeight="true" outlineLevel="0" collapsed="false">
      <c r="A1300" s="18" t="s">
        <v>2615</v>
      </c>
      <c r="B1300" s="27" t="s">
        <v>2359</v>
      </c>
      <c r="C1300" s="28" t="s">
        <v>1442</v>
      </c>
      <c r="D1300" s="15" t="s">
        <v>2616</v>
      </c>
      <c r="E1300" s="16" t="n">
        <v>44</v>
      </c>
      <c r="F1300" s="15" t="n">
        <v>7.5</v>
      </c>
      <c r="G1300" s="15" t="n">
        <v>34</v>
      </c>
      <c r="H1300" s="17" t="n">
        <f aca="false">F1300+G1300</f>
        <v>41.5</v>
      </c>
    </row>
    <row r="1301" s="19" customFormat="true" ht="15" hidden="false" customHeight="true" outlineLevel="0" collapsed="false">
      <c r="A1301" s="18" t="s">
        <v>2617</v>
      </c>
      <c r="B1301" s="14" t="s">
        <v>2359</v>
      </c>
      <c r="C1301" s="15" t="s">
        <v>1442</v>
      </c>
      <c r="D1301" s="15" t="s">
        <v>2618</v>
      </c>
      <c r="E1301" s="16" t="n">
        <v>44</v>
      </c>
      <c r="F1301" s="15" t="n">
        <v>10.5</v>
      </c>
      <c r="G1301" s="15" t="n">
        <v>31</v>
      </c>
      <c r="H1301" s="17" t="n">
        <f aca="false">F1301+G1301</f>
        <v>41.5</v>
      </c>
    </row>
    <row r="1302" s="19" customFormat="true" ht="15" hidden="false" customHeight="true" outlineLevel="0" collapsed="false">
      <c r="A1302" s="18" t="s">
        <v>2619</v>
      </c>
      <c r="B1302" s="14" t="s">
        <v>2359</v>
      </c>
      <c r="C1302" s="15" t="s">
        <v>1442</v>
      </c>
      <c r="D1302" s="15" t="s">
        <v>2620</v>
      </c>
      <c r="E1302" s="16" t="n">
        <v>44</v>
      </c>
      <c r="F1302" s="15" t="n">
        <v>6.5</v>
      </c>
      <c r="G1302" s="15" t="n">
        <v>17</v>
      </c>
      <c r="H1302" s="17" t="n">
        <f aca="false">F1302+G1302</f>
        <v>23.5</v>
      </c>
    </row>
    <row r="1303" s="19" customFormat="true" ht="15" hidden="false" customHeight="true" outlineLevel="0" collapsed="false">
      <c r="A1303" s="18" t="s">
        <v>2621</v>
      </c>
      <c r="B1303" s="14" t="s">
        <v>2359</v>
      </c>
      <c r="C1303" s="15" t="s">
        <v>1442</v>
      </c>
      <c r="D1303" s="15" t="s">
        <v>2622</v>
      </c>
      <c r="E1303" s="16" t="n">
        <v>44</v>
      </c>
      <c r="F1303" s="15" t="n">
        <v>4.5</v>
      </c>
      <c r="G1303" s="15" t="n">
        <v>15</v>
      </c>
      <c r="H1303" s="17" t="n">
        <f aca="false">F1303+G1303</f>
        <v>19.5</v>
      </c>
    </row>
    <row r="1304" s="19" customFormat="true" ht="15" hidden="false" customHeight="true" outlineLevel="0" collapsed="false">
      <c r="A1304" s="18" t="s">
        <v>2623</v>
      </c>
      <c r="B1304" s="14" t="s">
        <v>2359</v>
      </c>
      <c r="C1304" s="28" t="s">
        <v>1442</v>
      </c>
      <c r="D1304" s="15" t="s">
        <v>2624</v>
      </c>
      <c r="E1304" s="16" t="n">
        <v>44</v>
      </c>
      <c r="F1304" s="15" t="n">
        <v>7.5</v>
      </c>
      <c r="G1304" s="15" t="n">
        <v>37</v>
      </c>
      <c r="H1304" s="17" t="n">
        <f aca="false">F1304+G1304</f>
        <v>44.5</v>
      </c>
    </row>
    <row r="1305" s="19" customFormat="true" ht="15" hidden="false" customHeight="true" outlineLevel="0" collapsed="false">
      <c r="A1305" s="18" t="s">
        <v>2625</v>
      </c>
      <c r="B1305" s="14" t="s">
        <v>2359</v>
      </c>
      <c r="C1305" s="28" t="s">
        <v>1442</v>
      </c>
      <c r="D1305" s="15" t="s">
        <v>2626</v>
      </c>
      <c r="E1305" s="16" t="n">
        <v>44</v>
      </c>
      <c r="F1305" s="15" t="n">
        <v>7.5</v>
      </c>
      <c r="G1305" s="15" t="n">
        <v>21</v>
      </c>
      <c r="H1305" s="17" t="n">
        <f aca="false">F1305+G1305</f>
        <v>28.5</v>
      </c>
    </row>
    <row r="1306" s="20" customFormat="true" ht="15" hidden="false" customHeight="true" outlineLevel="0" collapsed="false">
      <c r="A1306" s="18" t="s">
        <v>2627</v>
      </c>
      <c r="B1306" s="14" t="s">
        <v>2359</v>
      </c>
      <c r="C1306" s="15" t="s">
        <v>1442</v>
      </c>
      <c r="D1306" s="15" t="s">
        <v>2628</v>
      </c>
      <c r="E1306" s="16" t="n">
        <v>44</v>
      </c>
      <c r="F1306" s="15" t="n">
        <v>10</v>
      </c>
      <c r="G1306" s="15" t="n">
        <v>27</v>
      </c>
      <c r="H1306" s="17" t="n">
        <f aca="false">F1306+G1306</f>
        <v>37</v>
      </c>
    </row>
    <row r="1307" s="20" customFormat="true" ht="15" hidden="false" customHeight="true" outlineLevel="0" collapsed="false">
      <c r="A1307" s="43" t="s">
        <v>2363</v>
      </c>
      <c r="B1307" s="53" t="s">
        <v>2359</v>
      </c>
      <c r="C1307" s="54" t="s">
        <v>1442</v>
      </c>
      <c r="D1307" s="15" t="s">
        <v>2629</v>
      </c>
      <c r="E1307" s="16" t="n">
        <v>44</v>
      </c>
      <c r="F1307" s="15" t="n">
        <v>7.5</v>
      </c>
      <c r="G1307" s="15" t="n">
        <v>26</v>
      </c>
      <c r="H1307" s="17" t="n">
        <f aca="false">F1307+G1307</f>
        <v>33.5</v>
      </c>
    </row>
    <row r="1308" s="20" customFormat="true" ht="15" hidden="false" customHeight="true" outlineLevel="0" collapsed="false">
      <c r="A1308" s="31" t="s">
        <v>2630</v>
      </c>
      <c r="B1308" s="14" t="s">
        <v>2359</v>
      </c>
      <c r="C1308" s="15" t="s">
        <v>1442</v>
      </c>
      <c r="D1308" s="15" t="s">
        <v>2631</v>
      </c>
      <c r="E1308" s="16" t="n">
        <v>44</v>
      </c>
      <c r="F1308" s="15" t="n">
        <v>6</v>
      </c>
      <c r="G1308" s="15" t="n">
        <v>27</v>
      </c>
      <c r="H1308" s="17" t="n">
        <f aca="false">F1308+G1308</f>
        <v>33</v>
      </c>
    </row>
    <row r="1309" s="20" customFormat="true" ht="15" hidden="false" customHeight="true" outlineLevel="0" collapsed="false">
      <c r="A1309" s="26" t="s">
        <v>2632</v>
      </c>
      <c r="B1309" s="45" t="s">
        <v>2359</v>
      </c>
      <c r="C1309" s="44" t="s">
        <v>1442</v>
      </c>
      <c r="D1309" s="15" t="s">
        <v>2633</v>
      </c>
      <c r="E1309" s="16" t="n">
        <v>44</v>
      </c>
      <c r="F1309" s="15" t="n">
        <v>4</v>
      </c>
      <c r="G1309" s="15" t="n">
        <v>23</v>
      </c>
      <c r="H1309" s="17" t="n">
        <f aca="false">F1309+G1309</f>
        <v>27</v>
      </c>
    </row>
    <row r="1310" s="20" customFormat="true" ht="15" hidden="false" customHeight="true" outlineLevel="0" collapsed="false">
      <c r="A1310" s="26" t="s">
        <v>2634</v>
      </c>
      <c r="B1310" s="45" t="s">
        <v>2359</v>
      </c>
      <c r="C1310" s="44" t="s">
        <v>1442</v>
      </c>
      <c r="D1310" s="15" t="s">
        <v>2635</v>
      </c>
      <c r="E1310" s="16" t="n">
        <v>45</v>
      </c>
      <c r="F1310" s="15" t="n">
        <v>10.5</v>
      </c>
      <c r="G1310" s="15" t="n">
        <v>40</v>
      </c>
      <c r="H1310" s="17" t="n">
        <f aca="false">F1310+G1310</f>
        <v>50.5</v>
      </c>
    </row>
    <row r="1311" s="20" customFormat="true" ht="15" hidden="false" customHeight="true" outlineLevel="0" collapsed="false">
      <c r="A1311" s="26" t="s">
        <v>2636</v>
      </c>
      <c r="B1311" s="45" t="s">
        <v>2359</v>
      </c>
      <c r="C1311" s="44" t="s">
        <v>1442</v>
      </c>
      <c r="D1311" s="15" t="s">
        <v>2637</v>
      </c>
      <c r="E1311" s="16" t="n">
        <v>45</v>
      </c>
      <c r="F1311" s="15" t="n">
        <v>8</v>
      </c>
      <c r="G1311" s="15" t="n">
        <v>41</v>
      </c>
      <c r="H1311" s="17" t="n">
        <f aca="false">F1311+G1311</f>
        <v>49</v>
      </c>
    </row>
    <row r="1312" s="20" customFormat="true" ht="15" hidden="false" customHeight="true" outlineLevel="0" collapsed="false">
      <c r="A1312" s="31" t="s">
        <v>2638</v>
      </c>
      <c r="B1312" s="14" t="s">
        <v>2359</v>
      </c>
      <c r="C1312" s="15" t="s">
        <v>1442</v>
      </c>
      <c r="D1312" s="15" t="s">
        <v>2639</v>
      </c>
      <c r="E1312" s="16" t="n">
        <v>45</v>
      </c>
      <c r="F1312" s="15" t="n">
        <v>6</v>
      </c>
      <c r="G1312" s="15" t="n">
        <v>43</v>
      </c>
      <c r="H1312" s="17" t="n">
        <f aca="false">F1312+G1312</f>
        <v>49</v>
      </c>
    </row>
    <row r="1313" s="20" customFormat="true" ht="15" hidden="false" customHeight="true" outlineLevel="0" collapsed="false">
      <c r="A1313" s="31" t="s">
        <v>2640</v>
      </c>
      <c r="B1313" s="27" t="s">
        <v>2359</v>
      </c>
      <c r="C1313" s="28" t="s">
        <v>1442</v>
      </c>
      <c r="D1313" s="15" t="s">
        <v>2641</v>
      </c>
      <c r="E1313" s="16" t="n">
        <v>45</v>
      </c>
      <c r="F1313" s="15" t="n">
        <v>9.5</v>
      </c>
      <c r="G1313" s="15" t="n">
        <v>39</v>
      </c>
      <c r="H1313" s="17" t="n">
        <f aca="false">F1313+G1313</f>
        <v>48.5</v>
      </c>
    </row>
    <row r="1314" s="20" customFormat="true" ht="15" hidden="false" customHeight="true" outlineLevel="0" collapsed="false">
      <c r="A1314" s="18" t="s">
        <v>2642</v>
      </c>
      <c r="B1314" s="14" t="s">
        <v>2359</v>
      </c>
      <c r="C1314" s="15" t="s">
        <v>1442</v>
      </c>
      <c r="D1314" s="15" t="s">
        <v>2643</v>
      </c>
      <c r="E1314" s="16" t="n">
        <v>45</v>
      </c>
      <c r="F1314" s="15" t="n">
        <v>6.5</v>
      </c>
      <c r="G1314" s="15" t="n">
        <v>30</v>
      </c>
      <c r="H1314" s="17" t="n">
        <f aca="false">F1314+G1314</f>
        <v>36.5</v>
      </c>
    </row>
    <row r="1315" s="20" customFormat="true" ht="15" hidden="false" customHeight="true" outlineLevel="0" collapsed="false">
      <c r="A1315" s="18" t="s">
        <v>2644</v>
      </c>
      <c r="B1315" s="14" t="s">
        <v>2359</v>
      </c>
      <c r="C1315" s="15" t="s">
        <v>1442</v>
      </c>
      <c r="D1315" s="15" t="s">
        <v>2645</v>
      </c>
      <c r="E1315" s="16" t="n">
        <v>45</v>
      </c>
      <c r="F1315" s="15" t="n">
        <v>8.5</v>
      </c>
      <c r="G1315" s="15" t="n">
        <v>43</v>
      </c>
      <c r="H1315" s="17" t="n">
        <f aca="false">F1315+G1315</f>
        <v>51.5</v>
      </c>
    </row>
    <row r="1316" s="20" customFormat="true" ht="15" hidden="false" customHeight="true" outlineLevel="0" collapsed="false">
      <c r="A1316" s="18" t="s">
        <v>1455</v>
      </c>
      <c r="B1316" s="14" t="s">
        <v>2359</v>
      </c>
      <c r="C1316" s="28" t="s">
        <v>1442</v>
      </c>
      <c r="D1316" s="15" t="s">
        <v>2646</v>
      </c>
      <c r="E1316" s="16" t="n">
        <v>45</v>
      </c>
      <c r="F1316" s="15" t="n">
        <v>4.5</v>
      </c>
      <c r="G1316" s="15" t="n">
        <v>41</v>
      </c>
      <c r="H1316" s="17" t="n">
        <f aca="false">F1316+G1316</f>
        <v>45.5</v>
      </c>
    </row>
    <row r="1317" s="20" customFormat="true" ht="15" hidden="false" customHeight="true" outlineLevel="0" collapsed="false">
      <c r="A1317" s="18" t="s">
        <v>2647</v>
      </c>
      <c r="B1317" s="14" t="s">
        <v>2359</v>
      </c>
      <c r="C1317" s="15" t="s">
        <v>1442</v>
      </c>
      <c r="D1317" s="15" t="s">
        <v>2648</v>
      </c>
      <c r="E1317" s="16" t="n">
        <v>45</v>
      </c>
      <c r="F1317" s="15" t="n">
        <v>7.5</v>
      </c>
      <c r="G1317" s="15" t="n">
        <v>29</v>
      </c>
      <c r="H1317" s="17" t="n">
        <f aca="false">F1317+G1317</f>
        <v>36.5</v>
      </c>
    </row>
    <row r="1318" s="20" customFormat="true" ht="15" hidden="false" customHeight="true" outlineLevel="0" collapsed="false">
      <c r="A1318" s="18" t="s">
        <v>2649</v>
      </c>
      <c r="B1318" s="14" t="s">
        <v>2359</v>
      </c>
      <c r="C1318" s="15" t="s">
        <v>1442</v>
      </c>
      <c r="D1318" s="15" t="s">
        <v>2650</v>
      </c>
      <c r="E1318" s="16" t="n">
        <v>45</v>
      </c>
      <c r="F1318" s="15" t="n">
        <v>7.5</v>
      </c>
      <c r="G1318" s="15" t="n">
        <v>53</v>
      </c>
      <c r="H1318" s="17" t="n">
        <f aca="false">F1318+G1318</f>
        <v>60.5</v>
      </c>
    </row>
    <row r="1319" s="20" customFormat="true" ht="15" hidden="false" customHeight="true" outlineLevel="0" collapsed="false">
      <c r="A1319" s="31" t="s">
        <v>2651</v>
      </c>
      <c r="B1319" s="14" t="s">
        <v>2359</v>
      </c>
      <c r="C1319" s="15" t="s">
        <v>1442</v>
      </c>
      <c r="D1319" s="15" t="s">
        <v>2652</v>
      </c>
      <c r="E1319" s="16" t="n">
        <v>45</v>
      </c>
      <c r="F1319" s="15" t="n">
        <v>5.5</v>
      </c>
      <c r="G1319" s="15" t="n">
        <v>19</v>
      </c>
      <c r="H1319" s="17" t="n">
        <f aca="false">F1319+G1319</f>
        <v>24.5</v>
      </c>
    </row>
    <row r="1320" s="20" customFormat="true" ht="15" hidden="false" customHeight="true" outlineLevel="0" collapsed="false">
      <c r="A1320" s="26" t="s">
        <v>2653</v>
      </c>
      <c r="B1320" s="45" t="s">
        <v>2359</v>
      </c>
      <c r="C1320" s="44" t="s">
        <v>1442</v>
      </c>
      <c r="D1320" s="15" t="s">
        <v>2654</v>
      </c>
      <c r="E1320" s="16" t="n">
        <v>45</v>
      </c>
      <c r="F1320" s="15" t="n">
        <v>8.5</v>
      </c>
      <c r="G1320" s="15" t="n">
        <v>24</v>
      </c>
      <c r="H1320" s="17" t="n">
        <f aca="false">F1320+G1320</f>
        <v>32.5</v>
      </c>
    </row>
    <row r="1321" s="20" customFormat="true" ht="15" hidden="false" customHeight="true" outlineLevel="0" collapsed="false">
      <c r="A1321" s="31" t="s">
        <v>2655</v>
      </c>
      <c r="B1321" s="27" t="s">
        <v>2359</v>
      </c>
      <c r="C1321" s="28" t="s">
        <v>1442</v>
      </c>
      <c r="D1321" s="15" t="s">
        <v>2656</v>
      </c>
      <c r="E1321" s="16" t="n">
        <v>45</v>
      </c>
      <c r="F1321" s="15" t="n">
        <v>7</v>
      </c>
      <c r="G1321" s="15" t="n">
        <v>18</v>
      </c>
      <c r="H1321" s="17" t="n">
        <f aca="false">F1321+G1321</f>
        <v>25</v>
      </c>
    </row>
    <row r="1322" s="20" customFormat="true" ht="15" hidden="false" customHeight="true" outlineLevel="0" collapsed="false">
      <c r="A1322" s="18" t="s">
        <v>2657</v>
      </c>
      <c r="B1322" s="27" t="s">
        <v>2359</v>
      </c>
      <c r="C1322" s="28" t="s">
        <v>1442</v>
      </c>
      <c r="D1322" s="15" t="s">
        <v>2658</v>
      </c>
      <c r="E1322" s="16" t="n">
        <v>45</v>
      </c>
      <c r="F1322" s="15" t="n">
        <v>6</v>
      </c>
      <c r="G1322" s="15" t="n">
        <v>34</v>
      </c>
      <c r="H1322" s="17" t="n">
        <f aca="false">F1322+G1322</f>
        <v>40</v>
      </c>
    </row>
    <row r="1323" s="20" customFormat="true" ht="15" hidden="false" customHeight="true" outlineLevel="0" collapsed="false">
      <c r="A1323" s="26" t="s">
        <v>2659</v>
      </c>
      <c r="B1323" s="45" t="s">
        <v>2359</v>
      </c>
      <c r="C1323" s="44" t="s">
        <v>1442</v>
      </c>
      <c r="D1323" s="15" t="s">
        <v>2660</v>
      </c>
      <c r="E1323" s="16" t="n">
        <v>45</v>
      </c>
      <c r="F1323" s="15" t="n">
        <v>7.5</v>
      </c>
      <c r="G1323" s="15" t="n">
        <v>25</v>
      </c>
      <c r="H1323" s="17" t="n">
        <f aca="false">F1323+G1323</f>
        <v>32.5</v>
      </c>
    </row>
    <row r="1324" s="20" customFormat="true" ht="15" hidden="false" customHeight="true" outlineLevel="0" collapsed="false">
      <c r="A1324" s="26" t="s">
        <v>2661</v>
      </c>
      <c r="B1324" s="45" t="s">
        <v>2359</v>
      </c>
      <c r="C1324" s="44" t="s">
        <v>1442</v>
      </c>
      <c r="D1324" s="15" t="s">
        <v>2662</v>
      </c>
      <c r="E1324" s="16" t="n">
        <v>45</v>
      </c>
      <c r="F1324" s="15" t="n">
        <v>4</v>
      </c>
      <c r="G1324" s="15" t="n">
        <v>32</v>
      </c>
      <c r="H1324" s="17" t="n">
        <f aca="false">F1324+G1324</f>
        <v>36</v>
      </c>
    </row>
    <row r="1325" s="20" customFormat="true" ht="15" hidden="false" customHeight="true" outlineLevel="0" collapsed="false">
      <c r="A1325" s="31" t="s">
        <v>2663</v>
      </c>
      <c r="B1325" s="14" t="s">
        <v>2359</v>
      </c>
      <c r="C1325" s="15" t="s">
        <v>1442</v>
      </c>
      <c r="D1325" s="15" t="s">
        <v>2664</v>
      </c>
      <c r="E1325" s="16" t="n">
        <v>45</v>
      </c>
      <c r="F1325" s="15" t="n">
        <v>6.5</v>
      </c>
      <c r="G1325" s="15" t="n">
        <v>16</v>
      </c>
      <c r="H1325" s="17" t="n">
        <f aca="false">F1325+G1325</f>
        <v>22.5</v>
      </c>
    </row>
    <row r="1326" s="20" customFormat="true" ht="15" hidden="false" customHeight="true" outlineLevel="0" collapsed="false">
      <c r="A1326" s="18" t="s">
        <v>2665</v>
      </c>
      <c r="B1326" s="14" t="s">
        <v>2359</v>
      </c>
      <c r="C1326" s="15" t="s">
        <v>1442</v>
      </c>
      <c r="D1326" s="15" t="s">
        <v>2666</v>
      </c>
      <c r="E1326" s="16" t="n">
        <v>45</v>
      </c>
      <c r="F1326" s="15" t="n">
        <v>3.5</v>
      </c>
      <c r="G1326" s="15" t="n">
        <v>38</v>
      </c>
      <c r="H1326" s="17" t="n">
        <f aca="false">F1326+G1326</f>
        <v>41.5</v>
      </c>
    </row>
    <row r="1327" s="20" customFormat="true" ht="15" hidden="false" customHeight="true" outlineLevel="0" collapsed="false">
      <c r="A1327" s="31" t="s">
        <v>2667</v>
      </c>
      <c r="B1327" s="14" t="s">
        <v>2359</v>
      </c>
      <c r="C1327" s="15" t="s">
        <v>1442</v>
      </c>
      <c r="D1327" s="15" t="s">
        <v>2668</v>
      </c>
      <c r="E1327" s="16" t="n">
        <v>45</v>
      </c>
      <c r="F1327" s="15" t="n">
        <v>5.5</v>
      </c>
      <c r="G1327" s="15" t="n">
        <v>19</v>
      </c>
      <c r="H1327" s="17" t="n">
        <f aca="false">F1327+G1327</f>
        <v>24.5</v>
      </c>
    </row>
    <row r="1328" s="20" customFormat="true" ht="15" hidden="false" customHeight="true" outlineLevel="0" collapsed="false">
      <c r="A1328" s="18" t="s">
        <v>2669</v>
      </c>
      <c r="B1328" s="14" t="s">
        <v>2359</v>
      </c>
      <c r="C1328" s="15" t="s">
        <v>1442</v>
      </c>
      <c r="D1328" s="15" t="s">
        <v>2670</v>
      </c>
      <c r="E1328" s="16" t="n">
        <v>45</v>
      </c>
      <c r="F1328" s="15" t="n">
        <v>5.5</v>
      </c>
      <c r="G1328" s="15" t="n">
        <v>28</v>
      </c>
      <c r="H1328" s="17" t="n">
        <f aca="false">F1328+G1328</f>
        <v>33.5</v>
      </c>
    </row>
    <row r="1329" s="20" customFormat="true" ht="15" hidden="false" customHeight="true" outlineLevel="0" collapsed="false">
      <c r="A1329" s="18" t="s">
        <v>2671</v>
      </c>
      <c r="B1329" s="14" t="s">
        <v>2359</v>
      </c>
      <c r="C1329" s="15" t="s">
        <v>1442</v>
      </c>
      <c r="D1329" s="15" t="s">
        <v>2672</v>
      </c>
      <c r="E1329" s="16" t="n">
        <v>45</v>
      </c>
      <c r="F1329" s="15" t="n">
        <v>4</v>
      </c>
      <c r="G1329" s="15" t="n">
        <v>21</v>
      </c>
      <c r="H1329" s="17" t="n">
        <f aca="false">F1329+G1329</f>
        <v>25</v>
      </c>
    </row>
    <row r="1330" s="20" customFormat="true" ht="15" hidden="false" customHeight="true" outlineLevel="0" collapsed="false">
      <c r="A1330" s="26" t="s">
        <v>2673</v>
      </c>
      <c r="B1330" s="45" t="s">
        <v>2359</v>
      </c>
      <c r="C1330" s="44" t="s">
        <v>1442</v>
      </c>
      <c r="D1330" s="15" t="s">
        <v>2674</v>
      </c>
      <c r="E1330" s="16" t="n">
        <v>45</v>
      </c>
      <c r="F1330" s="15" t="n">
        <v>3</v>
      </c>
      <c r="G1330" s="15" t="n">
        <v>23</v>
      </c>
      <c r="H1330" s="17" t="n">
        <f aca="false">F1330+G1330</f>
        <v>26</v>
      </c>
    </row>
    <row r="1331" s="20" customFormat="true" ht="15" hidden="false" customHeight="true" outlineLevel="0" collapsed="false">
      <c r="A1331" s="26" t="s">
        <v>2675</v>
      </c>
      <c r="B1331" s="45" t="s">
        <v>2359</v>
      </c>
      <c r="C1331" s="44" t="s">
        <v>1442</v>
      </c>
      <c r="D1331" s="15" t="s">
        <v>2676</v>
      </c>
      <c r="E1331" s="16" t="n">
        <v>45</v>
      </c>
      <c r="F1331" s="15" t="n">
        <v>12.5</v>
      </c>
      <c r="G1331" s="15" t="n">
        <v>19</v>
      </c>
      <c r="H1331" s="17" t="n">
        <f aca="false">F1331+G1331</f>
        <v>31.5</v>
      </c>
    </row>
    <row r="1332" s="20" customFormat="true" ht="15" hidden="false" customHeight="true" outlineLevel="0" collapsed="false">
      <c r="A1332" s="31" t="s">
        <v>2677</v>
      </c>
      <c r="B1332" s="14" t="s">
        <v>2359</v>
      </c>
      <c r="C1332" s="15" t="s">
        <v>1442</v>
      </c>
      <c r="D1332" s="15" t="s">
        <v>2678</v>
      </c>
      <c r="E1332" s="16" t="n">
        <v>45</v>
      </c>
      <c r="F1332" s="15" t="n">
        <v>4.5</v>
      </c>
      <c r="G1332" s="15" t="n">
        <v>49</v>
      </c>
      <c r="H1332" s="17" t="n">
        <f aca="false">F1332+G1332</f>
        <v>53.5</v>
      </c>
    </row>
    <row r="1333" s="20" customFormat="true" ht="15" hidden="false" customHeight="true" outlineLevel="0" collapsed="false">
      <c r="A1333" s="18" t="s">
        <v>2679</v>
      </c>
      <c r="B1333" s="14" t="s">
        <v>2359</v>
      </c>
      <c r="C1333" s="15" t="s">
        <v>1442</v>
      </c>
      <c r="D1333" s="15" t="s">
        <v>2680</v>
      </c>
      <c r="E1333" s="16" t="n">
        <v>45</v>
      </c>
      <c r="F1333" s="15" t="n">
        <v>3.5</v>
      </c>
      <c r="G1333" s="15" t="n">
        <v>31</v>
      </c>
      <c r="H1333" s="17" t="n">
        <f aca="false">F1333+G1333</f>
        <v>34.5</v>
      </c>
    </row>
    <row r="1334" s="20" customFormat="true" ht="15" hidden="false" customHeight="true" outlineLevel="0" collapsed="false">
      <c r="A1334" s="31" t="s">
        <v>2681</v>
      </c>
      <c r="B1334" s="14" t="s">
        <v>2359</v>
      </c>
      <c r="C1334" s="15" t="s">
        <v>1442</v>
      </c>
      <c r="D1334" s="15" t="s">
        <v>2682</v>
      </c>
      <c r="E1334" s="16" t="n">
        <v>45</v>
      </c>
      <c r="F1334" s="15" t="n">
        <v>9</v>
      </c>
      <c r="G1334" s="15" t="n">
        <v>27</v>
      </c>
      <c r="H1334" s="17" t="n">
        <f aca="false">F1334+G1334</f>
        <v>36</v>
      </c>
    </row>
    <row r="1335" s="20" customFormat="true" ht="15" hidden="false" customHeight="true" outlineLevel="0" collapsed="false">
      <c r="A1335" s="26" t="s">
        <v>2683</v>
      </c>
      <c r="B1335" s="45" t="s">
        <v>2359</v>
      </c>
      <c r="C1335" s="44" t="s">
        <v>1442</v>
      </c>
      <c r="D1335" s="15" t="s">
        <v>2684</v>
      </c>
      <c r="E1335" s="16" t="n">
        <v>45</v>
      </c>
      <c r="F1335" s="15"/>
      <c r="G1335" s="15"/>
      <c r="H1335" s="23" t="s">
        <v>65</v>
      </c>
    </row>
    <row r="1336" s="20" customFormat="true" ht="15" hidden="false" customHeight="true" outlineLevel="0" collapsed="false">
      <c r="A1336" s="26" t="s">
        <v>2685</v>
      </c>
      <c r="B1336" s="45" t="s">
        <v>2359</v>
      </c>
      <c r="C1336" s="44" t="s">
        <v>1442</v>
      </c>
      <c r="D1336" s="15" t="s">
        <v>2686</v>
      </c>
      <c r="E1336" s="16" t="n">
        <v>45</v>
      </c>
      <c r="F1336" s="15" t="n">
        <v>5.5</v>
      </c>
      <c r="G1336" s="15" t="n">
        <v>13</v>
      </c>
      <c r="H1336" s="17" t="n">
        <f aca="false">F1336+G1336</f>
        <v>18.5</v>
      </c>
    </row>
    <row r="1337" s="20" customFormat="true" ht="15" hidden="false" customHeight="true" outlineLevel="0" collapsed="false">
      <c r="A1337" s="18" t="s">
        <v>2687</v>
      </c>
      <c r="B1337" s="14" t="s">
        <v>2359</v>
      </c>
      <c r="C1337" s="28" t="s">
        <v>1442</v>
      </c>
      <c r="D1337" s="15" t="s">
        <v>2688</v>
      </c>
      <c r="E1337" s="16" t="n">
        <v>45</v>
      </c>
      <c r="F1337" s="15" t="n">
        <v>6.5</v>
      </c>
      <c r="G1337" s="15" t="n">
        <v>29</v>
      </c>
      <c r="H1337" s="17" t="n">
        <f aca="false">F1337+G1337</f>
        <v>35.5</v>
      </c>
    </row>
    <row r="1338" s="20" customFormat="true" ht="15" hidden="false" customHeight="true" outlineLevel="0" collapsed="false">
      <c r="A1338" s="18" t="s">
        <v>2689</v>
      </c>
      <c r="B1338" s="14" t="s">
        <v>2359</v>
      </c>
      <c r="C1338" s="15" t="s">
        <v>1442</v>
      </c>
      <c r="D1338" s="15" t="s">
        <v>2690</v>
      </c>
      <c r="E1338" s="16" t="n">
        <v>45</v>
      </c>
      <c r="F1338" s="15" t="n">
        <v>8</v>
      </c>
      <c r="G1338" s="15" t="n">
        <v>35</v>
      </c>
      <c r="H1338" s="17" t="n">
        <f aca="false">F1338+G1338</f>
        <v>43</v>
      </c>
    </row>
    <row r="1339" s="20" customFormat="true" ht="15" hidden="false" customHeight="true" outlineLevel="0" collapsed="false">
      <c r="A1339" s="26" t="s">
        <v>2691</v>
      </c>
      <c r="B1339" s="45" t="s">
        <v>2359</v>
      </c>
      <c r="C1339" s="44" t="s">
        <v>1442</v>
      </c>
      <c r="D1339" s="15" t="s">
        <v>2692</v>
      </c>
      <c r="E1339" s="16" t="n">
        <v>45</v>
      </c>
      <c r="F1339" s="15" t="n">
        <v>6</v>
      </c>
      <c r="G1339" s="15" t="n">
        <v>14</v>
      </c>
      <c r="H1339" s="17" t="n">
        <f aca="false">F1339+G1339</f>
        <v>20</v>
      </c>
    </row>
    <row r="1340" s="20" customFormat="true" ht="15" hidden="false" customHeight="true" outlineLevel="0" collapsed="false">
      <c r="A1340" s="18" t="s">
        <v>2693</v>
      </c>
      <c r="B1340" s="14" t="s">
        <v>2359</v>
      </c>
      <c r="C1340" s="15" t="s">
        <v>1442</v>
      </c>
      <c r="D1340" s="15" t="s">
        <v>2694</v>
      </c>
      <c r="E1340" s="16" t="n">
        <v>46</v>
      </c>
      <c r="F1340" s="15" t="n">
        <v>6</v>
      </c>
      <c r="G1340" s="15" t="n">
        <v>14</v>
      </c>
      <c r="H1340" s="17" t="n">
        <f aca="false">F1340+G1340</f>
        <v>20</v>
      </c>
    </row>
    <row r="1341" s="20" customFormat="true" ht="15" hidden="false" customHeight="true" outlineLevel="0" collapsed="false">
      <c r="A1341" s="21" t="s">
        <v>2695</v>
      </c>
      <c r="B1341" s="55" t="s">
        <v>2359</v>
      </c>
      <c r="C1341" s="41" t="s">
        <v>1442</v>
      </c>
      <c r="D1341" s="15" t="s">
        <v>2696</v>
      </c>
      <c r="E1341" s="16" t="n">
        <v>46</v>
      </c>
      <c r="F1341" s="15" t="n">
        <v>10.5</v>
      </c>
      <c r="G1341" s="15" t="n">
        <v>29</v>
      </c>
      <c r="H1341" s="17" t="n">
        <f aca="false">F1341+G1341</f>
        <v>39.5</v>
      </c>
    </row>
    <row r="1342" s="20" customFormat="true" ht="15" hidden="false" customHeight="true" outlineLevel="0" collapsed="false">
      <c r="A1342" s="26" t="s">
        <v>2697</v>
      </c>
      <c r="B1342" s="56" t="s">
        <v>2359</v>
      </c>
      <c r="C1342" s="57" t="s">
        <v>1442</v>
      </c>
      <c r="D1342" s="57" t="s">
        <v>2698</v>
      </c>
      <c r="E1342" s="58" t="n">
        <v>46</v>
      </c>
      <c r="F1342" s="57"/>
      <c r="G1342" s="57"/>
      <c r="H1342" s="23" t="s">
        <v>65</v>
      </c>
    </row>
    <row r="1343" s="20" customFormat="true" ht="15" hidden="false" customHeight="true" outlineLevel="0" collapsed="false">
      <c r="A1343" s="26" t="s">
        <v>2699</v>
      </c>
      <c r="B1343" s="45" t="s">
        <v>2359</v>
      </c>
      <c r="C1343" s="44" t="s">
        <v>1442</v>
      </c>
      <c r="D1343" s="15" t="s">
        <v>2700</v>
      </c>
      <c r="E1343" s="16" t="n">
        <v>46</v>
      </c>
      <c r="F1343" s="15" t="n">
        <v>9</v>
      </c>
      <c r="G1343" s="15" t="n">
        <v>21</v>
      </c>
      <c r="H1343" s="17" t="n">
        <f aca="false">F1343+G1343</f>
        <v>30</v>
      </c>
    </row>
    <row r="1344" s="20" customFormat="true" ht="15" hidden="false" customHeight="true" outlineLevel="0" collapsed="false">
      <c r="A1344" s="31" t="s">
        <v>2701</v>
      </c>
      <c r="B1344" s="27" t="s">
        <v>2359</v>
      </c>
      <c r="C1344" s="28" t="s">
        <v>1442</v>
      </c>
      <c r="D1344" s="15" t="s">
        <v>2702</v>
      </c>
      <c r="E1344" s="16" t="n">
        <v>46</v>
      </c>
      <c r="F1344" s="15"/>
      <c r="G1344" s="15"/>
      <c r="H1344" s="23" t="s">
        <v>65</v>
      </c>
    </row>
    <row r="1345" s="20" customFormat="true" ht="15" hidden="false" customHeight="true" outlineLevel="0" collapsed="false">
      <c r="A1345" s="31" t="s">
        <v>2703</v>
      </c>
      <c r="B1345" s="14" t="s">
        <v>2359</v>
      </c>
      <c r="C1345" s="15" t="s">
        <v>1442</v>
      </c>
      <c r="D1345" s="15" t="s">
        <v>2704</v>
      </c>
      <c r="E1345" s="16" t="n">
        <v>46</v>
      </c>
      <c r="F1345" s="15" t="n">
        <v>4.5</v>
      </c>
      <c r="G1345" s="15" t="n">
        <v>22</v>
      </c>
      <c r="H1345" s="17" t="n">
        <f aca="false">F1345+G1345</f>
        <v>26.5</v>
      </c>
    </row>
    <row r="1346" s="20" customFormat="true" ht="15" hidden="false" customHeight="true" outlineLevel="0" collapsed="false">
      <c r="A1346" s="26" t="s">
        <v>2705</v>
      </c>
      <c r="B1346" s="45" t="s">
        <v>2359</v>
      </c>
      <c r="C1346" s="44" t="s">
        <v>1442</v>
      </c>
      <c r="D1346" s="15" t="s">
        <v>2706</v>
      </c>
      <c r="E1346" s="16" t="n">
        <v>46</v>
      </c>
      <c r="F1346" s="15" t="n">
        <v>3</v>
      </c>
      <c r="G1346" s="15" t="n">
        <v>36</v>
      </c>
      <c r="H1346" s="17" t="n">
        <f aca="false">F1346+G1346</f>
        <v>39</v>
      </c>
    </row>
    <row r="1347" s="20" customFormat="true" ht="15" hidden="false" customHeight="true" outlineLevel="0" collapsed="false">
      <c r="A1347" s="31" t="s">
        <v>2707</v>
      </c>
      <c r="B1347" s="14" t="s">
        <v>2359</v>
      </c>
      <c r="C1347" s="15" t="s">
        <v>1442</v>
      </c>
      <c r="D1347" s="15" t="s">
        <v>2708</v>
      </c>
      <c r="E1347" s="16" t="n">
        <v>46</v>
      </c>
      <c r="F1347" s="15" t="n">
        <v>8.5</v>
      </c>
      <c r="G1347" s="15" t="n">
        <v>20</v>
      </c>
      <c r="H1347" s="17" t="n">
        <f aca="false">F1347+G1347</f>
        <v>28.5</v>
      </c>
    </row>
    <row r="1348" s="20" customFormat="true" ht="15" hidden="false" customHeight="true" outlineLevel="0" collapsed="false">
      <c r="A1348" s="18" t="s">
        <v>2709</v>
      </c>
      <c r="B1348" s="14" t="s">
        <v>2359</v>
      </c>
      <c r="C1348" s="28" t="s">
        <v>1442</v>
      </c>
      <c r="D1348" s="15" t="s">
        <v>2710</v>
      </c>
      <c r="E1348" s="16" t="n">
        <v>46</v>
      </c>
      <c r="F1348" s="15" t="n">
        <v>7.5</v>
      </c>
      <c r="G1348" s="15" t="n">
        <v>46</v>
      </c>
      <c r="H1348" s="17" t="n">
        <f aca="false">F1348+G1348</f>
        <v>53.5</v>
      </c>
    </row>
    <row r="1349" s="20" customFormat="true" ht="15" hidden="false" customHeight="true" outlineLevel="0" collapsed="false">
      <c r="A1349" s="18" t="s">
        <v>2711</v>
      </c>
      <c r="B1349" s="14" t="s">
        <v>2359</v>
      </c>
      <c r="C1349" s="28" t="s">
        <v>1442</v>
      </c>
      <c r="D1349" s="15" t="s">
        <v>2712</v>
      </c>
      <c r="E1349" s="16" t="n">
        <v>46</v>
      </c>
      <c r="F1349" s="15" t="n">
        <v>4.5</v>
      </c>
      <c r="G1349" s="15" t="n">
        <v>28</v>
      </c>
      <c r="H1349" s="17" t="n">
        <f aca="false">F1349+G1349</f>
        <v>32.5</v>
      </c>
    </row>
    <row r="1350" s="20" customFormat="true" ht="15" hidden="false" customHeight="true" outlineLevel="0" collapsed="false">
      <c r="A1350" s="26" t="s">
        <v>2713</v>
      </c>
      <c r="B1350" s="45" t="s">
        <v>2359</v>
      </c>
      <c r="C1350" s="44" t="s">
        <v>1442</v>
      </c>
      <c r="D1350" s="15" t="s">
        <v>2714</v>
      </c>
      <c r="E1350" s="16" t="n">
        <v>46</v>
      </c>
      <c r="F1350" s="15" t="n">
        <v>4.5</v>
      </c>
      <c r="G1350" s="15" t="n">
        <v>31</v>
      </c>
      <c r="H1350" s="17" t="n">
        <f aca="false">F1350+G1350</f>
        <v>35.5</v>
      </c>
    </row>
    <row r="1351" s="20" customFormat="true" ht="15" hidden="false" customHeight="true" outlineLevel="0" collapsed="false">
      <c r="A1351" s="26" t="s">
        <v>2715</v>
      </c>
      <c r="B1351" s="45" t="s">
        <v>2359</v>
      </c>
      <c r="C1351" s="44" t="s">
        <v>1442</v>
      </c>
      <c r="D1351" s="15" t="s">
        <v>2716</v>
      </c>
      <c r="E1351" s="16" t="n">
        <v>46</v>
      </c>
      <c r="F1351" s="15" t="n">
        <v>6</v>
      </c>
      <c r="G1351" s="15" t="n">
        <v>29</v>
      </c>
      <c r="H1351" s="17" t="n">
        <f aca="false">F1351+G1351</f>
        <v>35</v>
      </c>
    </row>
    <row r="1352" s="20" customFormat="true" ht="15" hidden="false" customHeight="true" outlineLevel="0" collapsed="false">
      <c r="A1352" s="26" t="s">
        <v>2717</v>
      </c>
      <c r="B1352" s="45" t="s">
        <v>2359</v>
      </c>
      <c r="C1352" s="44" t="s">
        <v>1442</v>
      </c>
      <c r="D1352" s="15" t="s">
        <v>2718</v>
      </c>
      <c r="E1352" s="16" t="n">
        <v>46</v>
      </c>
      <c r="F1352" s="15" t="n">
        <v>5</v>
      </c>
      <c r="G1352" s="15" t="n">
        <v>20</v>
      </c>
      <c r="H1352" s="17" t="n">
        <f aca="false">F1352+G1352</f>
        <v>25</v>
      </c>
    </row>
    <row r="1353" s="20" customFormat="true" ht="15" hidden="false" customHeight="true" outlineLevel="0" collapsed="false">
      <c r="A1353" s="26" t="s">
        <v>2719</v>
      </c>
      <c r="B1353" s="45" t="s">
        <v>2359</v>
      </c>
      <c r="C1353" s="44" t="s">
        <v>1442</v>
      </c>
      <c r="D1353" s="15" t="s">
        <v>2720</v>
      </c>
      <c r="E1353" s="16" t="n">
        <v>46</v>
      </c>
      <c r="F1353" s="15" t="n">
        <v>7.5</v>
      </c>
      <c r="G1353" s="15" t="n">
        <v>31</v>
      </c>
      <c r="H1353" s="17" t="n">
        <f aca="false">F1353+G1353</f>
        <v>38.5</v>
      </c>
    </row>
    <row r="1354" s="20" customFormat="true" ht="15" hidden="false" customHeight="true" outlineLevel="0" collapsed="false">
      <c r="A1354" s="31" t="s">
        <v>2721</v>
      </c>
      <c r="B1354" s="27" t="s">
        <v>2359</v>
      </c>
      <c r="C1354" s="28" t="s">
        <v>1442</v>
      </c>
      <c r="D1354" s="15" t="s">
        <v>2722</v>
      </c>
      <c r="E1354" s="16" t="n">
        <v>46</v>
      </c>
      <c r="F1354" s="15" t="n">
        <v>7</v>
      </c>
      <c r="G1354" s="15" t="n">
        <v>29</v>
      </c>
      <c r="H1354" s="17" t="n">
        <f aca="false">F1354+G1354</f>
        <v>36</v>
      </c>
    </row>
    <row r="1355" s="20" customFormat="true" ht="15" hidden="false" customHeight="true" outlineLevel="0" collapsed="false">
      <c r="A1355" s="18" t="s">
        <v>2723</v>
      </c>
      <c r="B1355" s="14" t="s">
        <v>2359</v>
      </c>
      <c r="C1355" s="15" t="s">
        <v>1442</v>
      </c>
      <c r="D1355" s="15" t="s">
        <v>2724</v>
      </c>
      <c r="E1355" s="16" t="n">
        <v>46</v>
      </c>
      <c r="F1355" s="15" t="n">
        <v>7</v>
      </c>
      <c r="G1355" s="15" t="n">
        <v>16</v>
      </c>
      <c r="H1355" s="17" t="n">
        <f aca="false">F1355+G1355</f>
        <v>23</v>
      </c>
    </row>
    <row r="1356" s="20" customFormat="true" ht="15" hidden="false" customHeight="true" outlineLevel="0" collapsed="false">
      <c r="A1356" s="18" t="s">
        <v>2725</v>
      </c>
      <c r="B1356" s="14" t="s">
        <v>2359</v>
      </c>
      <c r="C1356" s="15" t="s">
        <v>1442</v>
      </c>
      <c r="D1356" s="15" t="s">
        <v>2726</v>
      </c>
      <c r="E1356" s="16" t="n">
        <v>46</v>
      </c>
      <c r="F1356" s="15" t="n">
        <v>7</v>
      </c>
      <c r="G1356" s="15" t="n">
        <v>26</v>
      </c>
      <c r="H1356" s="17" t="n">
        <f aca="false">F1356+G1356</f>
        <v>33</v>
      </c>
    </row>
    <row r="1357" s="20" customFormat="true" ht="15" hidden="false" customHeight="true" outlineLevel="0" collapsed="false">
      <c r="A1357" s="18" t="s">
        <v>2727</v>
      </c>
      <c r="B1357" s="14" t="s">
        <v>2359</v>
      </c>
      <c r="C1357" s="15" t="s">
        <v>1442</v>
      </c>
      <c r="D1357" s="15" t="s">
        <v>2728</v>
      </c>
      <c r="E1357" s="16" t="n">
        <v>46</v>
      </c>
      <c r="F1357" s="15" t="n">
        <v>4</v>
      </c>
      <c r="G1357" s="15" t="n">
        <v>27</v>
      </c>
      <c r="H1357" s="17" t="n">
        <f aca="false">F1357+G1357</f>
        <v>31</v>
      </c>
    </row>
    <row r="1358" s="20" customFormat="true" ht="15" hidden="false" customHeight="true" outlineLevel="0" collapsed="false">
      <c r="A1358" s="31" t="s">
        <v>2729</v>
      </c>
      <c r="B1358" s="14" t="s">
        <v>2359</v>
      </c>
      <c r="C1358" s="15" t="s">
        <v>1442</v>
      </c>
      <c r="D1358" s="15" t="s">
        <v>2730</v>
      </c>
      <c r="E1358" s="16" t="n">
        <v>46</v>
      </c>
      <c r="F1358" s="15" t="n">
        <v>7</v>
      </c>
      <c r="G1358" s="15" t="n">
        <v>30</v>
      </c>
      <c r="H1358" s="17" t="n">
        <f aca="false">F1358+G1358</f>
        <v>37</v>
      </c>
    </row>
    <row r="1359" s="20" customFormat="true" ht="15" hidden="false" customHeight="true" outlineLevel="0" collapsed="false">
      <c r="A1359" s="31" t="s">
        <v>2731</v>
      </c>
      <c r="B1359" s="14" t="s">
        <v>2359</v>
      </c>
      <c r="C1359" s="15" t="s">
        <v>1442</v>
      </c>
      <c r="D1359" s="15" t="s">
        <v>2732</v>
      </c>
      <c r="E1359" s="16" t="n">
        <v>46</v>
      </c>
      <c r="F1359" s="15"/>
      <c r="G1359" s="15"/>
      <c r="H1359" s="23" t="s">
        <v>65</v>
      </c>
    </row>
    <row r="1360" s="20" customFormat="true" ht="15" hidden="false" customHeight="true" outlineLevel="0" collapsed="false">
      <c r="A1360" s="31" t="s">
        <v>2733</v>
      </c>
      <c r="B1360" s="27" t="s">
        <v>2359</v>
      </c>
      <c r="C1360" s="28" t="s">
        <v>1442</v>
      </c>
      <c r="D1360" s="15" t="s">
        <v>2734</v>
      </c>
      <c r="E1360" s="16" t="n">
        <v>46</v>
      </c>
      <c r="F1360" s="15" t="n">
        <v>6.5</v>
      </c>
      <c r="G1360" s="15" t="n">
        <v>48</v>
      </c>
      <c r="H1360" s="17" t="n">
        <f aca="false">F1360+G1360</f>
        <v>54.5</v>
      </c>
    </row>
    <row r="1361" s="20" customFormat="true" ht="15" hidden="false" customHeight="true" outlineLevel="0" collapsed="false">
      <c r="A1361" s="26" t="s">
        <v>2735</v>
      </c>
      <c r="B1361" s="45" t="s">
        <v>2359</v>
      </c>
      <c r="C1361" s="44" t="s">
        <v>1442</v>
      </c>
      <c r="D1361" s="15" t="s">
        <v>2736</v>
      </c>
      <c r="E1361" s="16" t="n">
        <v>46</v>
      </c>
      <c r="F1361" s="15" t="n">
        <v>4.5</v>
      </c>
      <c r="G1361" s="15" t="n">
        <v>15</v>
      </c>
      <c r="H1361" s="17" t="n">
        <f aca="false">F1361+G1361</f>
        <v>19.5</v>
      </c>
    </row>
    <row r="1362" s="20" customFormat="true" ht="15" hidden="false" customHeight="true" outlineLevel="0" collapsed="false">
      <c r="A1362" s="18" t="s">
        <v>2737</v>
      </c>
      <c r="B1362" s="14" t="s">
        <v>2359</v>
      </c>
      <c r="C1362" s="28" t="s">
        <v>1442</v>
      </c>
      <c r="D1362" s="15" t="s">
        <v>2738</v>
      </c>
      <c r="E1362" s="16" t="n">
        <v>46</v>
      </c>
      <c r="F1362" s="15" t="n">
        <v>6.5</v>
      </c>
      <c r="G1362" s="15" t="n">
        <v>22</v>
      </c>
      <c r="H1362" s="17" t="n">
        <f aca="false">F1362+G1362</f>
        <v>28.5</v>
      </c>
    </row>
    <row r="1363" s="20" customFormat="true" ht="15" hidden="false" customHeight="true" outlineLevel="0" collapsed="false">
      <c r="A1363" s="31" t="s">
        <v>2739</v>
      </c>
      <c r="B1363" s="27" t="s">
        <v>2359</v>
      </c>
      <c r="C1363" s="28" t="s">
        <v>1442</v>
      </c>
      <c r="D1363" s="15" t="s">
        <v>2740</v>
      </c>
      <c r="E1363" s="16" t="n">
        <v>46</v>
      </c>
      <c r="F1363" s="15" t="n">
        <v>7</v>
      </c>
      <c r="G1363" s="15" t="n">
        <v>33</v>
      </c>
      <c r="H1363" s="17" t="n">
        <f aca="false">F1363+G1363</f>
        <v>40</v>
      </c>
    </row>
    <row r="1364" s="20" customFormat="true" ht="15" hidden="false" customHeight="true" outlineLevel="0" collapsed="false">
      <c r="A1364" s="18" t="s">
        <v>2741</v>
      </c>
      <c r="B1364" s="14" t="s">
        <v>2359</v>
      </c>
      <c r="C1364" s="15" t="s">
        <v>1442</v>
      </c>
      <c r="D1364" s="15" t="s">
        <v>2742</v>
      </c>
      <c r="E1364" s="16" t="n">
        <v>46</v>
      </c>
      <c r="F1364" s="15" t="n">
        <v>9</v>
      </c>
      <c r="G1364" s="15" t="n">
        <v>49</v>
      </c>
      <c r="H1364" s="17" t="n">
        <f aca="false">F1364+G1364</f>
        <v>58</v>
      </c>
    </row>
    <row r="1365" s="20" customFormat="true" ht="15" hidden="false" customHeight="true" outlineLevel="0" collapsed="false">
      <c r="A1365" s="18" t="s">
        <v>2743</v>
      </c>
      <c r="B1365" s="14" t="s">
        <v>2359</v>
      </c>
      <c r="C1365" s="28" t="s">
        <v>1442</v>
      </c>
      <c r="D1365" s="15" t="s">
        <v>2744</v>
      </c>
      <c r="E1365" s="16" t="n">
        <v>46</v>
      </c>
      <c r="F1365" s="15" t="n">
        <v>6.5</v>
      </c>
      <c r="G1365" s="15" t="n">
        <v>20</v>
      </c>
      <c r="H1365" s="17" t="n">
        <f aca="false">F1365+G1365</f>
        <v>26.5</v>
      </c>
    </row>
    <row r="1366" s="20" customFormat="true" ht="15" hidden="false" customHeight="true" outlineLevel="0" collapsed="false">
      <c r="A1366" s="18" t="s">
        <v>2745</v>
      </c>
      <c r="B1366" s="14" t="s">
        <v>2359</v>
      </c>
      <c r="C1366" s="15" t="s">
        <v>1442</v>
      </c>
      <c r="D1366" s="15" t="s">
        <v>2746</v>
      </c>
      <c r="E1366" s="16" t="n">
        <v>46</v>
      </c>
      <c r="F1366" s="15"/>
      <c r="G1366" s="15"/>
      <c r="H1366" s="23" t="s">
        <v>65</v>
      </c>
    </row>
    <row r="1367" s="20" customFormat="true" ht="15" hidden="false" customHeight="true" outlineLevel="0" collapsed="false">
      <c r="A1367" s="18" t="s">
        <v>2747</v>
      </c>
      <c r="B1367" s="14" t="s">
        <v>2359</v>
      </c>
      <c r="C1367" s="28" t="s">
        <v>1442</v>
      </c>
      <c r="D1367" s="15" t="s">
        <v>2748</v>
      </c>
      <c r="E1367" s="16" t="n">
        <v>46</v>
      </c>
      <c r="F1367" s="15" t="n">
        <v>9.5</v>
      </c>
      <c r="G1367" s="15" t="n">
        <v>38</v>
      </c>
      <c r="H1367" s="17" t="n">
        <f aca="false">F1367+G1367</f>
        <v>47.5</v>
      </c>
    </row>
    <row r="1368" s="20" customFormat="true" ht="15" hidden="false" customHeight="true" outlineLevel="0" collapsed="false">
      <c r="A1368" s="18" t="s">
        <v>2749</v>
      </c>
      <c r="B1368" s="14" t="s">
        <v>2359</v>
      </c>
      <c r="C1368" s="15" t="s">
        <v>1442</v>
      </c>
      <c r="D1368" s="15" t="s">
        <v>2750</v>
      </c>
      <c r="E1368" s="16" t="n">
        <v>46</v>
      </c>
      <c r="F1368" s="15" t="n">
        <v>9</v>
      </c>
      <c r="G1368" s="15" t="n">
        <v>23</v>
      </c>
      <c r="H1368" s="17" t="n">
        <f aca="false">F1368+G1368</f>
        <v>32</v>
      </c>
    </row>
    <row r="1369" s="20" customFormat="true" ht="15" hidden="false" customHeight="true" outlineLevel="0" collapsed="false">
      <c r="A1369" s="18" t="s">
        <v>2751</v>
      </c>
      <c r="B1369" s="14" t="s">
        <v>2359</v>
      </c>
      <c r="C1369" s="15" t="s">
        <v>1442</v>
      </c>
      <c r="D1369" s="15" t="s">
        <v>2752</v>
      </c>
      <c r="E1369" s="16" t="n">
        <v>46</v>
      </c>
      <c r="F1369" s="15" t="n">
        <v>8</v>
      </c>
      <c r="G1369" s="15" t="n">
        <v>34</v>
      </c>
      <c r="H1369" s="17" t="n">
        <f aca="false">F1369+G1369</f>
        <v>42</v>
      </c>
    </row>
    <row r="1370" s="20" customFormat="true" ht="15" hidden="false" customHeight="true" outlineLevel="0" collapsed="false">
      <c r="A1370" s="18" t="s">
        <v>2753</v>
      </c>
      <c r="B1370" s="14" t="s">
        <v>2359</v>
      </c>
      <c r="C1370" s="15" t="s">
        <v>1442</v>
      </c>
      <c r="D1370" s="15" t="s">
        <v>2754</v>
      </c>
      <c r="E1370" s="16" t="n">
        <v>47</v>
      </c>
      <c r="F1370" s="15" t="n">
        <v>6</v>
      </c>
      <c r="G1370" s="15" t="n">
        <v>24</v>
      </c>
      <c r="H1370" s="17" t="n">
        <f aca="false">F1370+G1370</f>
        <v>30</v>
      </c>
    </row>
    <row r="1371" s="20" customFormat="true" ht="15" hidden="false" customHeight="true" outlineLevel="0" collapsed="false">
      <c r="A1371" s="18" t="s">
        <v>2755</v>
      </c>
      <c r="B1371" s="14" t="s">
        <v>2359</v>
      </c>
      <c r="C1371" s="15" t="s">
        <v>1442</v>
      </c>
      <c r="D1371" s="15" t="s">
        <v>2756</v>
      </c>
      <c r="E1371" s="16" t="n">
        <v>47</v>
      </c>
      <c r="F1371" s="15" t="n">
        <v>9</v>
      </c>
      <c r="G1371" s="15" t="n">
        <v>24</v>
      </c>
      <c r="H1371" s="17" t="n">
        <f aca="false">F1371+G1371</f>
        <v>33</v>
      </c>
    </row>
    <row r="1372" s="20" customFormat="true" ht="15" hidden="false" customHeight="true" outlineLevel="0" collapsed="false">
      <c r="A1372" s="18" t="s">
        <v>2757</v>
      </c>
      <c r="B1372" s="14" t="s">
        <v>2359</v>
      </c>
      <c r="C1372" s="15" t="s">
        <v>1442</v>
      </c>
      <c r="D1372" s="15" t="s">
        <v>2758</v>
      </c>
      <c r="E1372" s="16" t="n">
        <v>47</v>
      </c>
      <c r="F1372" s="15" t="n">
        <v>8</v>
      </c>
      <c r="G1372" s="15" t="n">
        <v>39</v>
      </c>
      <c r="H1372" s="17" t="n">
        <f aca="false">F1372+G1372</f>
        <v>47</v>
      </c>
    </row>
    <row r="1373" s="20" customFormat="true" ht="15" hidden="false" customHeight="true" outlineLevel="0" collapsed="false">
      <c r="A1373" s="18" t="s">
        <v>2759</v>
      </c>
      <c r="B1373" s="14" t="s">
        <v>2359</v>
      </c>
      <c r="C1373" s="15" t="s">
        <v>1442</v>
      </c>
      <c r="D1373" s="15" t="s">
        <v>2760</v>
      </c>
      <c r="E1373" s="16" t="n">
        <v>47</v>
      </c>
      <c r="F1373" s="15" t="n">
        <v>6.5</v>
      </c>
      <c r="G1373" s="15" t="n">
        <v>17</v>
      </c>
      <c r="H1373" s="17" t="n">
        <f aca="false">F1373+G1373</f>
        <v>23.5</v>
      </c>
    </row>
    <row r="1374" s="20" customFormat="true" ht="15" hidden="false" customHeight="true" outlineLevel="0" collapsed="false">
      <c r="A1374" s="18" t="s">
        <v>2761</v>
      </c>
      <c r="B1374" s="14" t="s">
        <v>2359</v>
      </c>
      <c r="C1374" s="15" t="s">
        <v>1442</v>
      </c>
      <c r="D1374" s="15" t="s">
        <v>2762</v>
      </c>
      <c r="E1374" s="16" t="n">
        <v>47</v>
      </c>
      <c r="F1374" s="15" t="n">
        <v>8.5</v>
      </c>
      <c r="G1374" s="15" t="n">
        <v>35</v>
      </c>
      <c r="H1374" s="17" t="n">
        <f aca="false">F1374+G1374</f>
        <v>43.5</v>
      </c>
    </row>
    <row r="1375" s="20" customFormat="true" ht="15" hidden="false" customHeight="true" outlineLevel="0" collapsed="false">
      <c r="A1375" s="18" t="s">
        <v>2763</v>
      </c>
      <c r="B1375" s="14" t="s">
        <v>2359</v>
      </c>
      <c r="C1375" s="15" t="s">
        <v>1442</v>
      </c>
      <c r="D1375" s="15" t="s">
        <v>2764</v>
      </c>
      <c r="E1375" s="16" t="n">
        <v>47</v>
      </c>
      <c r="F1375" s="15" t="n">
        <v>9</v>
      </c>
      <c r="G1375" s="15" t="n">
        <v>38</v>
      </c>
      <c r="H1375" s="17" t="n">
        <f aca="false">F1375+G1375</f>
        <v>47</v>
      </c>
    </row>
    <row r="1376" s="20" customFormat="true" ht="15" hidden="false" customHeight="true" outlineLevel="0" collapsed="false">
      <c r="A1376" s="47" t="s">
        <v>2765</v>
      </c>
      <c r="B1376" s="55" t="s">
        <v>2359</v>
      </c>
      <c r="C1376" s="41" t="s">
        <v>1442</v>
      </c>
      <c r="D1376" s="15" t="s">
        <v>2766</v>
      </c>
      <c r="E1376" s="16" t="n">
        <v>47</v>
      </c>
      <c r="F1376" s="15" t="n">
        <v>8.5</v>
      </c>
      <c r="G1376" s="15" t="n">
        <v>29</v>
      </c>
      <c r="H1376" s="17" t="n">
        <f aca="false">F1376+G1376</f>
        <v>37.5</v>
      </c>
    </row>
    <row r="1377" s="20" customFormat="true" ht="15" hidden="false" customHeight="true" outlineLevel="0" collapsed="false">
      <c r="A1377" s="31" t="s">
        <v>2767</v>
      </c>
      <c r="B1377" s="14" t="s">
        <v>2359</v>
      </c>
      <c r="C1377" s="15" t="s">
        <v>1442</v>
      </c>
      <c r="D1377" s="15" t="s">
        <v>2768</v>
      </c>
      <c r="E1377" s="16" t="n">
        <v>47</v>
      </c>
      <c r="F1377" s="15" t="n">
        <v>4</v>
      </c>
      <c r="G1377" s="15" t="n">
        <v>21</v>
      </c>
      <c r="H1377" s="17" t="n">
        <f aca="false">F1377+G1377</f>
        <v>25</v>
      </c>
    </row>
    <row r="1378" s="20" customFormat="true" ht="15" hidden="false" customHeight="true" outlineLevel="0" collapsed="false">
      <c r="A1378" s="26" t="s">
        <v>2769</v>
      </c>
      <c r="B1378" s="45" t="s">
        <v>2359</v>
      </c>
      <c r="C1378" s="44" t="s">
        <v>1442</v>
      </c>
      <c r="D1378" s="15" t="s">
        <v>2770</v>
      </c>
      <c r="E1378" s="16" t="n">
        <v>47</v>
      </c>
      <c r="F1378" s="15" t="n">
        <v>10</v>
      </c>
      <c r="G1378" s="15" t="n">
        <v>42</v>
      </c>
      <c r="H1378" s="17" t="n">
        <f aca="false">F1378+G1378</f>
        <v>52</v>
      </c>
    </row>
    <row r="1379" s="20" customFormat="true" ht="15" hidden="false" customHeight="true" outlineLevel="0" collapsed="false">
      <c r="A1379" s="18" t="s">
        <v>2159</v>
      </c>
      <c r="B1379" s="27" t="s">
        <v>2359</v>
      </c>
      <c r="C1379" s="28" t="s">
        <v>1442</v>
      </c>
      <c r="D1379" s="15" t="s">
        <v>2771</v>
      </c>
      <c r="E1379" s="16" t="n">
        <v>47</v>
      </c>
      <c r="F1379" s="15" t="n">
        <v>6</v>
      </c>
      <c r="G1379" s="15" t="n">
        <v>20</v>
      </c>
      <c r="H1379" s="17" t="n">
        <f aca="false">F1379+G1379</f>
        <v>26</v>
      </c>
    </row>
    <row r="1380" s="20" customFormat="true" ht="15" hidden="false" customHeight="true" outlineLevel="0" collapsed="false">
      <c r="A1380" s="18" t="s">
        <v>2772</v>
      </c>
      <c r="B1380" s="14" t="s">
        <v>2359</v>
      </c>
      <c r="C1380" s="28" t="s">
        <v>1442</v>
      </c>
      <c r="D1380" s="15" t="s">
        <v>2773</v>
      </c>
      <c r="E1380" s="16" t="n">
        <v>47</v>
      </c>
      <c r="F1380" s="15" t="n">
        <v>12</v>
      </c>
      <c r="G1380" s="15" t="n">
        <v>32</v>
      </c>
      <c r="H1380" s="17" t="n">
        <f aca="false">F1380+G1380</f>
        <v>44</v>
      </c>
    </row>
    <row r="1381" s="20" customFormat="true" ht="15" hidden="false" customHeight="true" outlineLevel="0" collapsed="false">
      <c r="A1381" s="26" t="s">
        <v>2774</v>
      </c>
      <c r="B1381" s="45" t="s">
        <v>2359</v>
      </c>
      <c r="C1381" s="44" t="s">
        <v>1442</v>
      </c>
      <c r="D1381" s="15" t="s">
        <v>2775</v>
      </c>
      <c r="E1381" s="16" t="n">
        <v>47</v>
      </c>
      <c r="F1381" s="15" t="n">
        <v>9</v>
      </c>
      <c r="G1381" s="15" t="n">
        <v>34</v>
      </c>
      <c r="H1381" s="17" t="n">
        <f aca="false">F1381+G1381</f>
        <v>43</v>
      </c>
    </row>
    <row r="1382" s="20" customFormat="true" ht="15" hidden="false" customHeight="true" outlineLevel="0" collapsed="false">
      <c r="A1382" s="18" t="s">
        <v>2776</v>
      </c>
      <c r="B1382" s="14" t="s">
        <v>2359</v>
      </c>
      <c r="C1382" s="15" t="s">
        <v>1442</v>
      </c>
      <c r="D1382" s="15" t="s">
        <v>2777</v>
      </c>
      <c r="E1382" s="16" t="n">
        <v>47</v>
      </c>
      <c r="F1382" s="15" t="n">
        <v>5.5</v>
      </c>
      <c r="G1382" s="15" t="n">
        <v>31</v>
      </c>
      <c r="H1382" s="17" t="n">
        <f aca="false">F1382+G1382</f>
        <v>36.5</v>
      </c>
    </row>
    <row r="1383" s="20" customFormat="true" ht="15" hidden="false" customHeight="true" outlineLevel="0" collapsed="false">
      <c r="A1383" s="18" t="s">
        <v>2778</v>
      </c>
      <c r="B1383" s="14" t="s">
        <v>2359</v>
      </c>
      <c r="C1383" s="15" t="s">
        <v>1442</v>
      </c>
      <c r="D1383" s="15" t="s">
        <v>2779</v>
      </c>
      <c r="E1383" s="16" t="n">
        <v>47</v>
      </c>
      <c r="F1383" s="15" t="n">
        <v>7.5</v>
      </c>
      <c r="G1383" s="15" t="n">
        <v>22</v>
      </c>
      <c r="H1383" s="17" t="n">
        <f aca="false">F1383+G1383</f>
        <v>29.5</v>
      </c>
    </row>
    <row r="1384" s="20" customFormat="true" ht="15" hidden="false" customHeight="true" outlineLevel="0" collapsed="false">
      <c r="A1384" s="31" t="s">
        <v>2780</v>
      </c>
      <c r="B1384" s="14" t="s">
        <v>2359</v>
      </c>
      <c r="C1384" s="15" t="s">
        <v>1442</v>
      </c>
      <c r="D1384" s="15" t="s">
        <v>2781</v>
      </c>
      <c r="E1384" s="16" t="n">
        <v>47</v>
      </c>
      <c r="F1384" s="15" t="n">
        <v>7</v>
      </c>
      <c r="G1384" s="15" t="n">
        <v>30</v>
      </c>
      <c r="H1384" s="17" t="n">
        <f aca="false">F1384+G1384</f>
        <v>37</v>
      </c>
    </row>
    <row r="1385" s="20" customFormat="true" ht="15" hidden="false" customHeight="true" outlineLevel="0" collapsed="false">
      <c r="A1385" s="18" t="s">
        <v>2782</v>
      </c>
      <c r="B1385" s="14" t="s">
        <v>2359</v>
      </c>
      <c r="C1385" s="15" t="s">
        <v>1442</v>
      </c>
      <c r="D1385" s="15" t="s">
        <v>2783</v>
      </c>
      <c r="E1385" s="16" t="n">
        <v>47</v>
      </c>
      <c r="F1385" s="15" t="n">
        <v>5.5</v>
      </c>
      <c r="G1385" s="15" t="n">
        <v>34</v>
      </c>
      <c r="H1385" s="17" t="n">
        <f aca="false">F1385+G1385</f>
        <v>39.5</v>
      </c>
    </row>
    <row r="1386" s="20" customFormat="true" ht="15" hidden="false" customHeight="true" outlineLevel="0" collapsed="false">
      <c r="A1386" s="18" t="s">
        <v>2784</v>
      </c>
      <c r="B1386" s="14" t="s">
        <v>2359</v>
      </c>
      <c r="C1386" s="15" t="s">
        <v>1442</v>
      </c>
      <c r="D1386" s="15" t="s">
        <v>2785</v>
      </c>
      <c r="E1386" s="16" t="n">
        <v>47</v>
      </c>
      <c r="F1386" s="15" t="n">
        <v>8</v>
      </c>
      <c r="G1386" s="15" t="n">
        <v>23</v>
      </c>
      <c r="H1386" s="17" t="n">
        <f aca="false">F1386+G1386</f>
        <v>31</v>
      </c>
    </row>
    <row r="1387" s="20" customFormat="true" ht="15" hidden="false" customHeight="true" outlineLevel="0" collapsed="false">
      <c r="A1387" s="18" t="s">
        <v>2786</v>
      </c>
      <c r="B1387" s="14" t="s">
        <v>2359</v>
      </c>
      <c r="C1387" s="28" t="s">
        <v>1442</v>
      </c>
      <c r="D1387" s="15" t="s">
        <v>2787</v>
      </c>
      <c r="E1387" s="16" t="n">
        <v>47</v>
      </c>
      <c r="F1387" s="15" t="n">
        <v>10.5</v>
      </c>
      <c r="G1387" s="15" t="n">
        <v>24</v>
      </c>
      <c r="H1387" s="17" t="n">
        <f aca="false">F1387+G1387</f>
        <v>34.5</v>
      </c>
    </row>
    <row r="1388" s="20" customFormat="true" ht="15" hidden="false" customHeight="true" outlineLevel="0" collapsed="false">
      <c r="A1388" s="31" t="s">
        <v>2788</v>
      </c>
      <c r="B1388" s="14" t="s">
        <v>2359</v>
      </c>
      <c r="C1388" s="15" t="s">
        <v>1442</v>
      </c>
      <c r="D1388" s="15" t="s">
        <v>2789</v>
      </c>
      <c r="E1388" s="16" t="n">
        <v>47</v>
      </c>
      <c r="F1388" s="15" t="n">
        <v>6</v>
      </c>
      <c r="G1388" s="15" t="n">
        <v>35</v>
      </c>
      <c r="H1388" s="17" t="n">
        <f aca="false">F1388+G1388</f>
        <v>41</v>
      </c>
    </row>
    <row r="1389" s="20" customFormat="true" ht="15" hidden="false" customHeight="true" outlineLevel="0" collapsed="false">
      <c r="A1389" s="31" t="s">
        <v>2790</v>
      </c>
      <c r="B1389" s="27" t="s">
        <v>2359</v>
      </c>
      <c r="C1389" s="28" t="s">
        <v>1442</v>
      </c>
      <c r="D1389" s="15" t="s">
        <v>2791</v>
      </c>
      <c r="E1389" s="16" t="n">
        <v>47</v>
      </c>
      <c r="F1389" s="15" t="n">
        <v>9</v>
      </c>
      <c r="G1389" s="15" t="n">
        <v>35</v>
      </c>
      <c r="H1389" s="17" t="n">
        <f aca="false">F1389+G1389</f>
        <v>44</v>
      </c>
    </row>
    <row r="1390" s="20" customFormat="true" ht="15" hidden="false" customHeight="true" outlineLevel="0" collapsed="false">
      <c r="A1390" s="18" t="s">
        <v>2792</v>
      </c>
      <c r="B1390" s="14" t="s">
        <v>2359</v>
      </c>
      <c r="C1390" s="15" t="s">
        <v>1442</v>
      </c>
      <c r="D1390" s="15" t="s">
        <v>2793</v>
      </c>
      <c r="E1390" s="16" t="n">
        <v>47</v>
      </c>
      <c r="F1390" s="15"/>
      <c r="G1390" s="15"/>
      <c r="H1390" s="23" t="s">
        <v>65</v>
      </c>
    </row>
    <row r="1391" s="20" customFormat="true" ht="15" hidden="false" customHeight="true" outlineLevel="0" collapsed="false">
      <c r="A1391" s="18" t="s">
        <v>2794</v>
      </c>
      <c r="B1391" s="14" t="s">
        <v>2359</v>
      </c>
      <c r="C1391" s="15" t="s">
        <v>1442</v>
      </c>
      <c r="D1391" s="15" t="s">
        <v>2795</v>
      </c>
      <c r="E1391" s="16" t="n">
        <v>47</v>
      </c>
      <c r="F1391" s="15" t="n">
        <v>5.5</v>
      </c>
      <c r="G1391" s="15" t="n">
        <v>26</v>
      </c>
      <c r="H1391" s="17" t="n">
        <f aca="false">F1391+G1391</f>
        <v>31.5</v>
      </c>
    </row>
    <row r="1392" s="20" customFormat="true" ht="15" hidden="false" customHeight="true" outlineLevel="0" collapsed="false">
      <c r="A1392" s="26" t="s">
        <v>2796</v>
      </c>
      <c r="B1392" s="45" t="s">
        <v>2359</v>
      </c>
      <c r="C1392" s="44" t="s">
        <v>1442</v>
      </c>
      <c r="D1392" s="15" t="s">
        <v>2797</v>
      </c>
      <c r="E1392" s="16" t="n">
        <v>47</v>
      </c>
      <c r="F1392" s="15" t="n">
        <v>7</v>
      </c>
      <c r="G1392" s="15" t="n">
        <v>31</v>
      </c>
      <c r="H1392" s="17" t="n">
        <f aca="false">F1392+G1392</f>
        <v>38</v>
      </c>
    </row>
    <row r="1393" s="20" customFormat="true" ht="15" hidden="false" customHeight="true" outlineLevel="0" collapsed="false">
      <c r="A1393" s="18" t="s">
        <v>2798</v>
      </c>
      <c r="B1393" s="14" t="s">
        <v>2359</v>
      </c>
      <c r="C1393" s="15" t="s">
        <v>1442</v>
      </c>
      <c r="D1393" s="15" t="s">
        <v>2799</v>
      </c>
      <c r="E1393" s="16" t="n">
        <v>47</v>
      </c>
      <c r="F1393" s="15" t="n">
        <v>8</v>
      </c>
      <c r="G1393" s="15" t="n">
        <v>40</v>
      </c>
      <c r="H1393" s="17" t="n">
        <f aca="false">F1393+G1393</f>
        <v>48</v>
      </c>
    </row>
    <row r="1394" s="20" customFormat="true" ht="15" hidden="false" customHeight="true" outlineLevel="0" collapsed="false">
      <c r="A1394" s="31" t="s">
        <v>2800</v>
      </c>
      <c r="B1394" s="14" t="s">
        <v>2359</v>
      </c>
      <c r="C1394" s="15" t="s">
        <v>1442</v>
      </c>
      <c r="D1394" s="15" t="s">
        <v>2801</v>
      </c>
      <c r="E1394" s="16" t="n">
        <v>47</v>
      </c>
      <c r="F1394" s="15" t="n">
        <v>5.5</v>
      </c>
      <c r="G1394" s="15" t="n">
        <v>10</v>
      </c>
      <c r="H1394" s="17" t="n">
        <f aca="false">F1394+G1394</f>
        <v>15.5</v>
      </c>
    </row>
    <row r="1395" s="20" customFormat="true" ht="15" hidden="false" customHeight="true" outlineLevel="0" collapsed="false">
      <c r="A1395" s="26" t="s">
        <v>2802</v>
      </c>
      <c r="B1395" s="45" t="s">
        <v>2359</v>
      </c>
      <c r="C1395" s="44" t="s">
        <v>1442</v>
      </c>
      <c r="D1395" s="15" t="s">
        <v>2803</v>
      </c>
      <c r="E1395" s="16" t="n">
        <v>47</v>
      </c>
      <c r="F1395" s="15" t="n">
        <v>6</v>
      </c>
      <c r="G1395" s="15" t="n">
        <v>30</v>
      </c>
      <c r="H1395" s="17" t="n">
        <f aca="false">F1395+G1395</f>
        <v>36</v>
      </c>
    </row>
    <row r="1396" s="20" customFormat="true" ht="15" hidden="false" customHeight="true" outlineLevel="0" collapsed="false">
      <c r="A1396" s="26" t="s">
        <v>164</v>
      </c>
      <c r="B1396" s="45" t="s">
        <v>2359</v>
      </c>
      <c r="C1396" s="44" t="s">
        <v>1442</v>
      </c>
      <c r="D1396" s="15" t="s">
        <v>2804</v>
      </c>
      <c r="E1396" s="16" t="n">
        <v>47</v>
      </c>
      <c r="F1396" s="15" t="n">
        <v>7</v>
      </c>
      <c r="G1396" s="15" t="n">
        <v>23</v>
      </c>
      <c r="H1396" s="17" t="n">
        <f aca="false">F1396+G1396</f>
        <v>30</v>
      </c>
    </row>
    <row r="1397" s="20" customFormat="true" ht="15" hidden="false" customHeight="true" outlineLevel="0" collapsed="false">
      <c r="A1397" s="18" t="s">
        <v>2805</v>
      </c>
      <c r="B1397" s="14" t="s">
        <v>2359</v>
      </c>
      <c r="C1397" s="15" t="s">
        <v>1442</v>
      </c>
      <c r="D1397" s="15" t="s">
        <v>2806</v>
      </c>
      <c r="E1397" s="16" t="n">
        <v>47</v>
      </c>
      <c r="F1397" s="15" t="n">
        <v>9.5</v>
      </c>
      <c r="G1397" s="15" t="n">
        <v>35</v>
      </c>
      <c r="H1397" s="17" t="n">
        <f aca="false">F1397+G1397</f>
        <v>44.5</v>
      </c>
    </row>
    <row r="1398" s="20" customFormat="true" ht="15" hidden="false" customHeight="true" outlineLevel="0" collapsed="false">
      <c r="A1398" s="31" t="s">
        <v>2807</v>
      </c>
      <c r="B1398" s="14" t="s">
        <v>2359</v>
      </c>
      <c r="C1398" s="15" t="s">
        <v>1442</v>
      </c>
      <c r="D1398" s="15" t="s">
        <v>2808</v>
      </c>
      <c r="E1398" s="16" t="n">
        <v>47</v>
      </c>
      <c r="F1398" s="15" t="n">
        <v>9.5</v>
      </c>
      <c r="G1398" s="15" t="n">
        <v>32</v>
      </c>
      <c r="H1398" s="17" t="n">
        <f aca="false">F1398+G1398</f>
        <v>41.5</v>
      </c>
    </row>
    <row r="1399" s="20" customFormat="true" ht="15" hidden="false" customHeight="true" outlineLevel="0" collapsed="false">
      <c r="A1399" s="31" t="s">
        <v>2809</v>
      </c>
      <c r="B1399" s="14" t="s">
        <v>2359</v>
      </c>
      <c r="C1399" s="28" t="s">
        <v>1442</v>
      </c>
      <c r="D1399" s="15" t="s">
        <v>2810</v>
      </c>
      <c r="E1399" s="16" t="n">
        <v>47</v>
      </c>
      <c r="F1399" s="15" t="n">
        <v>8.5</v>
      </c>
      <c r="G1399" s="15" t="n">
        <v>36</v>
      </c>
      <c r="H1399" s="17" t="n">
        <f aca="false">F1399+G1399</f>
        <v>44.5</v>
      </c>
    </row>
    <row r="1400" s="20" customFormat="true" ht="15" hidden="false" customHeight="true" outlineLevel="0" collapsed="false">
      <c r="A1400" s="26" t="s">
        <v>2811</v>
      </c>
      <c r="B1400" s="45" t="s">
        <v>2359</v>
      </c>
      <c r="C1400" s="44" t="s">
        <v>1442</v>
      </c>
      <c r="D1400" s="15" t="s">
        <v>2812</v>
      </c>
      <c r="E1400" s="48" t="n">
        <v>48</v>
      </c>
      <c r="F1400" s="15" t="n">
        <v>8.5</v>
      </c>
      <c r="G1400" s="15" t="n">
        <v>25</v>
      </c>
      <c r="H1400" s="17" t="n">
        <f aca="false">F1400+G1400</f>
        <v>33.5</v>
      </c>
    </row>
    <row r="1401" s="20" customFormat="true" ht="15" hidden="false" customHeight="true" outlineLevel="0" collapsed="false">
      <c r="A1401" s="31" t="s">
        <v>2813</v>
      </c>
      <c r="B1401" s="14" t="s">
        <v>2359</v>
      </c>
      <c r="C1401" s="15" t="s">
        <v>1442</v>
      </c>
      <c r="D1401" s="15" t="s">
        <v>2814</v>
      </c>
      <c r="E1401" s="16" t="n">
        <v>48</v>
      </c>
      <c r="F1401" s="15" t="n">
        <v>7.5</v>
      </c>
      <c r="G1401" s="15" t="n">
        <v>51</v>
      </c>
      <c r="H1401" s="17" t="n">
        <f aca="false">F1401+G1401</f>
        <v>58.5</v>
      </c>
    </row>
    <row r="1402" s="20" customFormat="true" ht="15" hidden="false" customHeight="true" outlineLevel="0" collapsed="false">
      <c r="A1402" s="18" t="s">
        <v>2815</v>
      </c>
      <c r="B1402" s="14" t="s">
        <v>2359</v>
      </c>
      <c r="C1402" s="15" t="s">
        <v>1442</v>
      </c>
      <c r="D1402" s="15" t="s">
        <v>2816</v>
      </c>
      <c r="E1402" s="48" t="n">
        <v>48</v>
      </c>
      <c r="F1402" s="15" t="n">
        <v>6</v>
      </c>
      <c r="G1402" s="15" t="n">
        <v>20</v>
      </c>
      <c r="H1402" s="17" t="n">
        <f aca="false">F1402+G1402</f>
        <v>26</v>
      </c>
    </row>
    <row r="1403" s="20" customFormat="true" ht="15" hidden="false" customHeight="true" outlineLevel="0" collapsed="false">
      <c r="A1403" s="31" t="s">
        <v>2817</v>
      </c>
      <c r="B1403" s="27" t="s">
        <v>2359</v>
      </c>
      <c r="C1403" s="28" t="s">
        <v>1442</v>
      </c>
      <c r="D1403" s="15" t="s">
        <v>2818</v>
      </c>
      <c r="E1403" s="16" t="n">
        <v>48</v>
      </c>
      <c r="F1403" s="15" t="n">
        <v>9</v>
      </c>
      <c r="G1403" s="15" t="n">
        <v>38</v>
      </c>
      <c r="H1403" s="17" t="n">
        <f aca="false">F1403+G1403</f>
        <v>47</v>
      </c>
    </row>
    <row r="1404" s="20" customFormat="true" ht="15" hidden="false" customHeight="true" outlineLevel="0" collapsed="false">
      <c r="A1404" s="18" t="s">
        <v>2050</v>
      </c>
      <c r="B1404" s="14" t="s">
        <v>2359</v>
      </c>
      <c r="C1404" s="28" t="s">
        <v>1442</v>
      </c>
      <c r="D1404" s="15" t="s">
        <v>2819</v>
      </c>
      <c r="E1404" s="48" t="n">
        <v>48</v>
      </c>
      <c r="F1404" s="15" t="n">
        <v>8.5</v>
      </c>
      <c r="G1404" s="15" t="n">
        <v>40</v>
      </c>
      <c r="H1404" s="17" t="n">
        <f aca="false">F1404+G1404</f>
        <v>48.5</v>
      </c>
    </row>
    <row r="1405" s="20" customFormat="true" ht="15" hidden="false" customHeight="true" outlineLevel="0" collapsed="false">
      <c r="A1405" s="31" t="s">
        <v>2820</v>
      </c>
      <c r="B1405" s="14" t="s">
        <v>2359</v>
      </c>
      <c r="C1405" s="28" t="s">
        <v>1442</v>
      </c>
      <c r="D1405" s="15" t="s">
        <v>2821</v>
      </c>
      <c r="E1405" s="16" t="n">
        <v>48</v>
      </c>
      <c r="F1405" s="15" t="n">
        <v>5</v>
      </c>
      <c r="G1405" s="15" t="n">
        <v>33</v>
      </c>
      <c r="H1405" s="17" t="n">
        <f aca="false">F1405+G1405</f>
        <v>38</v>
      </c>
    </row>
    <row r="1406" s="20" customFormat="true" ht="15" hidden="false" customHeight="true" outlineLevel="0" collapsed="false">
      <c r="A1406" s="18" t="s">
        <v>2822</v>
      </c>
      <c r="B1406" s="14" t="s">
        <v>2359</v>
      </c>
      <c r="C1406" s="15" t="s">
        <v>1442</v>
      </c>
      <c r="D1406" s="15" t="s">
        <v>2823</v>
      </c>
      <c r="E1406" s="48" t="n">
        <v>48</v>
      </c>
      <c r="F1406" s="15" t="n">
        <v>6.5</v>
      </c>
      <c r="G1406" s="15" t="n">
        <v>26</v>
      </c>
      <c r="H1406" s="17" t="n">
        <f aca="false">F1406+G1406</f>
        <v>32.5</v>
      </c>
    </row>
    <row r="1407" s="20" customFormat="true" ht="15" hidden="false" customHeight="true" outlineLevel="0" collapsed="false">
      <c r="A1407" s="18" t="s">
        <v>2824</v>
      </c>
      <c r="B1407" s="14" t="s">
        <v>2359</v>
      </c>
      <c r="C1407" s="15" t="s">
        <v>1442</v>
      </c>
      <c r="D1407" s="15" t="s">
        <v>2825</v>
      </c>
      <c r="E1407" s="16" t="n">
        <v>48</v>
      </c>
      <c r="F1407" s="15" t="n">
        <v>6.5</v>
      </c>
      <c r="G1407" s="15" t="n">
        <v>22</v>
      </c>
      <c r="H1407" s="17" t="n">
        <f aca="false">F1407+G1407</f>
        <v>28.5</v>
      </c>
    </row>
    <row r="1408" s="20" customFormat="true" ht="15" hidden="false" customHeight="true" outlineLevel="0" collapsed="false">
      <c r="A1408" s="18" t="s">
        <v>2826</v>
      </c>
      <c r="B1408" s="14" t="s">
        <v>2359</v>
      </c>
      <c r="C1408" s="15" t="s">
        <v>1442</v>
      </c>
      <c r="D1408" s="15" t="s">
        <v>2827</v>
      </c>
      <c r="E1408" s="48" t="n">
        <v>48</v>
      </c>
      <c r="F1408" s="15" t="n">
        <v>10</v>
      </c>
      <c r="G1408" s="15" t="n">
        <v>25</v>
      </c>
      <c r="H1408" s="17" t="n">
        <f aca="false">F1408+G1408</f>
        <v>35</v>
      </c>
    </row>
    <row r="1409" s="20" customFormat="true" ht="15" hidden="false" customHeight="true" outlineLevel="0" collapsed="false">
      <c r="A1409" s="31" t="s">
        <v>2828</v>
      </c>
      <c r="B1409" s="14" t="s">
        <v>2359</v>
      </c>
      <c r="C1409" s="15" t="s">
        <v>1442</v>
      </c>
      <c r="D1409" s="15" t="s">
        <v>2829</v>
      </c>
      <c r="E1409" s="16" t="n">
        <v>48</v>
      </c>
      <c r="F1409" s="15" t="n">
        <v>5.5</v>
      </c>
      <c r="G1409" s="15" t="n">
        <v>25</v>
      </c>
      <c r="H1409" s="17" t="n">
        <f aca="false">F1409+G1409</f>
        <v>30.5</v>
      </c>
    </row>
    <row r="1410" s="20" customFormat="true" ht="15" hidden="false" customHeight="true" outlineLevel="0" collapsed="false">
      <c r="A1410" s="18" t="s">
        <v>2830</v>
      </c>
      <c r="B1410" s="14" t="s">
        <v>2359</v>
      </c>
      <c r="C1410" s="15" t="s">
        <v>1442</v>
      </c>
      <c r="D1410" s="15" t="s">
        <v>2831</v>
      </c>
      <c r="E1410" s="48" t="n">
        <v>48</v>
      </c>
      <c r="F1410" s="15" t="n">
        <v>6.5</v>
      </c>
      <c r="G1410" s="15" t="n">
        <v>28</v>
      </c>
      <c r="H1410" s="17" t="n">
        <f aca="false">F1410+G1410</f>
        <v>34.5</v>
      </c>
    </row>
    <row r="1411" s="20" customFormat="true" ht="15" hidden="false" customHeight="true" outlineLevel="0" collapsed="false">
      <c r="A1411" s="18" t="s">
        <v>2832</v>
      </c>
      <c r="B1411" s="14" t="s">
        <v>2359</v>
      </c>
      <c r="C1411" s="28" t="s">
        <v>1442</v>
      </c>
      <c r="D1411" s="15" t="s">
        <v>2833</v>
      </c>
      <c r="E1411" s="16" t="n">
        <v>48</v>
      </c>
      <c r="F1411" s="15"/>
      <c r="G1411" s="15"/>
      <c r="H1411" s="23" t="s">
        <v>65</v>
      </c>
    </row>
    <row r="1412" s="20" customFormat="true" ht="15" hidden="false" customHeight="true" outlineLevel="0" collapsed="false">
      <c r="A1412" s="26" t="s">
        <v>2834</v>
      </c>
      <c r="B1412" s="45" t="s">
        <v>2359</v>
      </c>
      <c r="C1412" s="44" t="s">
        <v>1442</v>
      </c>
      <c r="D1412" s="15" t="s">
        <v>2835</v>
      </c>
      <c r="E1412" s="48" t="n">
        <v>48</v>
      </c>
      <c r="F1412" s="15" t="n">
        <v>7.5</v>
      </c>
      <c r="G1412" s="15" t="n">
        <v>27</v>
      </c>
      <c r="H1412" s="17" t="n">
        <f aca="false">F1412+G1412</f>
        <v>34.5</v>
      </c>
    </row>
    <row r="1413" s="20" customFormat="true" ht="15" hidden="false" customHeight="true" outlineLevel="0" collapsed="false">
      <c r="A1413" s="18" t="s">
        <v>2836</v>
      </c>
      <c r="B1413" s="14" t="s">
        <v>2359</v>
      </c>
      <c r="C1413" s="28" t="s">
        <v>1442</v>
      </c>
      <c r="D1413" s="15" t="s">
        <v>2837</v>
      </c>
      <c r="E1413" s="16" t="n">
        <v>48</v>
      </c>
      <c r="F1413" s="15" t="n">
        <v>5</v>
      </c>
      <c r="G1413" s="15" t="n">
        <v>34</v>
      </c>
      <c r="H1413" s="17" t="n">
        <f aca="false">F1413+G1413</f>
        <v>39</v>
      </c>
    </row>
    <row r="1414" s="20" customFormat="true" ht="15" hidden="false" customHeight="true" outlineLevel="0" collapsed="false">
      <c r="A1414" s="31" t="s">
        <v>2838</v>
      </c>
      <c r="B1414" s="14" t="s">
        <v>2359</v>
      </c>
      <c r="C1414" s="15" t="s">
        <v>1442</v>
      </c>
      <c r="D1414" s="15" t="s">
        <v>2839</v>
      </c>
      <c r="E1414" s="48" t="n">
        <v>48</v>
      </c>
      <c r="F1414" s="15"/>
      <c r="G1414" s="15"/>
      <c r="H1414" s="23" t="s">
        <v>65</v>
      </c>
    </row>
    <row r="1415" s="20" customFormat="true" ht="15" hidden="false" customHeight="true" outlineLevel="0" collapsed="false">
      <c r="A1415" s="18" t="s">
        <v>2479</v>
      </c>
      <c r="B1415" s="14" t="s">
        <v>2359</v>
      </c>
      <c r="C1415" s="15" t="s">
        <v>1442</v>
      </c>
      <c r="D1415" s="15" t="s">
        <v>2840</v>
      </c>
      <c r="E1415" s="16" t="n">
        <v>48</v>
      </c>
      <c r="F1415" s="15" t="n">
        <v>7</v>
      </c>
      <c r="G1415" s="15" t="n">
        <v>27</v>
      </c>
      <c r="H1415" s="17" t="n">
        <f aca="false">F1415+G1415</f>
        <v>34</v>
      </c>
    </row>
    <row r="1416" s="20" customFormat="true" ht="15" hidden="false" customHeight="true" outlineLevel="0" collapsed="false">
      <c r="A1416" s="31" t="s">
        <v>2841</v>
      </c>
      <c r="B1416" s="14" t="s">
        <v>2359</v>
      </c>
      <c r="C1416" s="15" t="s">
        <v>1442</v>
      </c>
      <c r="D1416" s="15" t="s">
        <v>2842</v>
      </c>
      <c r="E1416" s="48" t="n">
        <v>48</v>
      </c>
      <c r="F1416" s="15" t="n">
        <v>10.5</v>
      </c>
      <c r="G1416" s="15" t="n">
        <v>35</v>
      </c>
      <c r="H1416" s="17" t="n">
        <f aca="false">F1416+G1416</f>
        <v>45.5</v>
      </c>
    </row>
    <row r="1417" s="20" customFormat="true" ht="15" hidden="false" customHeight="true" outlineLevel="0" collapsed="false">
      <c r="A1417" s="31" t="s">
        <v>2843</v>
      </c>
      <c r="B1417" s="14" t="s">
        <v>2359</v>
      </c>
      <c r="C1417" s="15" t="s">
        <v>1442</v>
      </c>
      <c r="D1417" s="15" t="s">
        <v>2844</v>
      </c>
      <c r="E1417" s="16" t="n">
        <v>48</v>
      </c>
      <c r="F1417" s="15" t="n">
        <v>5</v>
      </c>
      <c r="G1417" s="15" t="n">
        <v>19</v>
      </c>
      <c r="H1417" s="17" t="n">
        <f aca="false">F1417+G1417</f>
        <v>24</v>
      </c>
    </row>
    <row r="1418" s="20" customFormat="true" ht="15" hidden="false" customHeight="true" outlineLevel="0" collapsed="false">
      <c r="A1418" s="26" t="s">
        <v>2845</v>
      </c>
      <c r="B1418" s="45" t="s">
        <v>2359</v>
      </c>
      <c r="C1418" s="44" t="s">
        <v>1442</v>
      </c>
      <c r="D1418" s="15" t="s">
        <v>2846</v>
      </c>
      <c r="E1418" s="48" t="n">
        <v>48</v>
      </c>
      <c r="F1418" s="15" t="n">
        <v>7.5</v>
      </c>
      <c r="G1418" s="15" t="n">
        <v>25</v>
      </c>
      <c r="H1418" s="17" t="n">
        <f aca="false">F1418+G1418</f>
        <v>32.5</v>
      </c>
    </row>
    <row r="1419" s="20" customFormat="true" ht="15" hidden="false" customHeight="true" outlineLevel="0" collapsed="false">
      <c r="A1419" s="18" t="s">
        <v>2847</v>
      </c>
      <c r="B1419" s="14" t="s">
        <v>2359</v>
      </c>
      <c r="C1419" s="15" t="s">
        <v>1442</v>
      </c>
      <c r="D1419" s="15" t="s">
        <v>2848</v>
      </c>
      <c r="E1419" s="16" t="n">
        <v>48</v>
      </c>
      <c r="F1419" s="15"/>
      <c r="G1419" s="15"/>
      <c r="H1419" s="23" t="s">
        <v>65</v>
      </c>
    </row>
    <row r="1420" s="20" customFormat="true" ht="15" hidden="false" customHeight="true" outlineLevel="0" collapsed="false">
      <c r="A1420" s="18" t="s">
        <v>2849</v>
      </c>
      <c r="B1420" s="14" t="s">
        <v>2359</v>
      </c>
      <c r="C1420" s="28" t="s">
        <v>1442</v>
      </c>
      <c r="D1420" s="15" t="s">
        <v>2850</v>
      </c>
      <c r="E1420" s="48" t="n">
        <v>48</v>
      </c>
      <c r="F1420" s="15" t="n">
        <v>7</v>
      </c>
      <c r="G1420" s="15" t="n">
        <v>32</v>
      </c>
      <c r="H1420" s="17" t="n">
        <f aca="false">F1420+G1420</f>
        <v>39</v>
      </c>
    </row>
    <row r="1421" s="20" customFormat="true" ht="15" hidden="false" customHeight="true" outlineLevel="0" collapsed="false">
      <c r="A1421" s="18" t="s">
        <v>2851</v>
      </c>
      <c r="B1421" s="14" t="s">
        <v>2359</v>
      </c>
      <c r="C1421" s="28" t="s">
        <v>1442</v>
      </c>
      <c r="D1421" s="15" t="s">
        <v>2852</v>
      </c>
      <c r="E1421" s="48" t="n">
        <v>48</v>
      </c>
      <c r="F1421" s="15" t="n">
        <v>10</v>
      </c>
      <c r="G1421" s="15" t="n">
        <v>27</v>
      </c>
      <c r="H1421" s="17" t="n">
        <f aca="false">F1421+G1421</f>
        <v>37</v>
      </c>
    </row>
    <row r="1422" s="20" customFormat="true" ht="15" hidden="false" customHeight="true" outlineLevel="0" collapsed="false">
      <c r="A1422" s="18" t="s">
        <v>2853</v>
      </c>
      <c r="B1422" s="14" t="s">
        <v>2359</v>
      </c>
      <c r="C1422" s="15" t="s">
        <v>1442</v>
      </c>
      <c r="D1422" s="15" t="s">
        <v>2854</v>
      </c>
      <c r="E1422" s="16" t="n">
        <v>48</v>
      </c>
      <c r="F1422" s="15" t="n">
        <v>4</v>
      </c>
      <c r="G1422" s="15" t="n">
        <v>24</v>
      </c>
      <c r="H1422" s="17" t="n">
        <f aca="false">F1422+G1422</f>
        <v>28</v>
      </c>
    </row>
    <row r="1423" s="20" customFormat="true" ht="15" hidden="false" customHeight="true" outlineLevel="0" collapsed="false">
      <c r="A1423" s="18" t="s">
        <v>2855</v>
      </c>
      <c r="B1423" s="14" t="s">
        <v>2359</v>
      </c>
      <c r="C1423" s="15" t="s">
        <v>1442</v>
      </c>
      <c r="D1423" s="15" t="s">
        <v>2856</v>
      </c>
      <c r="E1423" s="48" t="n">
        <v>48</v>
      </c>
      <c r="F1423" s="15" t="n">
        <v>3.5</v>
      </c>
      <c r="G1423" s="15" t="n">
        <v>18</v>
      </c>
      <c r="H1423" s="17" t="n">
        <f aca="false">F1423+G1423</f>
        <v>21.5</v>
      </c>
    </row>
    <row r="1424" s="20" customFormat="true" ht="15" hidden="false" customHeight="true" outlineLevel="0" collapsed="false">
      <c r="A1424" s="31" t="s">
        <v>2857</v>
      </c>
      <c r="B1424" s="14" t="s">
        <v>2359</v>
      </c>
      <c r="C1424" s="15" t="s">
        <v>1442</v>
      </c>
      <c r="D1424" s="15" t="s">
        <v>2858</v>
      </c>
      <c r="E1424" s="16" t="n">
        <v>48</v>
      </c>
      <c r="F1424" s="15" t="n">
        <v>5.5</v>
      </c>
      <c r="G1424" s="15" t="n">
        <v>37</v>
      </c>
      <c r="H1424" s="17" t="n">
        <f aca="false">F1424+G1424</f>
        <v>42.5</v>
      </c>
    </row>
    <row r="1425" s="20" customFormat="true" ht="15" hidden="false" customHeight="true" outlineLevel="0" collapsed="false">
      <c r="A1425" s="18" t="s">
        <v>456</v>
      </c>
      <c r="B1425" s="14" t="s">
        <v>2359</v>
      </c>
      <c r="C1425" s="15" t="s">
        <v>1442</v>
      </c>
      <c r="D1425" s="15" t="s">
        <v>2859</v>
      </c>
      <c r="E1425" s="48" t="n">
        <v>48</v>
      </c>
      <c r="F1425" s="15" t="n">
        <v>10.5</v>
      </c>
      <c r="G1425" s="15" t="n">
        <v>24</v>
      </c>
      <c r="H1425" s="17" t="n">
        <f aca="false">F1425+G1425</f>
        <v>34.5</v>
      </c>
    </row>
    <row r="1426" s="20" customFormat="true" ht="15" hidden="false" customHeight="true" outlineLevel="0" collapsed="false">
      <c r="A1426" s="18" t="s">
        <v>2860</v>
      </c>
      <c r="B1426" s="14" t="s">
        <v>2359</v>
      </c>
      <c r="C1426" s="28" t="s">
        <v>1442</v>
      </c>
      <c r="D1426" s="15" t="s">
        <v>2861</v>
      </c>
      <c r="E1426" s="16" t="n">
        <v>48</v>
      </c>
      <c r="F1426" s="15" t="n">
        <v>6</v>
      </c>
      <c r="G1426" s="15" t="n">
        <v>36</v>
      </c>
      <c r="H1426" s="17" t="n">
        <f aca="false">F1426+G1426</f>
        <v>42</v>
      </c>
    </row>
    <row r="1427" s="20" customFormat="true" ht="15" hidden="false" customHeight="true" outlineLevel="0" collapsed="false">
      <c r="A1427" s="26" t="s">
        <v>2862</v>
      </c>
      <c r="B1427" s="45" t="s">
        <v>2359</v>
      </c>
      <c r="C1427" s="44" t="s">
        <v>1442</v>
      </c>
      <c r="D1427" s="15" t="s">
        <v>2863</v>
      </c>
      <c r="E1427" s="48" t="n">
        <v>48</v>
      </c>
      <c r="F1427" s="15" t="n">
        <v>8.5</v>
      </c>
      <c r="G1427" s="15" t="n">
        <v>35</v>
      </c>
      <c r="H1427" s="17" t="n">
        <f aca="false">F1427+G1427</f>
        <v>43.5</v>
      </c>
    </row>
    <row r="1428" s="20" customFormat="true" ht="15" hidden="false" customHeight="true" outlineLevel="0" collapsed="false">
      <c r="A1428" s="18" t="s">
        <v>2864</v>
      </c>
      <c r="B1428" s="14" t="s">
        <v>2359</v>
      </c>
      <c r="C1428" s="15" t="s">
        <v>1442</v>
      </c>
      <c r="D1428" s="15" t="s">
        <v>2865</v>
      </c>
      <c r="E1428" s="16" t="n">
        <v>48</v>
      </c>
      <c r="F1428" s="15" t="n">
        <v>10</v>
      </c>
      <c r="G1428" s="15" t="n">
        <v>28</v>
      </c>
      <c r="H1428" s="17" t="n">
        <f aca="false">F1428+G1428</f>
        <v>38</v>
      </c>
    </row>
    <row r="1429" s="20" customFormat="true" ht="15" hidden="false" customHeight="true" outlineLevel="0" collapsed="false">
      <c r="A1429" s="31" t="s">
        <v>2866</v>
      </c>
      <c r="B1429" s="14" t="s">
        <v>2359</v>
      </c>
      <c r="C1429" s="15" t="s">
        <v>1442</v>
      </c>
      <c r="D1429" s="15" t="s">
        <v>2867</v>
      </c>
      <c r="E1429" s="48" t="n">
        <v>48</v>
      </c>
      <c r="F1429" s="15" t="n">
        <v>11.5</v>
      </c>
      <c r="G1429" s="15" t="n">
        <v>44</v>
      </c>
      <c r="H1429" s="17" t="n">
        <f aca="false">F1429+G1429</f>
        <v>55.5</v>
      </c>
    </row>
    <row r="1430" s="20" customFormat="true" ht="15" hidden="false" customHeight="true" outlineLevel="0" collapsed="false">
      <c r="A1430" s="18" t="s">
        <v>2868</v>
      </c>
      <c r="B1430" s="14" t="s">
        <v>2359</v>
      </c>
      <c r="C1430" s="15" t="s">
        <v>1442</v>
      </c>
      <c r="D1430" s="15" t="s">
        <v>2869</v>
      </c>
      <c r="E1430" s="16" t="n">
        <v>49</v>
      </c>
      <c r="F1430" s="15" t="n">
        <v>5.5</v>
      </c>
      <c r="G1430" s="15" t="n">
        <v>42</v>
      </c>
      <c r="H1430" s="17" t="n">
        <f aca="false">F1430+G1430</f>
        <v>47.5</v>
      </c>
    </row>
    <row r="1431" s="20" customFormat="true" ht="15" hidden="false" customHeight="true" outlineLevel="0" collapsed="false">
      <c r="A1431" s="18" t="s">
        <v>2870</v>
      </c>
      <c r="B1431" s="14" t="s">
        <v>2359</v>
      </c>
      <c r="C1431" s="15" t="s">
        <v>1442</v>
      </c>
      <c r="D1431" s="15" t="s">
        <v>2871</v>
      </c>
      <c r="E1431" s="16" t="n">
        <v>49</v>
      </c>
      <c r="F1431" s="15" t="n">
        <v>8</v>
      </c>
      <c r="G1431" s="15" t="n">
        <v>35</v>
      </c>
      <c r="H1431" s="17" t="n">
        <f aca="false">F1431+G1431</f>
        <v>43</v>
      </c>
    </row>
    <row r="1432" s="20" customFormat="true" ht="15" hidden="false" customHeight="true" outlineLevel="0" collapsed="false">
      <c r="A1432" s="26" t="s">
        <v>2872</v>
      </c>
      <c r="B1432" s="45" t="s">
        <v>2359</v>
      </c>
      <c r="C1432" s="44" t="s">
        <v>1442</v>
      </c>
      <c r="D1432" s="15" t="s">
        <v>2873</v>
      </c>
      <c r="E1432" s="16" t="n">
        <v>49</v>
      </c>
      <c r="F1432" s="15" t="n">
        <v>7</v>
      </c>
      <c r="G1432" s="15" t="n">
        <v>39</v>
      </c>
      <c r="H1432" s="17" t="n">
        <f aca="false">F1432+G1432</f>
        <v>46</v>
      </c>
    </row>
    <row r="1433" s="20" customFormat="true" ht="15" hidden="false" customHeight="true" outlineLevel="0" collapsed="false">
      <c r="A1433" s="31" t="s">
        <v>2874</v>
      </c>
      <c r="B1433" s="27" t="s">
        <v>2359</v>
      </c>
      <c r="C1433" s="28" t="s">
        <v>1442</v>
      </c>
      <c r="D1433" s="15" t="s">
        <v>2875</v>
      </c>
      <c r="E1433" s="16" t="n">
        <v>49</v>
      </c>
      <c r="F1433" s="15" t="n">
        <v>8.5</v>
      </c>
      <c r="G1433" s="15" t="n">
        <v>36</v>
      </c>
      <c r="H1433" s="17" t="n">
        <f aca="false">F1433+G1433</f>
        <v>44.5</v>
      </c>
    </row>
    <row r="1434" s="20" customFormat="true" ht="15" hidden="false" customHeight="true" outlineLevel="0" collapsed="false">
      <c r="A1434" s="31" t="s">
        <v>2876</v>
      </c>
      <c r="B1434" s="14" t="s">
        <v>2359</v>
      </c>
      <c r="C1434" s="15" t="s">
        <v>1442</v>
      </c>
      <c r="D1434" s="15" t="s">
        <v>2877</v>
      </c>
      <c r="E1434" s="16" t="n">
        <v>49</v>
      </c>
      <c r="F1434" s="15" t="n">
        <v>10</v>
      </c>
      <c r="G1434" s="15" t="n">
        <v>57</v>
      </c>
      <c r="H1434" s="17" t="n">
        <f aca="false">F1434+G1434</f>
        <v>67</v>
      </c>
    </row>
    <row r="1435" s="20" customFormat="true" ht="15" hidden="false" customHeight="true" outlineLevel="0" collapsed="false">
      <c r="A1435" s="18" t="s">
        <v>2878</v>
      </c>
      <c r="B1435" s="14" t="s">
        <v>2359</v>
      </c>
      <c r="C1435" s="15" t="s">
        <v>1442</v>
      </c>
      <c r="D1435" s="15" t="s">
        <v>2879</v>
      </c>
      <c r="E1435" s="16" t="n">
        <v>49</v>
      </c>
      <c r="F1435" s="15" t="n">
        <v>8.5</v>
      </c>
      <c r="G1435" s="15" t="n">
        <v>38</v>
      </c>
      <c r="H1435" s="17" t="n">
        <f aca="false">F1435+G1435</f>
        <v>46.5</v>
      </c>
    </row>
    <row r="1436" s="20" customFormat="true" ht="15" hidden="false" customHeight="true" outlineLevel="0" collapsed="false">
      <c r="A1436" s="31" t="s">
        <v>2880</v>
      </c>
      <c r="B1436" s="27" t="s">
        <v>2359</v>
      </c>
      <c r="C1436" s="28" t="s">
        <v>1442</v>
      </c>
      <c r="D1436" s="15" t="s">
        <v>2881</v>
      </c>
      <c r="E1436" s="16" t="n">
        <v>49</v>
      </c>
      <c r="F1436" s="15" t="n">
        <v>7</v>
      </c>
      <c r="G1436" s="15" t="n">
        <v>17</v>
      </c>
      <c r="H1436" s="17" t="n">
        <f aca="false">F1436+G1436</f>
        <v>24</v>
      </c>
    </row>
    <row r="1437" s="20" customFormat="true" ht="15" hidden="false" customHeight="true" outlineLevel="0" collapsed="false">
      <c r="A1437" s="31" t="s">
        <v>2882</v>
      </c>
      <c r="B1437" s="27" t="s">
        <v>2359</v>
      </c>
      <c r="C1437" s="28" t="s">
        <v>1442</v>
      </c>
      <c r="D1437" s="15" t="s">
        <v>2883</v>
      </c>
      <c r="E1437" s="16" t="n">
        <v>49</v>
      </c>
      <c r="F1437" s="15" t="n">
        <v>9</v>
      </c>
      <c r="G1437" s="15" t="n">
        <v>18</v>
      </c>
      <c r="H1437" s="17" t="n">
        <f aca="false">F1437+G1437</f>
        <v>27</v>
      </c>
    </row>
    <row r="1438" s="20" customFormat="true" ht="15" hidden="false" customHeight="true" outlineLevel="0" collapsed="false">
      <c r="A1438" s="18" t="s">
        <v>2884</v>
      </c>
      <c r="B1438" s="14" t="s">
        <v>2359</v>
      </c>
      <c r="C1438" s="15" t="s">
        <v>1442</v>
      </c>
      <c r="D1438" s="15" t="s">
        <v>2885</v>
      </c>
      <c r="E1438" s="16" t="n">
        <v>49</v>
      </c>
      <c r="F1438" s="15" t="n">
        <v>6.5</v>
      </c>
      <c r="G1438" s="15" t="n">
        <v>30</v>
      </c>
      <c r="H1438" s="17" t="n">
        <f aca="false">F1438+G1438</f>
        <v>36.5</v>
      </c>
    </row>
    <row r="1439" s="20" customFormat="true" ht="15" hidden="false" customHeight="true" outlineLevel="0" collapsed="false">
      <c r="A1439" s="18" t="s">
        <v>2886</v>
      </c>
      <c r="B1439" s="14" t="s">
        <v>2359</v>
      </c>
      <c r="C1439" s="15" t="s">
        <v>1442</v>
      </c>
      <c r="D1439" s="15" t="s">
        <v>2887</v>
      </c>
      <c r="E1439" s="16" t="n">
        <v>49</v>
      </c>
      <c r="F1439" s="15"/>
      <c r="G1439" s="15"/>
      <c r="H1439" s="23" t="s">
        <v>65</v>
      </c>
    </row>
    <row r="1440" s="20" customFormat="true" ht="15" hidden="false" customHeight="true" outlineLevel="0" collapsed="false">
      <c r="A1440" s="26" t="s">
        <v>2888</v>
      </c>
      <c r="B1440" s="45" t="s">
        <v>2359</v>
      </c>
      <c r="C1440" s="44" t="s">
        <v>1442</v>
      </c>
      <c r="D1440" s="15" t="s">
        <v>2889</v>
      </c>
      <c r="E1440" s="16" t="n">
        <v>49</v>
      </c>
      <c r="F1440" s="15" t="n">
        <v>4.5</v>
      </c>
      <c r="G1440" s="15" t="n">
        <v>25</v>
      </c>
      <c r="H1440" s="17" t="n">
        <f aca="false">F1440+G1440</f>
        <v>29.5</v>
      </c>
    </row>
    <row r="1441" s="20" customFormat="true" ht="15" hidden="false" customHeight="true" outlineLevel="0" collapsed="false">
      <c r="A1441" s="18" t="s">
        <v>2890</v>
      </c>
      <c r="B1441" s="14" t="s">
        <v>2359</v>
      </c>
      <c r="C1441" s="15" t="s">
        <v>1442</v>
      </c>
      <c r="D1441" s="15" t="s">
        <v>2891</v>
      </c>
      <c r="E1441" s="16" t="n">
        <v>49</v>
      </c>
      <c r="F1441" s="15" t="n">
        <v>8</v>
      </c>
      <c r="G1441" s="15" t="n">
        <v>33</v>
      </c>
      <c r="H1441" s="17" t="n">
        <f aca="false">F1441+G1441</f>
        <v>41</v>
      </c>
    </row>
    <row r="1442" s="20" customFormat="true" ht="15" hidden="false" customHeight="true" outlineLevel="0" collapsed="false">
      <c r="A1442" s="26" t="s">
        <v>2892</v>
      </c>
      <c r="B1442" s="45" t="s">
        <v>2359</v>
      </c>
      <c r="C1442" s="44" t="s">
        <v>1442</v>
      </c>
      <c r="D1442" s="15" t="s">
        <v>2893</v>
      </c>
      <c r="E1442" s="16" t="n">
        <v>49</v>
      </c>
      <c r="F1442" s="15" t="n">
        <v>7.5</v>
      </c>
      <c r="G1442" s="15" t="n">
        <v>33</v>
      </c>
      <c r="H1442" s="17" t="n">
        <f aca="false">F1442+G1442</f>
        <v>40.5</v>
      </c>
    </row>
    <row r="1443" s="20" customFormat="true" ht="15" hidden="false" customHeight="true" outlineLevel="0" collapsed="false">
      <c r="A1443" s="26" t="s">
        <v>2894</v>
      </c>
      <c r="B1443" s="45" t="s">
        <v>2359</v>
      </c>
      <c r="C1443" s="44" t="s">
        <v>1442</v>
      </c>
      <c r="D1443" s="15" t="s">
        <v>2895</v>
      </c>
      <c r="E1443" s="16" t="n">
        <v>49</v>
      </c>
      <c r="F1443" s="15" t="n">
        <v>4.5</v>
      </c>
      <c r="G1443" s="15" t="n">
        <v>31</v>
      </c>
      <c r="H1443" s="17" t="n">
        <f aca="false">F1443+G1443</f>
        <v>35.5</v>
      </c>
    </row>
    <row r="1444" s="20" customFormat="true" ht="15" hidden="false" customHeight="true" outlineLevel="0" collapsed="false">
      <c r="A1444" s="31" t="s">
        <v>2896</v>
      </c>
      <c r="B1444" s="14" t="s">
        <v>2359</v>
      </c>
      <c r="C1444" s="15" t="s">
        <v>1442</v>
      </c>
      <c r="D1444" s="15" t="s">
        <v>2897</v>
      </c>
      <c r="E1444" s="16" t="n">
        <v>49</v>
      </c>
      <c r="F1444" s="15" t="n">
        <v>5</v>
      </c>
      <c r="G1444" s="15" t="n">
        <v>20</v>
      </c>
      <c r="H1444" s="17" t="n">
        <f aca="false">F1444+G1444</f>
        <v>25</v>
      </c>
    </row>
    <row r="1445" s="20" customFormat="true" ht="15" hidden="false" customHeight="true" outlineLevel="0" collapsed="false">
      <c r="A1445" s="18" t="s">
        <v>2898</v>
      </c>
      <c r="B1445" s="14" t="s">
        <v>2359</v>
      </c>
      <c r="C1445" s="15" t="s">
        <v>1442</v>
      </c>
      <c r="D1445" s="15" t="s">
        <v>2899</v>
      </c>
      <c r="E1445" s="16" t="n">
        <v>49</v>
      </c>
      <c r="F1445" s="15" t="n">
        <v>10.5</v>
      </c>
      <c r="G1445" s="15" t="n">
        <v>35</v>
      </c>
      <c r="H1445" s="17" t="n">
        <f aca="false">F1445+G1445</f>
        <v>45.5</v>
      </c>
    </row>
    <row r="1446" s="20" customFormat="true" ht="15" hidden="false" customHeight="true" outlineLevel="0" collapsed="false">
      <c r="A1446" s="18" t="s">
        <v>2900</v>
      </c>
      <c r="B1446" s="14" t="s">
        <v>2359</v>
      </c>
      <c r="C1446" s="15" t="s">
        <v>1442</v>
      </c>
      <c r="D1446" s="15" t="s">
        <v>2901</v>
      </c>
      <c r="E1446" s="16" t="n">
        <v>49</v>
      </c>
      <c r="F1446" s="15" t="n">
        <v>7</v>
      </c>
      <c r="G1446" s="15" t="n">
        <v>16</v>
      </c>
      <c r="H1446" s="17" t="n">
        <f aca="false">F1446+G1446</f>
        <v>23</v>
      </c>
    </row>
    <row r="1447" s="20" customFormat="true" ht="15" hidden="false" customHeight="true" outlineLevel="0" collapsed="false">
      <c r="A1447" s="26" t="s">
        <v>2902</v>
      </c>
      <c r="B1447" s="45" t="s">
        <v>2359</v>
      </c>
      <c r="C1447" s="44" t="s">
        <v>1442</v>
      </c>
      <c r="D1447" s="15" t="s">
        <v>2903</v>
      </c>
      <c r="E1447" s="16" t="n">
        <v>49</v>
      </c>
      <c r="F1447" s="15" t="n">
        <v>4</v>
      </c>
      <c r="G1447" s="15" t="n">
        <v>17</v>
      </c>
      <c r="H1447" s="17" t="n">
        <f aca="false">F1447+G1447</f>
        <v>21</v>
      </c>
    </row>
    <row r="1448" s="20" customFormat="true" ht="15" hidden="false" customHeight="true" outlineLevel="0" collapsed="false">
      <c r="A1448" s="26" t="s">
        <v>2904</v>
      </c>
      <c r="B1448" s="45" t="s">
        <v>2359</v>
      </c>
      <c r="C1448" s="44" t="s">
        <v>1442</v>
      </c>
      <c r="D1448" s="15" t="s">
        <v>2905</v>
      </c>
      <c r="E1448" s="16" t="n">
        <v>49</v>
      </c>
      <c r="F1448" s="15" t="n">
        <v>7.5</v>
      </c>
      <c r="G1448" s="15" t="n">
        <v>51</v>
      </c>
      <c r="H1448" s="17" t="n">
        <f aca="false">F1448+G1448</f>
        <v>58.5</v>
      </c>
    </row>
    <row r="1449" s="20" customFormat="true" ht="15" hidden="false" customHeight="true" outlineLevel="0" collapsed="false">
      <c r="A1449" s="26" t="s">
        <v>2906</v>
      </c>
      <c r="B1449" s="45" t="s">
        <v>2359</v>
      </c>
      <c r="C1449" s="44" t="s">
        <v>1442</v>
      </c>
      <c r="D1449" s="15" t="s">
        <v>2907</v>
      </c>
      <c r="E1449" s="16" t="n">
        <v>49</v>
      </c>
      <c r="F1449" s="15" t="n">
        <v>4</v>
      </c>
      <c r="G1449" s="15" t="n">
        <v>20</v>
      </c>
      <c r="H1449" s="17" t="n">
        <f aca="false">F1449+G1449</f>
        <v>24</v>
      </c>
    </row>
    <row r="1450" s="20" customFormat="true" ht="15" hidden="false" customHeight="true" outlineLevel="0" collapsed="false">
      <c r="A1450" s="18" t="s">
        <v>1715</v>
      </c>
      <c r="B1450" s="27" t="s">
        <v>2359</v>
      </c>
      <c r="C1450" s="28" t="s">
        <v>1442</v>
      </c>
      <c r="D1450" s="15" t="s">
        <v>2908</v>
      </c>
      <c r="E1450" s="16" t="n">
        <v>49</v>
      </c>
      <c r="F1450" s="15" t="n">
        <v>8</v>
      </c>
      <c r="G1450" s="15" t="n">
        <v>36</v>
      </c>
      <c r="H1450" s="17" t="n">
        <f aca="false">F1450+G1450</f>
        <v>44</v>
      </c>
    </row>
    <row r="1451" s="20" customFormat="true" ht="15" hidden="false" customHeight="true" outlineLevel="0" collapsed="false">
      <c r="A1451" s="18" t="s">
        <v>2909</v>
      </c>
      <c r="B1451" s="14" t="s">
        <v>2359</v>
      </c>
      <c r="C1451" s="15" t="s">
        <v>1442</v>
      </c>
      <c r="D1451" s="15" t="s">
        <v>2910</v>
      </c>
      <c r="E1451" s="16" t="n">
        <v>49</v>
      </c>
      <c r="F1451" s="15" t="n">
        <v>5</v>
      </c>
      <c r="G1451" s="15" t="n">
        <v>24</v>
      </c>
      <c r="H1451" s="17" t="n">
        <f aca="false">F1451+G1451</f>
        <v>29</v>
      </c>
    </row>
    <row r="1452" s="20" customFormat="true" ht="15" hidden="false" customHeight="true" outlineLevel="0" collapsed="false">
      <c r="A1452" s="31" t="s">
        <v>2911</v>
      </c>
      <c r="B1452" s="14" t="s">
        <v>2359</v>
      </c>
      <c r="C1452" s="15" t="s">
        <v>1442</v>
      </c>
      <c r="D1452" s="15" t="s">
        <v>2912</v>
      </c>
      <c r="E1452" s="16" t="n">
        <v>49</v>
      </c>
      <c r="F1452" s="15" t="n">
        <v>6.5</v>
      </c>
      <c r="G1452" s="15" t="n">
        <v>33</v>
      </c>
      <c r="H1452" s="17" t="n">
        <f aca="false">F1452+G1452</f>
        <v>39.5</v>
      </c>
    </row>
    <row r="1453" s="20" customFormat="true" ht="15" hidden="false" customHeight="true" outlineLevel="0" collapsed="false">
      <c r="A1453" s="26" t="s">
        <v>2913</v>
      </c>
      <c r="B1453" s="45" t="s">
        <v>2359</v>
      </c>
      <c r="C1453" s="44" t="s">
        <v>1442</v>
      </c>
      <c r="D1453" s="15" t="s">
        <v>2914</v>
      </c>
      <c r="E1453" s="16" t="n">
        <v>49</v>
      </c>
      <c r="F1453" s="15" t="n">
        <v>8</v>
      </c>
      <c r="G1453" s="15" t="n">
        <v>22</v>
      </c>
      <c r="H1453" s="17" t="n">
        <f aca="false">F1453+G1453</f>
        <v>30</v>
      </c>
    </row>
    <row r="1454" s="20" customFormat="true" ht="15" hidden="false" customHeight="true" outlineLevel="0" collapsed="false">
      <c r="A1454" s="31" t="s">
        <v>2915</v>
      </c>
      <c r="B1454" s="14" t="s">
        <v>2359</v>
      </c>
      <c r="C1454" s="15" t="s">
        <v>1442</v>
      </c>
      <c r="D1454" s="15" t="s">
        <v>2916</v>
      </c>
      <c r="E1454" s="16" t="n">
        <v>49</v>
      </c>
      <c r="F1454" s="15" t="n">
        <v>6</v>
      </c>
      <c r="G1454" s="15" t="n">
        <v>51</v>
      </c>
      <c r="H1454" s="17" t="n">
        <f aca="false">F1454+G1454</f>
        <v>57</v>
      </c>
    </row>
    <row r="1455" s="20" customFormat="true" ht="15" hidden="false" customHeight="true" outlineLevel="0" collapsed="false">
      <c r="A1455" s="31" t="s">
        <v>2917</v>
      </c>
      <c r="B1455" s="14" t="s">
        <v>2359</v>
      </c>
      <c r="C1455" s="15" t="s">
        <v>1442</v>
      </c>
      <c r="D1455" s="15" t="s">
        <v>2918</v>
      </c>
      <c r="E1455" s="16" t="n">
        <v>49</v>
      </c>
      <c r="F1455" s="15" t="n">
        <v>8</v>
      </c>
      <c r="G1455" s="15" t="n">
        <v>28</v>
      </c>
      <c r="H1455" s="17" t="n">
        <f aca="false">F1455+G1455</f>
        <v>36</v>
      </c>
    </row>
    <row r="1456" s="20" customFormat="true" ht="15" hidden="false" customHeight="true" outlineLevel="0" collapsed="false">
      <c r="A1456" s="18" t="s">
        <v>2919</v>
      </c>
      <c r="B1456" s="14" t="s">
        <v>2359</v>
      </c>
      <c r="C1456" s="15" t="s">
        <v>1442</v>
      </c>
      <c r="D1456" s="15" t="s">
        <v>2920</v>
      </c>
      <c r="E1456" s="16" t="n">
        <v>49</v>
      </c>
      <c r="F1456" s="15" t="n">
        <v>7.5</v>
      </c>
      <c r="G1456" s="15" t="n">
        <v>19</v>
      </c>
      <c r="H1456" s="17" t="n">
        <f aca="false">F1456+G1456</f>
        <v>26.5</v>
      </c>
    </row>
    <row r="1457" s="20" customFormat="true" ht="15" hidden="false" customHeight="true" outlineLevel="0" collapsed="false">
      <c r="A1457" s="31" t="s">
        <v>2921</v>
      </c>
      <c r="B1457" s="27" t="s">
        <v>2359</v>
      </c>
      <c r="C1457" s="28" t="s">
        <v>1442</v>
      </c>
      <c r="D1457" s="15" t="s">
        <v>2922</v>
      </c>
      <c r="E1457" s="16" t="n">
        <v>49</v>
      </c>
      <c r="F1457" s="15" t="n">
        <v>7.5</v>
      </c>
      <c r="G1457" s="15" t="n">
        <v>35</v>
      </c>
      <c r="H1457" s="17" t="n">
        <f aca="false">F1457+G1457</f>
        <v>42.5</v>
      </c>
    </row>
    <row r="1458" s="20" customFormat="true" ht="15" hidden="false" customHeight="true" outlineLevel="0" collapsed="false">
      <c r="A1458" s="26" t="s">
        <v>2923</v>
      </c>
      <c r="B1458" s="45" t="s">
        <v>2359</v>
      </c>
      <c r="C1458" s="44" t="s">
        <v>1442</v>
      </c>
      <c r="D1458" s="15" t="s">
        <v>2924</v>
      </c>
      <c r="E1458" s="16" t="n">
        <v>49</v>
      </c>
      <c r="F1458" s="15" t="n">
        <v>6</v>
      </c>
      <c r="G1458" s="15" t="n">
        <v>22</v>
      </c>
      <c r="H1458" s="17" t="n">
        <f aca="false">F1458+G1458</f>
        <v>28</v>
      </c>
    </row>
    <row r="1459" s="20" customFormat="true" ht="15" hidden="false" customHeight="true" outlineLevel="0" collapsed="false">
      <c r="A1459" s="26"/>
      <c r="B1459" s="45" t="s">
        <v>2359</v>
      </c>
      <c r="C1459" s="44" t="s">
        <v>1442</v>
      </c>
      <c r="D1459" s="15" t="s">
        <v>2925</v>
      </c>
      <c r="E1459" s="16" t="n">
        <v>49</v>
      </c>
      <c r="F1459" s="15" t="n">
        <v>9</v>
      </c>
      <c r="G1459" s="15" t="n">
        <v>22</v>
      </c>
      <c r="H1459" s="17" t="n">
        <f aca="false">F1459+G1459</f>
        <v>31</v>
      </c>
    </row>
    <row r="1460" s="20" customFormat="true" ht="15" hidden="false" customHeight="true" outlineLevel="0" collapsed="false">
      <c r="A1460" s="18" t="s">
        <v>2926</v>
      </c>
      <c r="B1460" s="14" t="s">
        <v>2359</v>
      </c>
      <c r="C1460" s="15" t="s">
        <v>1442</v>
      </c>
      <c r="D1460" s="15" t="s">
        <v>2927</v>
      </c>
      <c r="E1460" s="16" t="n">
        <v>50</v>
      </c>
      <c r="F1460" s="15" t="n">
        <v>5</v>
      </c>
      <c r="G1460" s="15" t="n">
        <v>33</v>
      </c>
      <c r="H1460" s="17" t="n">
        <f aca="false">F1460+G1460</f>
        <v>38</v>
      </c>
    </row>
    <row r="1461" s="20" customFormat="true" ht="15" hidden="false" customHeight="true" outlineLevel="0" collapsed="false">
      <c r="A1461" s="18" t="s">
        <v>2928</v>
      </c>
      <c r="B1461" s="14" t="s">
        <v>2359</v>
      </c>
      <c r="C1461" s="28" t="s">
        <v>1442</v>
      </c>
      <c r="D1461" s="15" t="s">
        <v>2929</v>
      </c>
      <c r="E1461" s="16" t="n">
        <v>50</v>
      </c>
      <c r="F1461" s="15" t="n">
        <v>7</v>
      </c>
      <c r="G1461" s="15" t="n">
        <v>27</v>
      </c>
      <c r="H1461" s="17" t="n">
        <f aca="false">F1461+G1461</f>
        <v>34</v>
      </c>
    </row>
    <row r="1462" s="20" customFormat="true" ht="15" hidden="false" customHeight="true" outlineLevel="0" collapsed="false">
      <c r="A1462" s="18" t="s">
        <v>2930</v>
      </c>
      <c r="B1462" s="14" t="s">
        <v>2359</v>
      </c>
      <c r="C1462" s="15" t="s">
        <v>1442</v>
      </c>
      <c r="D1462" s="15" t="s">
        <v>2931</v>
      </c>
      <c r="E1462" s="16" t="n">
        <v>50</v>
      </c>
      <c r="F1462" s="15" t="n">
        <v>6</v>
      </c>
      <c r="G1462" s="15" t="n">
        <v>24</v>
      </c>
      <c r="H1462" s="17" t="n">
        <f aca="false">F1462+G1462</f>
        <v>30</v>
      </c>
    </row>
    <row r="1463" s="20" customFormat="true" ht="15" hidden="false" customHeight="true" outlineLevel="0" collapsed="false">
      <c r="A1463" s="18" t="s">
        <v>2932</v>
      </c>
      <c r="B1463" s="14" t="s">
        <v>2359</v>
      </c>
      <c r="C1463" s="15" t="s">
        <v>1442</v>
      </c>
      <c r="D1463" s="15" t="s">
        <v>2933</v>
      </c>
      <c r="E1463" s="16" t="n">
        <v>50</v>
      </c>
      <c r="F1463" s="15" t="n">
        <v>4</v>
      </c>
      <c r="G1463" s="15" t="n">
        <v>22</v>
      </c>
      <c r="H1463" s="17" t="n">
        <f aca="false">F1463+G1463</f>
        <v>26</v>
      </c>
    </row>
    <row r="1464" s="20" customFormat="true" ht="15" hidden="false" customHeight="true" outlineLevel="0" collapsed="false">
      <c r="A1464" s="18" t="s">
        <v>2934</v>
      </c>
      <c r="B1464" s="27" t="s">
        <v>2359</v>
      </c>
      <c r="C1464" s="28" t="s">
        <v>1442</v>
      </c>
      <c r="D1464" s="15" t="s">
        <v>2935</v>
      </c>
      <c r="E1464" s="16" t="n">
        <v>50</v>
      </c>
      <c r="F1464" s="15" t="n">
        <v>7.5</v>
      </c>
      <c r="G1464" s="15" t="n">
        <v>24</v>
      </c>
      <c r="H1464" s="17" t="n">
        <f aca="false">F1464+G1464</f>
        <v>31.5</v>
      </c>
    </row>
    <row r="1465" s="20" customFormat="true" ht="15" hidden="false" customHeight="true" outlineLevel="0" collapsed="false">
      <c r="A1465" s="26" t="s">
        <v>2936</v>
      </c>
      <c r="B1465" s="45" t="s">
        <v>2359</v>
      </c>
      <c r="C1465" s="44" t="s">
        <v>1442</v>
      </c>
      <c r="D1465" s="15" t="s">
        <v>2937</v>
      </c>
      <c r="E1465" s="16" t="n">
        <v>50</v>
      </c>
      <c r="F1465" s="15" t="n">
        <v>9.5</v>
      </c>
      <c r="G1465" s="15" t="n">
        <v>26</v>
      </c>
      <c r="H1465" s="17" t="n">
        <f aca="false">F1465+G1465</f>
        <v>35.5</v>
      </c>
    </row>
    <row r="1466" s="20" customFormat="true" ht="15" hidden="false" customHeight="true" outlineLevel="0" collapsed="false">
      <c r="A1466" s="18" t="s">
        <v>2938</v>
      </c>
      <c r="B1466" s="14" t="s">
        <v>2359</v>
      </c>
      <c r="C1466" s="15" t="s">
        <v>1442</v>
      </c>
      <c r="D1466" s="15" t="s">
        <v>2939</v>
      </c>
      <c r="E1466" s="16" t="n">
        <v>50</v>
      </c>
      <c r="F1466" s="15" t="n">
        <v>7</v>
      </c>
      <c r="G1466" s="15" t="n">
        <v>25</v>
      </c>
      <c r="H1466" s="17" t="n">
        <f aca="false">F1466+G1466</f>
        <v>32</v>
      </c>
    </row>
    <row r="1467" s="20" customFormat="true" ht="15" hidden="false" customHeight="true" outlineLevel="0" collapsed="false">
      <c r="A1467" s="18" t="s">
        <v>2940</v>
      </c>
      <c r="B1467" s="14" t="s">
        <v>2359</v>
      </c>
      <c r="C1467" s="28" t="s">
        <v>1442</v>
      </c>
      <c r="D1467" s="15" t="s">
        <v>2941</v>
      </c>
      <c r="E1467" s="16" t="n">
        <v>50</v>
      </c>
      <c r="F1467" s="15"/>
      <c r="G1467" s="15"/>
      <c r="H1467" s="23" t="s">
        <v>65</v>
      </c>
    </row>
    <row r="1468" s="20" customFormat="true" ht="15" hidden="false" customHeight="true" outlineLevel="0" collapsed="false">
      <c r="A1468" s="18" t="s">
        <v>2942</v>
      </c>
      <c r="B1468" s="14" t="s">
        <v>2359</v>
      </c>
      <c r="C1468" s="15" t="s">
        <v>1442</v>
      </c>
      <c r="D1468" s="15" t="s">
        <v>2943</v>
      </c>
      <c r="E1468" s="16" t="n">
        <v>50</v>
      </c>
      <c r="F1468" s="15" t="n">
        <v>9</v>
      </c>
      <c r="G1468" s="15" t="n">
        <v>39</v>
      </c>
      <c r="H1468" s="17" t="n">
        <f aca="false">F1468+G1468</f>
        <v>48</v>
      </c>
    </row>
    <row r="1469" s="20" customFormat="true" ht="15" hidden="false" customHeight="true" outlineLevel="0" collapsed="false">
      <c r="A1469" s="18" t="s">
        <v>2944</v>
      </c>
      <c r="B1469" s="14" t="s">
        <v>2359</v>
      </c>
      <c r="C1469" s="15" t="s">
        <v>1442</v>
      </c>
      <c r="D1469" s="15" t="s">
        <v>2945</v>
      </c>
      <c r="E1469" s="16" t="n">
        <v>50</v>
      </c>
      <c r="F1469" s="15" t="n">
        <v>7.5</v>
      </c>
      <c r="G1469" s="15" t="n">
        <v>28</v>
      </c>
      <c r="H1469" s="17" t="n">
        <f aca="false">F1469+G1469</f>
        <v>35.5</v>
      </c>
    </row>
    <row r="1470" s="20" customFormat="true" ht="15" hidden="false" customHeight="true" outlineLevel="0" collapsed="false">
      <c r="A1470" s="31" t="s">
        <v>2946</v>
      </c>
      <c r="B1470" s="14" t="s">
        <v>2359</v>
      </c>
      <c r="C1470" s="15" t="s">
        <v>1442</v>
      </c>
      <c r="D1470" s="15" t="s">
        <v>2947</v>
      </c>
      <c r="E1470" s="16" t="n">
        <v>50</v>
      </c>
      <c r="F1470" s="15" t="n">
        <v>6.5</v>
      </c>
      <c r="G1470" s="15" t="n">
        <v>14</v>
      </c>
      <c r="H1470" s="17" t="n">
        <f aca="false">F1470+G1470</f>
        <v>20.5</v>
      </c>
    </row>
    <row r="1471" s="20" customFormat="true" ht="15" hidden="false" customHeight="true" outlineLevel="0" collapsed="false">
      <c r="A1471" s="18" t="s">
        <v>2948</v>
      </c>
      <c r="B1471" s="14" t="s">
        <v>2359</v>
      </c>
      <c r="C1471" s="28" t="s">
        <v>1442</v>
      </c>
      <c r="D1471" s="15" t="s">
        <v>2949</v>
      </c>
      <c r="E1471" s="16" t="n">
        <v>50</v>
      </c>
      <c r="F1471" s="15" t="n">
        <v>7</v>
      </c>
      <c r="G1471" s="15" t="n">
        <v>21</v>
      </c>
      <c r="H1471" s="17" t="n">
        <f aca="false">F1471+G1471</f>
        <v>28</v>
      </c>
    </row>
    <row r="1472" s="20" customFormat="true" ht="15" hidden="false" customHeight="true" outlineLevel="0" collapsed="false">
      <c r="A1472" s="18" t="s">
        <v>2950</v>
      </c>
      <c r="B1472" s="14" t="s">
        <v>2359</v>
      </c>
      <c r="C1472" s="15" t="s">
        <v>1442</v>
      </c>
      <c r="D1472" s="15" t="s">
        <v>2951</v>
      </c>
      <c r="E1472" s="16" t="n">
        <v>50</v>
      </c>
      <c r="F1472" s="15"/>
      <c r="G1472" s="15"/>
      <c r="H1472" s="23" t="s">
        <v>65</v>
      </c>
    </row>
    <row r="1473" s="20" customFormat="true" ht="15" hidden="false" customHeight="true" outlineLevel="0" collapsed="false">
      <c r="A1473" s="18" t="s">
        <v>2952</v>
      </c>
      <c r="B1473" s="14" t="s">
        <v>2359</v>
      </c>
      <c r="C1473" s="15" t="s">
        <v>1442</v>
      </c>
      <c r="D1473" s="15" t="s">
        <v>2953</v>
      </c>
      <c r="E1473" s="16" t="n">
        <v>50</v>
      </c>
      <c r="F1473" s="15" t="n">
        <v>4.5</v>
      </c>
      <c r="G1473" s="15" t="n">
        <v>41</v>
      </c>
      <c r="H1473" s="17" t="n">
        <f aca="false">F1473+G1473</f>
        <v>45.5</v>
      </c>
    </row>
    <row r="1474" s="20" customFormat="true" ht="15" hidden="false" customHeight="true" outlineLevel="0" collapsed="false">
      <c r="A1474" s="18" t="s">
        <v>2954</v>
      </c>
      <c r="B1474" s="14" t="s">
        <v>2359</v>
      </c>
      <c r="C1474" s="15" t="s">
        <v>1442</v>
      </c>
      <c r="D1474" s="15" t="s">
        <v>2955</v>
      </c>
      <c r="E1474" s="16" t="n">
        <v>50</v>
      </c>
      <c r="F1474" s="15" t="n">
        <v>8.5</v>
      </c>
      <c r="G1474" s="15" t="n">
        <v>32</v>
      </c>
      <c r="H1474" s="17" t="n">
        <f aca="false">F1474+G1474</f>
        <v>40.5</v>
      </c>
    </row>
    <row r="1475" s="20" customFormat="true" ht="15" hidden="false" customHeight="true" outlineLevel="0" collapsed="false">
      <c r="A1475" s="26" t="s">
        <v>2956</v>
      </c>
      <c r="B1475" s="45" t="s">
        <v>2359</v>
      </c>
      <c r="C1475" s="44" t="s">
        <v>1442</v>
      </c>
      <c r="D1475" s="15" t="s">
        <v>2957</v>
      </c>
      <c r="E1475" s="16" t="n">
        <v>50</v>
      </c>
      <c r="F1475" s="15" t="n">
        <v>8</v>
      </c>
      <c r="G1475" s="15" t="n">
        <v>35</v>
      </c>
      <c r="H1475" s="17" t="n">
        <f aca="false">F1475+G1475</f>
        <v>43</v>
      </c>
    </row>
    <row r="1476" s="20" customFormat="true" ht="15" hidden="false" customHeight="true" outlineLevel="0" collapsed="false">
      <c r="A1476" s="18" t="s">
        <v>2958</v>
      </c>
      <c r="B1476" s="14" t="s">
        <v>2359</v>
      </c>
      <c r="C1476" s="15" t="s">
        <v>1442</v>
      </c>
      <c r="D1476" s="15" t="s">
        <v>2959</v>
      </c>
      <c r="E1476" s="16" t="n">
        <v>50</v>
      </c>
      <c r="F1476" s="15"/>
      <c r="G1476" s="15"/>
      <c r="H1476" s="23" t="s">
        <v>65</v>
      </c>
    </row>
    <row r="1477" s="20" customFormat="true" ht="15" hidden="false" customHeight="true" outlineLevel="0" collapsed="false">
      <c r="A1477" s="21" t="s">
        <v>2960</v>
      </c>
      <c r="B1477" s="14" t="s">
        <v>2359</v>
      </c>
      <c r="C1477" s="15" t="s">
        <v>1442</v>
      </c>
      <c r="D1477" s="15" t="s">
        <v>2961</v>
      </c>
      <c r="E1477" s="16" t="n">
        <v>50</v>
      </c>
      <c r="F1477" s="15" t="n">
        <v>6.5</v>
      </c>
      <c r="G1477" s="15" t="n">
        <v>28</v>
      </c>
      <c r="H1477" s="17" t="n">
        <f aca="false">F1477+G1477</f>
        <v>34.5</v>
      </c>
    </row>
    <row r="1478" s="20" customFormat="true" ht="15" hidden="false" customHeight="true" outlineLevel="0" collapsed="false">
      <c r="A1478" s="18" t="s">
        <v>2962</v>
      </c>
      <c r="B1478" s="14" t="s">
        <v>2359</v>
      </c>
      <c r="C1478" s="15" t="s">
        <v>1442</v>
      </c>
      <c r="D1478" s="15" t="s">
        <v>2963</v>
      </c>
      <c r="E1478" s="16" t="n">
        <v>50</v>
      </c>
      <c r="F1478" s="15" t="n">
        <v>8</v>
      </c>
      <c r="G1478" s="15" t="n">
        <v>26</v>
      </c>
      <c r="H1478" s="17" t="n">
        <f aca="false">F1478+G1478</f>
        <v>34</v>
      </c>
    </row>
    <row r="1479" s="20" customFormat="true" ht="15" hidden="false" customHeight="true" outlineLevel="0" collapsed="false">
      <c r="A1479" s="18" t="s">
        <v>653</v>
      </c>
      <c r="B1479" s="27" t="s">
        <v>2964</v>
      </c>
      <c r="C1479" s="28" t="s">
        <v>1442</v>
      </c>
      <c r="D1479" s="15" t="s">
        <v>2965</v>
      </c>
      <c r="E1479" s="16" t="n">
        <v>50</v>
      </c>
      <c r="F1479" s="15" t="n">
        <v>6.5</v>
      </c>
      <c r="G1479" s="15" t="n">
        <v>57</v>
      </c>
      <c r="H1479" s="17" t="n">
        <f aca="false">F1479+G1479</f>
        <v>63.5</v>
      </c>
    </row>
    <row r="1480" s="20" customFormat="true" ht="15" hidden="false" customHeight="true" outlineLevel="0" collapsed="false">
      <c r="A1480" s="26" t="s">
        <v>2966</v>
      </c>
      <c r="B1480" s="27" t="s">
        <v>2964</v>
      </c>
      <c r="C1480" s="15" t="s">
        <v>1442</v>
      </c>
      <c r="D1480" s="15" t="s">
        <v>2967</v>
      </c>
      <c r="E1480" s="16" t="n">
        <v>50</v>
      </c>
      <c r="F1480" s="15" t="n">
        <v>12.5</v>
      </c>
      <c r="G1480" s="15" t="n">
        <v>66</v>
      </c>
      <c r="H1480" s="17" t="n">
        <f aca="false">F1480+G1480</f>
        <v>78.5</v>
      </c>
    </row>
    <row r="1481" s="20" customFormat="true" ht="15" hidden="false" customHeight="true" outlineLevel="0" collapsed="false">
      <c r="A1481" s="18" t="s">
        <v>2968</v>
      </c>
      <c r="B1481" s="27" t="s">
        <v>2964</v>
      </c>
      <c r="C1481" s="15" t="s">
        <v>1442</v>
      </c>
      <c r="D1481" s="15" t="s">
        <v>2969</v>
      </c>
      <c r="E1481" s="16" t="n">
        <v>50</v>
      </c>
      <c r="F1481" s="15"/>
      <c r="G1481" s="15"/>
      <c r="H1481" s="23" t="s">
        <v>65</v>
      </c>
    </row>
    <row r="1482" s="20" customFormat="true" ht="15" hidden="false" customHeight="true" outlineLevel="0" collapsed="false">
      <c r="A1482" s="31" t="s">
        <v>2970</v>
      </c>
      <c r="B1482" s="27" t="s">
        <v>2964</v>
      </c>
      <c r="C1482" s="15" t="s">
        <v>1442</v>
      </c>
      <c r="D1482" s="15" t="s">
        <v>2971</v>
      </c>
      <c r="E1482" s="16" t="n">
        <v>50</v>
      </c>
      <c r="F1482" s="15" t="n">
        <v>10</v>
      </c>
      <c r="G1482" s="15" t="n">
        <v>69</v>
      </c>
      <c r="H1482" s="17" t="n">
        <f aca="false">F1482+G1482</f>
        <v>79</v>
      </c>
    </row>
    <row r="1483" s="20" customFormat="true" ht="15" hidden="false" customHeight="true" outlineLevel="0" collapsed="false">
      <c r="A1483" s="31" t="s">
        <v>2972</v>
      </c>
      <c r="B1483" s="27" t="s">
        <v>2964</v>
      </c>
      <c r="C1483" s="15" t="s">
        <v>1442</v>
      </c>
      <c r="D1483" s="15" t="s">
        <v>2973</v>
      </c>
      <c r="E1483" s="16" t="n">
        <v>50</v>
      </c>
      <c r="F1483" s="15" t="n">
        <v>11.5</v>
      </c>
      <c r="G1483" s="15" t="n">
        <v>67</v>
      </c>
      <c r="H1483" s="17" t="n">
        <f aca="false">F1483+G1483</f>
        <v>78.5</v>
      </c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C4:C667 C678:C988 C1014:C1483" type="list">
      <formula1>"A,B,C,D"</formula1>
      <formula2>0</formula2>
    </dataValidation>
    <dataValidation allowBlank="true" errorStyle="stop" operator="between" showDropDown="false" showErrorMessage="true" showInputMessage="false" sqref="C989:C990 C992:C1003 C1005:C1007 C1009:C1010 C1012:C1013" type="list">
      <formula1>"A,B"</formula1>
      <formula2>0</formula2>
    </dataValidation>
  </dataValidations>
  <printOptions headings="false" gridLines="false" gridLinesSet="true" horizontalCentered="false" verticalCentered="false"/>
  <pageMargins left="1.24027777777778" right="0.35" top="0.6" bottom="0.6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请核对信息，以便勘误&amp;C第 &amp;P 页，共 &amp;N 页&amp;R请按号取证</oddFooter>
  </headerFooter>
  <rowBreaks count="3" manualBreakCount="3">
    <brk id="267" man="true" max="16383" min="0"/>
    <brk id="952" man="true" max="16383" min="0"/>
    <brk id="9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5:42:18Z</dcterms:created>
  <dc:creator>微软用户</dc:creator>
  <dc:description/>
  <dc:language>en-US</dc:language>
  <cp:lastModifiedBy>Lenovo User</cp:lastModifiedBy>
  <cp:lastPrinted>2013-07-09T12:00:40Z</cp:lastPrinted>
  <dcterms:modified xsi:type="dcterms:W3CDTF">2013-07-09T12:45:50Z</dcterms:modified>
  <cp:revision>0</cp:revision>
  <dc:subject/>
  <dc:title/>
</cp:coreProperties>
</file>