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名册" sheetId="1" state="visible" r:id="rId2"/>
    <sheet name="职位表" sheetId="2" state="visible" r:id="rId3"/>
  </sheets>
  <definedNames>
    <definedName function="false" hidden="true" localSheetId="1" name="_xlnm._FilterDatabase" vbProcedure="false">职位表!$A$1:$F$72</definedName>
    <definedName function="false" hidden="false" localSheetId="0" name="_xlnm.Print_Area" vbProcedure="false">面试名册!$A$1:$Q$294</definedName>
    <definedName function="false" hidden="false" localSheetId="0" name="_xlnm.Print_Titles" vbProcedure="false">面试名册!$1:$1</definedName>
    <definedName function="false" hidden="false" localSheetId="0" name="Excel_BuiltIn__FilterDatabase" vbProcedure="false">面试名册!$A$1:$U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704">
  <si>
    <t xml:space="preserve">序号</t>
  </si>
  <si>
    <t xml:space="preserve">姓名</t>
  </si>
  <si>
    <t xml:space="preserve">报考单位</t>
  </si>
  <si>
    <t xml:space="preserve">单位代码</t>
  </si>
  <si>
    <t xml:space="preserve">报考职位</t>
  </si>
  <si>
    <t xml:space="preserve">单位职位代码</t>
  </si>
  <si>
    <t xml:space="preserve">准考证号</t>
  </si>
  <si>
    <t xml:space="preserve">笔试成绩</t>
  </si>
  <si>
    <t xml:space="preserve">笔试折后成绩</t>
  </si>
  <si>
    <t xml:space="preserve">专业测试成绩</t>
  </si>
  <si>
    <t xml:space="preserve">专业测试折后成绩</t>
  </si>
  <si>
    <t xml:space="preserve">笔试总成绩</t>
  </si>
  <si>
    <t xml:space="preserve">笔试排名</t>
  </si>
  <si>
    <t xml:space="preserve">面试成绩</t>
  </si>
  <si>
    <t xml:space="preserve">面试成绩折算</t>
  </si>
  <si>
    <t xml:space="preserve">综合成绩</t>
  </si>
  <si>
    <t xml:space="preserve">是否进入面试</t>
  </si>
  <si>
    <t xml:space="preserve">面试考场</t>
  </si>
  <si>
    <t xml:space="preserve">面试抽签号</t>
  </si>
  <si>
    <t xml:space="preserve">综合成绩排名</t>
  </si>
  <si>
    <t xml:space="preserve">是否进入体检</t>
  </si>
  <si>
    <t xml:space="preserve">蔡炼</t>
  </si>
  <si>
    <r>
      <rPr>
        <sz val="10"/>
        <rFont val="Noto Sans"/>
        <family val="2"/>
      </rPr>
      <t xml:space="preserve">州纪委监察局</t>
    </r>
    <r>
      <rPr>
        <sz val="10"/>
        <rFont val="Arial"/>
        <family val="2"/>
      </rPr>
      <t xml:space="preserve">(1001)</t>
    </r>
  </si>
  <si>
    <t xml:space="preserve">01</t>
  </si>
  <si>
    <t xml:space="preserve">2013010130</t>
  </si>
  <si>
    <t xml:space="preserve">是</t>
  </si>
  <si>
    <t xml:space="preserve">周兵</t>
  </si>
  <si>
    <t xml:space="preserve">2013010223</t>
  </si>
  <si>
    <t xml:space="preserve">张晋</t>
  </si>
  <si>
    <t xml:space="preserve">2013010102</t>
  </si>
  <si>
    <t xml:space="preserve">黄永昌</t>
  </si>
  <si>
    <t xml:space="preserve">2013010224</t>
  </si>
  <si>
    <t xml:space="preserve">李涵璐</t>
  </si>
  <si>
    <t xml:space="preserve">2013010108</t>
  </si>
  <si>
    <t xml:space="preserve">陈宪华</t>
  </si>
  <si>
    <t xml:space="preserve">2013010126</t>
  </si>
  <si>
    <t xml:space="preserve">江芳杰</t>
  </si>
  <si>
    <t xml:space="preserve">2013010104</t>
  </si>
  <si>
    <t xml:space="preserve">王庆</t>
  </si>
  <si>
    <t xml:space="preserve">2013010212</t>
  </si>
  <si>
    <t xml:space="preserve">宋富荣</t>
  </si>
  <si>
    <t xml:space="preserve">2013010119</t>
  </si>
  <si>
    <t xml:space="preserve">吴明玉</t>
  </si>
  <si>
    <t xml:space="preserve">2013010121</t>
  </si>
  <si>
    <t xml:space="preserve">陈廉俊</t>
  </si>
  <si>
    <t xml:space="preserve">2013010213</t>
  </si>
  <si>
    <t xml:space="preserve">朱一帆</t>
  </si>
  <si>
    <t xml:space="preserve">2013010115</t>
  </si>
  <si>
    <t xml:space="preserve">钟连生</t>
  </si>
  <si>
    <t xml:space="preserve">2013010129</t>
  </si>
  <si>
    <t xml:space="preserve">欧子红</t>
  </si>
  <si>
    <t xml:space="preserve">2013010226</t>
  </si>
  <si>
    <t xml:space="preserve">曹伟</t>
  </si>
  <si>
    <t xml:space="preserve">2013010127</t>
  </si>
  <si>
    <t xml:space="preserve">叶莲林</t>
  </si>
  <si>
    <r>
      <rPr>
        <sz val="10"/>
        <rFont val="Noto Sans"/>
        <family val="2"/>
      </rPr>
      <t xml:space="preserve">州直机关工作委员会（</t>
    </r>
    <r>
      <rPr>
        <sz val="10"/>
        <rFont val="Arial"/>
        <family val="2"/>
      </rPr>
      <t xml:space="preserve">1002</t>
    </r>
    <r>
      <rPr>
        <sz val="10"/>
        <rFont val="Noto Sans"/>
        <family val="2"/>
      </rPr>
      <t xml:space="preserve">）</t>
    </r>
  </si>
  <si>
    <t xml:space="preserve">1002</t>
  </si>
  <si>
    <t xml:space="preserve">2013010307</t>
  </si>
  <si>
    <t xml:space="preserve">吴敏刚</t>
  </si>
  <si>
    <t xml:space="preserve">2013010301</t>
  </si>
  <si>
    <t xml:space="preserve">张爱村</t>
  </si>
  <si>
    <t xml:space="preserve">2013010303</t>
  </si>
  <si>
    <t xml:space="preserve">瞿双</t>
  </si>
  <si>
    <t xml:space="preserve">02</t>
  </si>
  <si>
    <t xml:space="preserve">2013010408</t>
  </si>
  <si>
    <t xml:space="preserve">杨仁会</t>
  </si>
  <si>
    <t xml:space="preserve">2013010317</t>
  </si>
  <si>
    <t xml:space="preserve">郑灵芝</t>
  </si>
  <si>
    <t xml:space="preserve">2013010404</t>
  </si>
  <si>
    <t xml:space="preserve">刘国红</t>
  </si>
  <si>
    <r>
      <rPr>
        <sz val="10"/>
        <rFont val="Noto Sans"/>
        <family val="2"/>
      </rPr>
      <t xml:space="preserve">州法院（</t>
    </r>
    <r>
      <rPr>
        <sz val="10"/>
        <rFont val="Arial"/>
        <family val="2"/>
      </rPr>
      <t xml:space="preserve">1003</t>
    </r>
    <r>
      <rPr>
        <sz val="10"/>
        <rFont val="Noto Sans"/>
        <family val="2"/>
      </rPr>
      <t xml:space="preserve">）</t>
    </r>
  </si>
  <si>
    <t xml:space="preserve">1003</t>
  </si>
  <si>
    <t xml:space="preserve">2013010410</t>
  </si>
  <si>
    <t xml:space="preserve">姚清明</t>
  </si>
  <si>
    <t xml:space="preserve">2013010411</t>
  </si>
  <si>
    <t xml:space="preserve">蔡云飞</t>
  </si>
  <si>
    <t xml:space="preserve">2013010415</t>
  </si>
  <si>
    <t xml:space="preserve">王开恒</t>
  </si>
  <si>
    <t xml:space="preserve">2013010412</t>
  </si>
  <si>
    <t xml:space="preserve">谢欣</t>
  </si>
  <si>
    <t xml:space="preserve">2013010418</t>
  </si>
  <si>
    <t xml:space="preserve">程剑</t>
  </si>
  <si>
    <t xml:space="preserve">2013010416</t>
  </si>
  <si>
    <t xml:space="preserve">潘育跳</t>
  </si>
  <si>
    <t xml:space="preserve">2013010413</t>
  </si>
  <si>
    <t xml:space="preserve">雒双虎</t>
  </si>
  <si>
    <t xml:space="preserve">2013010414</t>
  </si>
  <si>
    <t xml:space="preserve">吴军</t>
  </si>
  <si>
    <t xml:space="preserve">2013010417</t>
  </si>
  <si>
    <t xml:space="preserve">王果</t>
  </si>
  <si>
    <t xml:space="preserve">2013010428</t>
  </si>
  <si>
    <t xml:space="preserve">张娜</t>
  </si>
  <si>
    <t xml:space="preserve">2013010421</t>
  </si>
  <si>
    <t xml:space="preserve">陈全贵</t>
  </si>
  <si>
    <t xml:space="preserve">2013010423</t>
  </si>
  <si>
    <t xml:space="preserve">谭忠银</t>
  </si>
  <si>
    <t xml:space="preserve">2013010424</t>
  </si>
  <si>
    <t xml:space="preserve">赵青燕</t>
  </si>
  <si>
    <t xml:space="preserve">2013010426</t>
  </si>
  <si>
    <t xml:space="preserve">姜芝簪</t>
  </si>
  <si>
    <t xml:space="preserve">2013010419</t>
  </si>
  <si>
    <t xml:space="preserve">赵金领</t>
  </si>
  <si>
    <r>
      <rPr>
        <sz val="10"/>
        <rFont val="Noto Sans"/>
        <family val="2"/>
      </rPr>
      <t xml:space="preserve">州检察院（</t>
    </r>
    <r>
      <rPr>
        <sz val="10"/>
        <rFont val="Arial"/>
        <family val="2"/>
      </rPr>
      <t xml:space="preserve">1004</t>
    </r>
    <r>
      <rPr>
        <sz val="10"/>
        <rFont val="Noto Sans"/>
        <family val="2"/>
      </rPr>
      <t xml:space="preserve">）</t>
    </r>
  </si>
  <si>
    <t xml:space="preserve">1004</t>
  </si>
  <si>
    <t xml:space="preserve">2013010505</t>
  </si>
  <si>
    <t xml:space="preserve">缺考</t>
  </si>
  <si>
    <t xml:space="preserve">陈建阳</t>
  </si>
  <si>
    <t xml:space="preserve">2013010503</t>
  </si>
  <si>
    <t xml:space="preserve">王政棉</t>
  </si>
  <si>
    <t xml:space="preserve">2013010430</t>
  </si>
  <si>
    <t xml:space="preserve">周昌丽</t>
  </si>
  <si>
    <t xml:space="preserve">2013010506</t>
  </si>
  <si>
    <t xml:space="preserve">付善先</t>
  </si>
  <si>
    <t xml:space="preserve">2013010504</t>
  </si>
  <si>
    <t xml:space="preserve">罗光池</t>
  </si>
  <si>
    <t xml:space="preserve">2013010429</t>
  </si>
  <si>
    <t xml:space="preserve">李洋洋</t>
  </si>
  <si>
    <t xml:space="preserve">2013010502</t>
  </si>
  <si>
    <t xml:space="preserve">朱代昀</t>
  </si>
  <si>
    <t xml:space="preserve">2013010501</t>
  </si>
  <si>
    <t xml:space="preserve">蒙正欢</t>
  </si>
  <si>
    <t xml:space="preserve">2013010509</t>
  </si>
  <si>
    <t xml:space="preserve">吴兴阳</t>
  </si>
  <si>
    <t xml:space="preserve">2013010513</t>
  </si>
  <si>
    <t xml:space="preserve">范捷虎</t>
  </si>
  <si>
    <t xml:space="preserve">2013010510</t>
  </si>
  <si>
    <t xml:space="preserve">莫礼辉</t>
  </si>
  <si>
    <t xml:space="preserve">2013010511</t>
  </si>
  <si>
    <t xml:space="preserve">李强</t>
  </si>
  <si>
    <t xml:space="preserve">2013010507</t>
  </si>
  <si>
    <t xml:space="preserve">田凡</t>
  </si>
  <si>
    <t xml:space="preserve">2013010508</t>
  </si>
  <si>
    <t xml:space="preserve">杨岭</t>
  </si>
  <si>
    <t xml:space="preserve">2013010512</t>
  </si>
  <si>
    <t xml:space="preserve">黎杰</t>
  </si>
  <si>
    <t xml:space="preserve">03</t>
  </si>
  <si>
    <t xml:space="preserve">2013010514</t>
  </si>
  <si>
    <t xml:space="preserve">胡万里</t>
  </si>
  <si>
    <t xml:space="preserve">2013010522</t>
  </si>
  <si>
    <t xml:space="preserve">韦亚平</t>
  </si>
  <si>
    <t xml:space="preserve">2013010519</t>
  </si>
  <si>
    <t xml:space="preserve">冉卓麟</t>
  </si>
  <si>
    <t xml:space="preserve">04</t>
  </si>
  <si>
    <t xml:space="preserve">2013010526</t>
  </si>
  <si>
    <t xml:space="preserve">赵青</t>
  </si>
  <si>
    <t xml:space="preserve">2013010525</t>
  </si>
  <si>
    <t xml:space="preserve">赵杰</t>
  </si>
  <si>
    <t xml:space="preserve">2013010528</t>
  </si>
  <si>
    <t xml:space="preserve">邓飞飞</t>
  </si>
  <si>
    <r>
      <rPr>
        <sz val="10"/>
        <rFont val="Noto Sans"/>
        <family val="2"/>
      </rPr>
      <t xml:space="preserve">州政府办</t>
    </r>
    <r>
      <rPr>
        <sz val="10"/>
        <rFont val="Arial"/>
        <family val="2"/>
      </rPr>
      <t xml:space="preserve">(1005)</t>
    </r>
  </si>
  <si>
    <t xml:space="preserve">1005</t>
  </si>
  <si>
    <t xml:space="preserve">2013010605</t>
  </si>
  <si>
    <t xml:space="preserve">蒙绍欢</t>
  </si>
  <si>
    <t xml:space="preserve">2013010612</t>
  </si>
  <si>
    <t xml:space="preserve">王锡玉</t>
  </si>
  <si>
    <t xml:space="preserve">2013010602</t>
  </si>
  <si>
    <t xml:space="preserve">杨永凤</t>
  </si>
  <si>
    <t xml:space="preserve">2013010611</t>
  </si>
  <si>
    <t xml:space="preserve">张冰昱</t>
  </si>
  <si>
    <t xml:space="preserve">2013010615</t>
  </si>
  <si>
    <t xml:space="preserve">郝雅琴</t>
  </si>
  <si>
    <t xml:space="preserve">2013010604</t>
  </si>
  <si>
    <t xml:space="preserve">汪佳虹</t>
  </si>
  <si>
    <t xml:space="preserve">2013010608</t>
  </si>
  <si>
    <t xml:space="preserve">孙锋锋</t>
  </si>
  <si>
    <t xml:space="preserve">2013010603</t>
  </si>
  <si>
    <t xml:space="preserve">黄文翔</t>
  </si>
  <si>
    <t xml:space="preserve">2013010607</t>
  </si>
  <si>
    <t xml:space="preserve">赵淼</t>
  </si>
  <si>
    <r>
      <rPr>
        <sz val="10"/>
        <rFont val="Noto Sans"/>
        <family val="2"/>
      </rPr>
      <t xml:space="preserve">州司法局（</t>
    </r>
    <r>
      <rPr>
        <sz val="10"/>
        <rFont val="Arial"/>
        <family val="2"/>
      </rPr>
      <t xml:space="preserve">1006</t>
    </r>
    <r>
      <rPr>
        <sz val="10"/>
        <rFont val="Noto Sans"/>
        <family val="2"/>
      </rPr>
      <t xml:space="preserve">）</t>
    </r>
  </si>
  <si>
    <t xml:space="preserve">1006</t>
  </si>
  <si>
    <t xml:space="preserve">2013010618</t>
  </si>
  <si>
    <t xml:space="preserve">陈永春</t>
  </si>
  <si>
    <t xml:space="preserve">2013010617</t>
  </si>
  <si>
    <t xml:space="preserve">赵才坤</t>
  </si>
  <si>
    <t xml:space="preserve">2013010619</t>
  </si>
  <si>
    <t xml:space="preserve">兰国福</t>
  </si>
  <si>
    <t xml:space="preserve">2013010620</t>
  </si>
  <si>
    <t xml:space="preserve">池麟</t>
  </si>
  <si>
    <t xml:space="preserve">2013010622</t>
  </si>
  <si>
    <t xml:space="preserve">罗健</t>
  </si>
  <si>
    <t xml:space="preserve">2013010621</t>
  </si>
  <si>
    <t xml:space="preserve">杨同丹</t>
  </si>
  <si>
    <r>
      <rPr>
        <sz val="10"/>
        <rFont val="Noto Sans"/>
        <family val="2"/>
      </rPr>
      <t xml:space="preserve">州交通运输局</t>
    </r>
    <r>
      <rPr>
        <sz val="10"/>
        <rFont val="Arial"/>
        <family val="2"/>
      </rPr>
      <t xml:space="preserve">(1007)</t>
    </r>
  </si>
  <si>
    <t xml:space="preserve">1007</t>
  </si>
  <si>
    <t xml:space="preserve">2013010626</t>
  </si>
  <si>
    <t xml:space="preserve">陈鲁茜</t>
  </si>
  <si>
    <t xml:space="preserve">2013010628</t>
  </si>
  <si>
    <t xml:space="preserve">蒲贤英</t>
  </si>
  <si>
    <t xml:space="preserve">2013010623</t>
  </si>
  <si>
    <t xml:space="preserve">张晴莉</t>
  </si>
  <si>
    <r>
      <rPr>
        <sz val="10"/>
        <rFont val="Noto Sans"/>
        <family val="2"/>
      </rPr>
      <t xml:space="preserve">州体育局（</t>
    </r>
    <r>
      <rPr>
        <sz val="10"/>
        <rFont val="Arial"/>
        <family val="2"/>
      </rPr>
      <t xml:space="preserve">1008</t>
    </r>
    <r>
      <rPr>
        <sz val="10"/>
        <rFont val="Noto Sans"/>
        <family val="2"/>
      </rPr>
      <t xml:space="preserve">）</t>
    </r>
  </si>
  <si>
    <t xml:space="preserve">1008</t>
  </si>
  <si>
    <t xml:space="preserve">2013010629</t>
  </si>
  <si>
    <t xml:space="preserve">李廷富</t>
  </si>
  <si>
    <t xml:space="preserve">2013010701</t>
  </si>
  <si>
    <t xml:space="preserve">王泽波</t>
  </si>
  <si>
    <t xml:space="preserve">2013010630</t>
  </si>
  <si>
    <t xml:space="preserve">郑周阳</t>
  </si>
  <si>
    <r>
      <rPr>
        <sz val="10"/>
        <rFont val="Noto Sans"/>
        <family val="2"/>
      </rPr>
      <t xml:space="preserve">州委组织部（州委党建办）（</t>
    </r>
    <r>
      <rPr>
        <sz val="10"/>
        <rFont val="Arial"/>
        <family val="2"/>
      </rPr>
      <t xml:space="preserve">2001</t>
    </r>
    <r>
      <rPr>
        <sz val="10"/>
        <rFont val="Noto Sans"/>
        <family val="2"/>
      </rPr>
      <t xml:space="preserve">）</t>
    </r>
  </si>
  <si>
    <t xml:space="preserve">2001</t>
  </si>
  <si>
    <t xml:space="preserve">2013010720</t>
  </si>
  <si>
    <t xml:space="preserve">陆秀英</t>
  </si>
  <si>
    <t xml:space="preserve">2013010704</t>
  </si>
  <si>
    <t xml:space="preserve">龙江</t>
  </si>
  <si>
    <t xml:space="preserve">2013010721</t>
  </si>
  <si>
    <t xml:space="preserve">罗辉</t>
  </si>
  <si>
    <t xml:space="preserve">2013010714</t>
  </si>
  <si>
    <t xml:space="preserve">刘坤田</t>
  </si>
  <si>
    <t xml:space="preserve">2013010712</t>
  </si>
  <si>
    <t xml:space="preserve">龚青云</t>
  </si>
  <si>
    <t xml:space="preserve">2013010716</t>
  </si>
  <si>
    <t xml:space="preserve">杨飞</t>
  </si>
  <si>
    <t xml:space="preserve">2013010715</t>
  </si>
  <si>
    <t xml:space="preserve">周兴海</t>
  </si>
  <si>
    <t xml:space="preserve">2013010718</t>
  </si>
  <si>
    <t xml:space="preserve">安静</t>
  </si>
  <si>
    <t xml:space="preserve">2013010707</t>
  </si>
  <si>
    <t xml:space="preserve">王超</t>
  </si>
  <si>
    <t xml:space="preserve">2013010710</t>
  </si>
  <si>
    <t xml:space="preserve">陆光林</t>
  </si>
  <si>
    <t xml:space="preserve">2013010713</t>
  </si>
  <si>
    <t xml:space="preserve">吴显英</t>
  </si>
  <si>
    <t xml:space="preserve">2013010709</t>
  </si>
  <si>
    <t xml:space="preserve">曹志才</t>
  </si>
  <si>
    <r>
      <rPr>
        <sz val="10"/>
        <rFont val="Noto Sans"/>
        <family val="2"/>
      </rPr>
      <t xml:space="preserve">州社科联（</t>
    </r>
    <r>
      <rPr>
        <sz val="10"/>
        <rFont val="Arial"/>
        <family val="2"/>
      </rPr>
      <t xml:space="preserve">2002</t>
    </r>
    <r>
      <rPr>
        <sz val="10"/>
        <rFont val="Noto Sans"/>
        <family val="2"/>
      </rPr>
      <t xml:space="preserve">）</t>
    </r>
  </si>
  <si>
    <t xml:space="preserve">2002</t>
  </si>
  <si>
    <t xml:space="preserve">2013010723</t>
  </si>
  <si>
    <t xml:space="preserve">张薇</t>
  </si>
  <si>
    <t xml:space="preserve">2013010727</t>
  </si>
  <si>
    <t xml:space="preserve">何雪锋</t>
  </si>
  <si>
    <t xml:space="preserve">2013010801</t>
  </si>
  <si>
    <t xml:space="preserve">李小罗</t>
  </si>
  <si>
    <t xml:space="preserve">2013010803</t>
  </si>
  <si>
    <t xml:space="preserve">李以龙</t>
  </si>
  <si>
    <t xml:space="preserve">2013010810</t>
  </si>
  <si>
    <t xml:space="preserve">徐东秀</t>
  </si>
  <si>
    <t xml:space="preserve">2013010811</t>
  </si>
  <si>
    <t xml:space="preserve">李莹</t>
  </si>
  <si>
    <r>
      <rPr>
        <sz val="10"/>
        <rFont val="Noto Sans"/>
        <family val="2"/>
      </rPr>
      <t xml:space="preserve">黔南州社会保险事业局（</t>
    </r>
    <r>
      <rPr>
        <sz val="10"/>
        <rFont val="Arial"/>
        <family val="2"/>
      </rPr>
      <t xml:space="preserve">2003</t>
    </r>
    <r>
      <rPr>
        <sz val="10"/>
        <rFont val="Noto Sans"/>
        <family val="2"/>
      </rPr>
      <t xml:space="preserve">）</t>
    </r>
  </si>
  <si>
    <t xml:space="preserve">2003</t>
  </si>
  <si>
    <t xml:space="preserve">2013010825</t>
  </si>
  <si>
    <t xml:space="preserve">尚崇亮</t>
  </si>
  <si>
    <t xml:space="preserve">2013010820</t>
  </si>
  <si>
    <t xml:space="preserve">石磊</t>
  </si>
  <si>
    <t xml:space="preserve">2013010819</t>
  </si>
  <si>
    <t xml:space="preserve">余苡</t>
  </si>
  <si>
    <t xml:space="preserve">2013010827</t>
  </si>
  <si>
    <t xml:space="preserve">闵永香</t>
  </si>
  <si>
    <t xml:space="preserve">2013010826</t>
  </si>
  <si>
    <t xml:space="preserve">宋燕</t>
  </si>
  <si>
    <r>
      <rPr>
        <sz val="10"/>
        <rFont val="Noto Sans"/>
        <family val="2"/>
      </rPr>
      <t xml:space="preserve">黔南州城市公共客运交通管理局（</t>
    </r>
    <r>
      <rPr>
        <sz val="10"/>
        <rFont val="Arial"/>
        <family val="2"/>
      </rPr>
      <t xml:space="preserve">2004</t>
    </r>
    <r>
      <rPr>
        <sz val="10"/>
        <rFont val="Noto Sans"/>
        <family val="2"/>
      </rPr>
      <t xml:space="preserve">）</t>
    </r>
  </si>
  <si>
    <t xml:space="preserve">2004</t>
  </si>
  <si>
    <t xml:space="preserve">2013010829</t>
  </si>
  <si>
    <t xml:space="preserve">谢焕琴</t>
  </si>
  <si>
    <t xml:space="preserve">2013010830</t>
  </si>
  <si>
    <t xml:space="preserve">吴再元</t>
  </si>
  <si>
    <t xml:space="preserve">2013010828</t>
  </si>
  <si>
    <t xml:space="preserve">邹盼盼</t>
  </si>
  <si>
    <r>
      <rPr>
        <sz val="10"/>
        <rFont val="Noto Sans"/>
        <family val="2"/>
      </rPr>
      <t xml:space="preserve">州档案局（</t>
    </r>
    <r>
      <rPr>
        <sz val="10"/>
        <rFont val="Arial"/>
        <family val="2"/>
      </rPr>
      <t xml:space="preserve">2005</t>
    </r>
    <r>
      <rPr>
        <sz val="10"/>
        <rFont val="Noto Sans"/>
        <family val="2"/>
      </rPr>
      <t xml:space="preserve">）</t>
    </r>
  </si>
  <si>
    <t xml:space="preserve">2005</t>
  </si>
  <si>
    <t xml:space="preserve">2013010905</t>
  </si>
  <si>
    <t xml:space="preserve">马世龙</t>
  </si>
  <si>
    <t xml:space="preserve">2013010904</t>
  </si>
  <si>
    <t xml:space="preserve">胡向娟</t>
  </si>
  <si>
    <t xml:space="preserve">2013010902</t>
  </si>
  <si>
    <t xml:space="preserve">刘岳峰</t>
  </si>
  <si>
    <r>
      <rPr>
        <sz val="10"/>
        <rFont val="Noto Sans"/>
        <family val="2"/>
      </rPr>
      <t xml:space="preserve">州文广局文化市场综合执法支队（</t>
    </r>
    <r>
      <rPr>
        <sz val="10"/>
        <rFont val="Arial"/>
        <family val="2"/>
      </rPr>
      <t xml:space="preserve">2008</t>
    </r>
    <r>
      <rPr>
        <sz val="10"/>
        <rFont val="Noto Sans"/>
        <family val="2"/>
      </rPr>
      <t xml:space="preserve">）</t>
    </r>
  </si>
  <si>
    <t xml:space="preserve">2008</t>
  </si>
  <si>
    <t xml:space="preserve">2013010908</t>
  </si>
  <si>
    <t xml:space="preserve">付远鑫</t>
  </si>
  <si>
    <t xml:space="preserve">2013010912</t>
  </si>
  <si>
    <t xml:space="preserve">张少君</t>
  </si>
  <si>
    <t xml:space="preserve">2013010914</t>
  </si>
  <si>
    <t xml:space="preserve">余国琴</t>
  </si>
  <si>
    <t xml:space="preserve">2013010909</t>
  </si>
  <si>
    <t xml:space="preserve">卢小盘</t>
  </si>
  <si>
    <t xml:space="preserve">2013010910</t>
  </si>
  <si>
    <t xml:space="preserve">杨晖</t>
  </si>
  <si>
    <t xml:space="preserve">2013010913</t>
  </si>
  <si>
    <t xml:space="preserve">卢文军</t>
  </si>
  <si>
    <r>
      <rPr>
        <sz val="10"/>
        <rFont val="Noto Sans"/>
        <family val="2"/>
      </rPr>
      <t xml:space="preserve">黔南州水利水电工程移民局（</t>
    </r>
    <r>
      <rPr>
        <sz val="10"/>
        <rFont val="Arial"/>
        <family val="2"/>
      </rPr>
      <t xml:space="preserve">2009</t>
    </r>
    <r>
      <rPr>
        <sz val="10"/>
        <rFont val="Noto Sans"/>
        <family val="2"/>
      </rPr>
      <t xml:space="preserve">）</t>
    </r>
  </si>
  <si>
    <t xml:space="preserve">2009</t>
  </si>
  <si>
    <t xml:space="preserve">2013010916</t>
  </si>
  <si>
    <t xml:space="preserve">王振林</t>
  </si>
  <si>
    <t xml:space="preserve">2013010923</t>
  </si>
  <si>
    <t xml:space="preserve">白松湖</t>
  </si>
  <si>
    <t xml:space="preserve">2013010918</t>
  </si>
  <si>
    <t xml:space="preserve">潘建保</t>
  </si>
  <si>
    <t xml:space="preserve">2013010920</t>
  </si>
  <si>
    <t xml:space="preserve">李成</t>
  </si>
  <si>
    <r>
      <rPr>
        <sz val="10"/>
        <rFont val="Noto Sans"/>
        <family val="2"/>
      </rPr>
      <t xml:space="preserve">州精神文明创建活动指导中心（</t>
    </r>
    <r>
      <rPr>
        <sz val="10"/>
        <rFont val="Arial"/>
        <family val="2"/>
      </rPr>
      <t xml:space="preserve">3001</t>
    </r>
    <r>
      <rPr>
        <sz val="10"/>
        <rFont val="Noto Sans"/>
        <family val="2"/>
      </rPr>
      <t xml:space="preserve">）</t>
    </r>
  </si>
  <si>
    <t xml:space="preserve">3001</t>
  </si>
  <si>
    <t xml:space="preserve">2013021002</t>
  </si>
  <si>
    <t xml:space="preserve">吴治由</t>
  </si>
  <si>
    <t xml:space="preserve">2013021004</t>
  </si>
  <si>
    <t xml:space="preserve">郭一鸣</t>
  </si>
  <si>
    <t xml:space="preserve">2013021001</t>
  </si>
  <si>
    <t xml:space="preserve">颜金松</t>
  </si>
  <si>
    <t xml:space="preserve">2013021005</t>
  </si>
  <si>
    <t xml:space="preserve">邹丽娜</t>
  </si>
  <si>
    <t xml:space="preserve">2013021006</t>
  </si>
  <si>
    <t xml:space="preserve">潘永育</t>
  </si>
  <si>
    <t xml:space="preserve">2013021007</t>
  </si>
  <si>
    <t xml:space="preserve">潘志柱</t>
  </si>
  <si>
    <t xml:space="preserve">2013021008</t>
  </si>
  <si>
    <t xml:space="preserve">敖江华</t>
  </si>
  <si>
    <t xml:space="preserve">2013021009</t>
  </si>
  <si>
    <t xml:space="preserve">帅伟</t>
  </si>
  <si>
    <r>
      <rPr>
        <sz val="10"/>
        <rFont val="Noto Sans"/>
        <family val="2"/>
      </rPr>
      <t xml:space="preserve">州文改文产办（</t>
    </r>
    <r>
      <rPr>
        <sz val="10"/>
        <rFont val="Arial"/>
        <family val="2"/>
      </rPr>
      <t xml:space="preserve">3002</t>
    </r>
    <r>
      <rPr>
        <sz val="10"/>
        <rFont val="Noto Sans"/>
        <family val="2"/>
      </rPr>
      <t xml:space="preserve">）</t>
    </r>
  </si>
  <si>
    <t xml:space="preserve">3002</t>
  </si>
  <si>
    <t xml:space="preserve">2013021018</t>
  </si>
  <si>
    <t xml:space="preserve">谭毅</t>
  </si>
  <si>
    <t xml:space="preserve">2013021016</t>
  </si>
  <si>
    <t xml:space="preserve">潘长青</t>
  </si>
  <si>
    <t xml:space="preserve">2013021019</t>
  </si>
  <si>
    <t xml:space="preserve">李显政</t>
  </si>
  <si>
    <t xml:space="preserve">韩德龙</t>
  </si>
  <si>
    <t xml:space="preserve">2013021017</t>
  </si>
  <si>
    <t xml:space="preserve">鲍恩</t>
  </si>
  <si>
    <t xml:space="preserve">2013021010</t>
  </si>
  <si>
    <t xml:space="preserve">李朝丽</t>
  </si>
  <si>
    <t xml:space="preserve">2013021013</t>
  </si>
  <si>
    <t xml:space="preserve">莫开方</t>
  </si>
  <si>
    <t xml:space="preserve">2013021022</t>
  </si>
  <si>
    <t xml:space="preserve">黄青</t>
  </si>
  <si>
    <t xml:space="preserve">2013021020</t>
  </si>
  <si>
    <t xml:space="preserve">彭小洪</t>
  </si>
  <si>
    <r>
      <rPr>
        <sz val="10"/>
        <rFont val="Noto Sans"/>
        <family val="2"/>
      </rPr>
      <t xml:space="preserve">州公共资源交易中心（</t>
    </r>
    <r>
      <rPr>
        <sz val="10"/>
        <rFont val="Arial"/>
        <family val="2"/>
      </rPr>
      <t xml:space="preserve">3004</t>
    </r>
    <r>
      <rPr>
        <sz val="10"/>
        <rFont val="Noto Sans"/>
        <family val="2"/>
      </rPr>
      <t xml:space="preserve">）</t>
    </r>
  </si>
  <si>
    <t xml:space="preserve">3004</t>
  </si>
  <si>
    <t xml:space="preserve">2013021024</t>
  </si>
  <si>
    <t xml:space="preserve">蒙甍戈</t>
  </si>
  <si>
    <t xml:space="preserve">2013021026</t>
  </si>
  <si>
    <t xml:space="preserve">唐秀业</t>
  </si>
  <si>
    <t xml:space="preserve">2013021025</t>
  </si>
  <si>
    <t xml:space="preserve">刘元康</t>
  </si>
  <si>
    <t xml:space="preserve">2013021030</t>
  </si>
  <si>
    <t xml:space="preserve">周艺</t>
  </si>
  <si>
    <t xml:space="preserve">2013021029</t>
  </si>
  <si>
    <t xml:space="preserve">刘金灵</t>
  </si>
  <si>
    <t xml:space="preserve">2013021028</t>
  </si>
  <si>
    <t xml:space="preserve">张琦瑶</t>
  </si>
  <si>
    <t xml:space="preserve">2013021102</t>
  </si>
  <si>
    <t xml:space="preserve">周国智</t>
  </si>
  <si>
    <r>
      <rPr>
        <sz val="10"/>
        <rFont val="Noto Sans"/>
        <family val="2"/>
      </rPr>
      <t xml:space="preserve">州劳动人事争议仲裁院（</t>
    </r>
    <r>
      <rPr>
        <sz val="10"/>
        <rFont val="Arial"/>
        <family val="2"/>
      </rPr>
      <t xml:space="preserve">3005</t>
    </r>
    <r>
      <rPr>
        <sz val="10"/>
        <rFont val="Noto Sans"/>
        <family val="2"/>
      </rPr>
      <t xml:space="preserve">）</t>
    </r>
  </si>
  <si>
    <t xml:space="preserve">3005</t>
  </si>
  <si>
    <t xml:space="preserve">2013021103</t>
  </si>
  <si>
    <t xml:space="preserve">佟嘉亮</t>
  </si>
  <si>
    <t xml:space="preserve">2013021104</t>
  </si>
  <si>
    <t xml:space="preserve">李帅</t>
  </si>
  <si>
    <t xml:space="preserve">2013021105</t>
  </si>
  <si>
    <t xml:space="preserve">刘朝鹏</t>
  </si>
  <si>
    <t xml:space="preserve">2013021111</t>
  </si>
  <si>
    <t xml:space="preserve">饶承镔</t>
  </si>
  <si>
    <t xml:space="preserve">2013021109</t>
  </si>
  <si>
    <t xml:space="preserve">龙思海</t>
  </si>
  <si>
    <t xml:space="preserve">2013021112</t>
  </si>
  <si>
    <t xml:space="preserve">张新星</t>
  </si>
  <si>
    <r>
      <rPr>
        <sz val="10"/>
        <rFont val="Noto Sans"/>
        <family val="2"/>
      </rPr>
      <t xml:space="preserve">州劳动监察支队（</t>
    </r>
    <r>
      <rPr>
        <sz val="10"/>
        <rFont val="Arial"/>
        <family val="2"/>
      </rPr>
      <t xml:space="preserve">3006</t>
    </r>
    <r>
      <rPr>
        <sz val="10"/>
        <rFont val="Noto Sans"/>
        <family val="2"/>
      </rPr>
      <t xml:space="preserve">）</t>
    </r>
  </si>
  <si>
    <t xml:space="preserve">3006</t>
  </si>
  <si>
    <t xml:space="preserve">2013021114</t>
  </si>
  <si>
    <t xml:space="preserve">邱春江</t>
  </si>
  <si>
    <t xml:space="preserve">2013021115</t>
  </si>
  <si>
    <t xml:space="preserve">黄泽富</t>
  </si>
  <si>
    <t xml:space="preserve">2013021116</t>
  </si>
  <si>
    <t xml:space="preserve">胡雪梅</t>
  </si>
  <si>
    <t xml:space="preserve">2013021119</t>
  </si>
  <si>
    <t xml:space="preserve">覃曙光</t>
  </si>
  <si>
    <t xml:space="preserve">2013021118</t>
  </si>
  <si>
    <t xml:space="preserve">宁望祥</t>
  </si>
  <si>
    <t xml:space="preserve">2013021117</t>
  </si>
  <si>
    <t xml:space="preserve">刘雁</t>
  </si>
  <si>
    <r>
      <rPr>
        <sz val="10"/>
        <rFont val="Noto Sans"/>
        <family val="2"/>
      </rPr>
      <t xml:space="preserve">州政府法制研究所（</t>
    </r>
    <r>
      <rPr>
        <sz val="10"/>
        <rFont val="Arial"/>
        <family val="2"/>
      </rPr>
      <t xml:space="preserve">3007</t>
    </r>
    <r>
      <rPr>
        <sz val="10"/>
        <rFont val="Noto Sans"/>
        <family val="2"/>
      </rPr>
      <t xml:space="preserve">）</t>
    </r>
  </si>
  <si>
    <t xml:space="preserve">3007</t>
  </si>
  <si>
    <t xml:space="preserve">2013021126</t>
  </si>
  <si>
    <t xml:space="preserve">刘祥先</t>
  </si>
  <si>
    <t xml:space="preserve">2013021120</t>
  </si>
  <si>
    <t xml:space="preserve">莫秀川</t>
  </si>
  <si>
    <t xml:space="preserve">2013021125</t>
  </si>
  <si>
    <t xml:space="preserve">刘明奎</t>
  </si>
  <si>
    <t xml:space="preserve">2013021121</t>
  </si>
  <si>
    <t xml:space="preserve">蒙睿柏</t>
  </si>
  <si>
    <t xml:space="preserve">2013021127</t>
  </si>
  <si>
    <t xml:space="preserve">吴承贵</t>
  </si>
  <si>
    <t xml:space="preserve">2013021123</t>
  </si>
  <si>
    <t xml:space="preserve">徐有昌</t>
  </si>
  <si>
    <t xml:space="preserve">2013021215</t>
  </si>
  <si>
    <t xml:space="preserve">孟耀双</t>
  </si>
  <si>
    <t xml:space="preserve">2013021312</t>
  </si>
  <si>
    <t xml:space="preserve">刘成江</t>
  </si>
  <si>
    <t xml:space="preserve">2013021228</t>
  </si>
  <si>
    <t xml:space="preserve">蒋世吟</t>
  </si>
  <si>
    <t xml:space="preserve">2013021206</t>
  </si>
  <si>
    <t xml:space="preserve">韦承忠</t>
  </si>
  <si>
    <t xml:space="preserve">2013021201</t>
  </si>
  <si>
    <t xml:space="preserve">刘敬</t>
  </si>
  <si>
    <t xml:space="preserve">2013021211</t>
  </si>
  <si>
    <t xml:space="preserve">李跃江</t>
  </si>
  <si>
    <r>
      <rPr>
        <sz val="10"/>
        <rFont val="Noto Sans"/>
        <family val="2"/>
      </rPr>
      <t xml:space="preserve">州投诉受理及信访信息中心（</t>
    </r>
    <r>
      <rPr>
        <sz val="10"/>
        <rFont val="Arial"/>
        <family val="2"/>
      </rPr>
      <t xml:space="preserve">3008</t>
    </r>
    <r>
      <rPr>
        <sz val="10"/>
        <rFont val="Noto Sans"/>
        <family val="2"/>
      </rPr>
      <t xml:space="preserve">）</t>
    </r>
  </si>
  <si>
    <t xml:space="preserve">3008</t>
  </si>
  <si>
    <t xml:space="preserve">2013021316</t>
  </si>
  <si>
    <t xml:space="preserve">韦春燕</t>
  </si>
  <si>
    <t xml:space="preserve">2013021319</t>
  </si>
  <si>
    <t xml:space="preserve">徐瑞芳</t>
  </si>
  <si>
    <t xml:space="preserve">2013021318</t>
  </si>
  <si>
    <t xml:space="preserve">邱开进</t>
  </si>
  <si>
    <r>
      <rPr>
        <sz val="10"/>
        <rFont val="Noto Sans"/>
        <family val="2"/>
      </rPr>
      <t xml:space="preserve">州公路处（</t>
    </r>
    <r>
      <rPr>
        <sz val="10"/>
        <rFont val="Arial"/>
        <family val="2"/>
      </rPr>
      <t xml:space="preserve">3009</t>
    </r>
    <r>
      <rPr>
        <sz val="10"/>
        <rFont val="Noto Sans"/>
        <family val="2"/>
      </rPr>
      <t xml:space="preserve">）</t>
    </r>
  </si>
  <si>
    <t xml:space="preserve">3009</t>
  </si>
  <si>
    <t xml:space="preserve">2013021323</t>
  </si>
  <si>
    <t xml:space="preserve">夏荣立</t>
  </si>
  <si>
    <t xml:space="preserve">2013021328</t>
  </si>
  <si>
    <t xml:space="preserve">黎冬</t>
  </si>
  <si>
    <t xml:space="preserve">2013021326</t>
  </si>
  <si>
    <t xml:space="preserve">石广林</t>
  </si>
  <si>
    <t xml:space="preserve">2013021325</t>
  </si>
  <si>
    <t xml:space="preserve">杨显华</t>
  </si>
  <si>
    <t xml:space="preserve">2013021322</t>
  </si>
  <si>
    <t xml:space="preserve">莫才科</t>
  </si>
  <si>
    <t xml:space="preserve">2013021320</t>
  </si>
  <si>
    <t xml:space="preserve">雷宇</t>
  </si>
  <si>
    <t xml:space="preserve">2013021324</t>
  </si>
  <si>
    <t xml:space="preserve">安涛</t>
  </si>
  <si>
    <r>
      <rPr>
        <sz val="10"/>
        <rFont val="Noto Sans"/>
        <family val="2"/>
      </rPr>
      <t xml:space="preserve">黔南州食品药品监督管理局稽查局（</t>
    </r>
    <r>
      <rPr>
        <sz val="10"/>
        <rFont val="Arial"/>
        <family val="2"/>
      </rPr>
      <t xml:space="preserve">3010</t>
    </r>
    <r>
      <rPr>
        <sz val="10"/>
        <rFont val="Noto Sans"/>
        <family val="2"/>
      </rPr>
      <t xml:space="preserve">）</t>
    </r>
  </si>
  <si>
    <t xml:space="preserve">3010</t>
  </si>
  <si>
    <t xml:space="preserve">2013021329</t>
  </si>
  <si>
    <t xml:space="preserve">杨帆</t>
  </si>
  <si>
    <t xml:space="preserve">2013021330</t>
  </si>
  <si>
    <t xml:space="preserve">郑俊</t>
  </si>
  <si>
    <t xml:space="preserve">2013021402</t>
  </si>
  <si>
    <t xml:space="preserve">赵荣军</t>
  </si>
  <si>
    <r>
      <rPr>
        <sz val="10"/>
        <rFont val="Noto Sans"/>
        <family val="2"/>
      </rPr>
      <t xml:space="preserve">黔南州食品药品检验所（</t>
    </r>
    <r>
      <rPr>
        <sz val="10"/>
        <rFont val="Arial"/>
        <family val="2"/>
      </rPr>
      <t xml:space="preserve">3011</t>
    </r>
    <r>
      <rPr>
        <sz val="10"/>
        <rFont val="Noto Sans"/>
        <family val="2"/>
      </rPr>
      <t xml:space="preserve">）</t>
    </r>
  </si>
  <si>
    <t xml:space="preserve">3011</t>
  </si>
  <si>
    <t xml:space="preserve">2013021406</t>
  </si>
  <si>
    <t xml:space="preserve">石桂霞</t>
  </si>
  <si>
    <t xml:space="preserve">2013021404</t>
  </si>
  <si>
    <t xml:space="preserve">过娟</t>
  </si>
  <si>
    <t xml:space="preserve">2013021405</t>
  </si>
  <si>
    <t xml:space="preserve">蒙焕橘</t>
  </si>
  <si>
    <r>
      <rPr>
        <sz val="10"/>
        <rFont val="Noto Sans"/>
        <family val="2"/>
      </rPr>
      <t xml:space="preserve">州安全生产应急救援指挥中心（</t>
    </r>
    <r>
      <rPr>
        <sz val="10"/>
        <rFont val="Arial"/>
        <family val="2"/>
      </rPr>
      <t xml:space="preserve">3012</t>
    </r>
    <r>
      <rPr>
        <sz val="10"/>
        <rFont val="Noto Sans"/>
        <family val="2"/>
      </rPr>
      <t xml:space="preserve">）</t>
    </r>
  </si>
  <si>
    <t xml:space="preserve">3012</t>
  </si>
  <si>
    <t xml:space="preserve">2013021409</t>
  </si>
  <si>
    <t xml:space="preserve">罗学斌</t>
  </si>
  <si>
    <t xml:space="preserve">2013021407</t>
  </si>
  <si>
    <t xml:space="preserve">陈韵</t>
  </si>
  <si>
    <t xml:space="preserve">2013021408</t>
  </si>
  <si>
    <t xml:space="preserve">韦荣宪</t>
  </si>
  <si>
    <t xml:space="preserve">2013021416</t>
  </si>
  <si>
    <t xml:space="preserve">曾红梅</t>
  </si>
  <si>
    <t xml:space="preserve">2013021412</t>
  </si>
  <si>
    <t xml:space="preserve">徐明丽</t>
  </si>
  <si>
    <t xml:space="preserve">2013021410</t>
  </si>
  <si>
    <t xml:space="preserve">欧鑫锐</t>
  </si>
  <si>
    <r>
      <rPr>
        <sz val="10"/>
        <rFont val="Noto Sans"/>
        <family val="2"/>
      </rPr>
      <t xml:space="preserve">州安监局安全生产执法监察支队（</t>
    </r>
    <r>
      <rPr>
        <sz val="10"/>
        <rFont val="Arial"/>
        <family val="2"/>
      </rPr>
      <t xml:space="preserve">3013</t>
    </r>
    <r>
      <rPr>
        <sz val="10"/>
        <rFont val="Noto Sans"/>
        <family val="2"/>
      </rPr>
      <t xml:space="preserve">）</t>
    </r>
  </si>
  <si>
    <t xml:space="preserve">3013</t>
  </si>
  <si>
    <t xml:space="preserve">2013021421</t>
  </si>
  <si>
    <t xml:space="preserve">刘超</t>
  </si>
  <si>
    <t xml:space="preserve">2013021422</t>
  </si>
  <si>
    <t xml:space="preserve">毛光繁</t>
  </si>
  <si>
    <t xml:space="preserve">2013021423</t>
  </si>
  <si>
    <t xml:space="preserve">潘利洵</t>
  </si>
  <si>
    <t xml:space="preserve">2013021429</t>
  </si>
  <si>
    <t xml:space="preserve">吴浩</t>
  </si>
  <si>
    <t xml:space="preserve">2013021424</t>
  </si>
  <si>
    <t xml:space="preserve">陈金乾</t>
  </si>
  <si>
    <t xml:space="preserve">2013021428</t>
  </si>
  <si>
    <t xml:space="preserve">张堂前</t>
  </si>
  <si>
    <t xml:space="preserve">2013021430</t>
  </si>
  <si>
    <t xml:space="preserve">张广平</t>
  </si>
  <si>
    <t xml:space="preserve">2013021503</t>
  </si>
  <si>
    <t xml:space="preserve">陆朝运</t>
  </si>
  <si>
    <t xml:space="preserve">2013021427</t>
  </si>
  <si>
    <t xml:space="preserve">兰飞彪</t>
  </si>
  <si>
    <t xml:space="preserve">2013021501</t>
  </si>
  <si>
    <t xml:space="preserve">杨小会</t>
  </si>
  <si>
    <t xml:space="preserve">2013021504</t>
  </si>
  <si>
    <t xml:space="preserve">简士凡</t>
  </si>
  <si>
    <t xml:space="preserve">2013021425</t>
  </si>
  <si>
    <t xml:space="preserve">余湖波</t>
  </si>
  <si>
    <r>
      <rPr>
        <sz val="10"/>
        <rFont val="Noto Sans"/>
        <family val="2"/>
      </rPr>
      <t xml:space="preserve">州蔬菜果树中心（</t>
    </r>
    <r>
      <rPr>
        <sz val="10"/>
        <rFont val="Arial"/>
        <family val="2"/>
      </rPr>
      <t xml:space="preserve">3014</t>
    </r>
    <r>
      <rPr>
        <sz val="10"/>
        <rFont val="Noto Sans"/>
        <family val="2"/>
      </rPr>
      <t xml:space="preserve">）</t>
    </r>
  </si>
  <si>
    <t xml:space="preserve">3014</t>
  </si>
  <si>
    <t xml:space="preserve">2013021506</t>
  </si>
  <si>
    <t xml:space="preserve">罗红剑</t>
  </si>
  <si>
    <t xml:space="preserve">2013021509</t>
  </si>
  <si>
    <t xml:space="preserve">吴江</t>
  </si>
  <si>
    <t xml:space="preserve">2013021505</t>
  </si>
  <si>
    <t xml:space="preserve">瞿乾兰</t>
  </si>
  <si>
    <r>
      <rPr>
        <sz val="10"/>
        <rFont val="Noto Sans"/>
        <family val="2"/>
      </rPr>
      <t xml:space="preserve">黔南州体育局青少年业余体校（</t>
    </r>
    <r>
      <rPr>
        <sz val="10"/>
        <rFont val="Arial"/>
        <family val="2"/>
      </rPr>
      <t xml:space="preserve">3015</t>
    </r>
    <r>
      <rPr>
        <sz val="10"/>
        <rFont val="Noto Sans"/>
        <family val="2"/>
      </rPr>
      <t xml:space="preserve">）</t>
    </r>
  </si>
  <si>
    <t xml:space="preserve">3015</t>
  </si>
  <si>
    <t xml:space="preserve">2013021510</t>
  </si>
  <si>
    <t xml:space="preserve">瞿乾欢</t>
  </si>
  <si>
    <t xml:space="preserve">2013021511</t>
  </si>
  <si>
    <t xml:space="preserve">陆冬梅</t>
  </si>
  <si>
    <r>
      <rPr>
        <sz val="10"/>
        <rFont val="Noto Sans"/>
        <family val="2"/>
      </rPr>
      <t xml:space="preserve">州物价局价格认证中心（</t>
    </r>
    <r>
      <rPr>
        <sz val="10"/>
        <rFont val="Arial"/>
        <family val="2"/>
      </rPr>
      <t xml:space="preserve">3018</t>
    </r>
    <r>
      <rPr>
        <sz val="10"/>
        <rFont val="Noto Sans"/>
        <family val="2"/>
      </rPr>
      <t xml:space="preserve">）</t>
    </r>
  </si>
  <si>
    <t xml:space="preserve">3018</t>
  </si>
  <si>
    <t xml:space="preserve">2013021514</t>
  </si>
  <si>
    <t xml:space="preserve">姚宁</t>
  </si>
  <si>
    <t xml:space="preserve">2013021513</t>
  </si>
  <si>
    <t xml:space="preserve">杨洋</t>
  </si>
  <si>
    <t xml:space="preserve">2013021512</t>
  </si>
  <si>
    <t xml:space="preserve">邱霞</t>
  </si>
  <si>
    <t xml:space="preserve">2013021517</t>
  </si>
  <si>
    <t xml:space="preserve">李明</t>
  </si>
  <si>
    <t xml:space="preserve">2013021515</t>
  </si>
  <si>
    <t xml:space="preserve">黄鹏</t>
  </si>
  <si>
    <t xml:space="preserve">2013021518</t>
  </si>
  <si>
    <t xml:space="preserve">王兰涛</t>
  </si>
  <si>
    <r>
      <rPr>
        <sz val="10"/>
        <rFont val="Noto Sans"/>
        <family val="2"/>
      </rPr>
      <t xml:space="preserve">州统计抽样调查中心（</t>
    </r>
    <r>
      <rPr>
        <sz val="10"/>
        <rFont val="Arial"/>
        <family val="2"/>
      </rPr>
      <t xml:space="preserve">3019</t>
    </r>
    <r>
      <rPr>
        <sz val="10"/>
        <rFont val="Noto Sans"/>
        <family val="2"/>
      </rPr>
      <t xml:space="preserve">）</t>
    </r>
  </si>
  <si>
    <t xml:space="preserve">3019</t>
  </si>
  <si>
    <t xml:space="preserve">2013021609</t>
  </si>
  <si>
    <t xml:space="preserve">法代东</t>
  </si>
  <si>
    <t xml:space="preserve">2013021530</t>
  </si>
  <si>
    <t xml:space="preserve">杨文明</t>
  </si>
  <si>
    <t xml:space="preserve">2013021605</t>
  </si>
  <si>
    <t xml:space="preserve">张光玺</t>
  </si>
  <si>
    <t xml:space="preserve">2013021601</t>
  </si>
  <si>
    <t xml:space="preserve">潘建南</t>
  </si>
  <si>
    <t xml:space="preserve">2013021608</t>
  </si>
  <si>
    <t xml:space="preserve">陈朝艳</t>
  </si>
  <si>
    <t xml:space="preserve">2013021521</t>
  </si>
  <si>
    <t xml:space="preserve">赵丁锌</t>
  </si>
  <si>
    <r>
      <rPr>
        <sz val="10"/>
        <rFont val="Noto Sans"/>
        <family val="2"/>
      </rPr>
      <t xml:space="preserve">州统计执法支队（</t>
    </r>
    <r>
      <rPr>
        <sz val="10"/>
        <rFont val="Arial"/>
        <family val="2"/>
      </rPr>
      <t xml:space="preserve">3020</t>
    </r>
    <r>
      <rPr>
        <sz val="10"/>
        <rFont val="Noto Sans"/>
        <family val="2"/>
      </rPr>
      <t xml:space="preserve">）</t>
    </r>
  </si>
  <si>
    <t xml:space="preserve">3020</t>
  </si>
  <si>
    <t xml:space="preserve">2013021707</t>
  </si>
  <si>
    <t xml:space="preserve">冷佳霖</t>
  </si>
  <si>
    <t xml:space="preserve">2013021702</t>
  </si>
  <si>
    <t xml:space="preserve">王海燕</t>
  </si>
  <si>
    <t xml:space="preserve">2013021613</t>
  </si>
  <si>
    <t xml:space="preserve">韦春兰</t>
  </si>
  <si>
    <t xml:space="preserve">2013021705</t>
  </si>
  <si>
    <t xml:space="preserve">罗国顺</t>
  </si>
  <si>
    <t xml:space="preserve">2013021706</t>
  </si>
  <si>
    <t xml:space="preserve">韦开道</t>
  </si>
  <si>
    <t xml:space="preserve">2013021630</t>
  </si>
  <si>
    <t xml:space="preserve">易恒星</t>
  </si>
  <si>
    <r>
      <rPr>
        <sz val="10"/>
        <rFont val="Noto Sans"/>
        <family val="2"/>
      </rPr>
      <t xml:space="preserve">州民政综合执法监察支队（</t>
    </r>
    <r>
      <rPr>
        <sz val="10"/>
        <rFont val="Arial"/>
        <family val="2"/>
      </rPr>
      <t xml:space="preserve">3021</t>
    </r>
    <r>
      <rPr>
        <sz val="10"/>
        <rFont val="Noto Sans"/>
        <family val="2"/>
      </rPr>
      <t xml:space="preserve">）</t>
    </r>
  </si>
  <si>
    <t xml:space="preserve">3021</t>
  </si>
  <si>
    <t xml:space="preserve">2013021712</t>
  </si>
  <si>
    <t xml:space="preserve">舒兴发</t>
  </si>
  <si>
    <t xml:space="preserve">2013021711</t>
  </si>
  <si>
    <t xml:space="preserve">罗灿仙</t>
  </si>
  <si>
    <t xml:space="preserve">2013021710</t>
  </si>
  <si>
    <t xml:space="preserve">韦伟</t>
  </si>
  <si>
    <r>
      <rPr>
        <sz val="10"/>
        <rFont val="Noto Sans"/>
        <family val="2"/>
      </rPr>
      <t xml:space="preserve">州人口计生执法督查支队</t>
    </r>
    <r>
      <rPr>
        <sz val="10"/>
        <rFont val="Arial"/>
        <family val="2"/>
      </rPr>
      <t xml:space="preserve">(3022)</t>
    </r>
  </si>
  <si>
    <t xml:space="preserve">3022</t>
  </si>
  <si>
    <t xml:space="preserve">2013021808</t>
  </si>
  <si>
    <t xml:space="preserve">潘洪章</t>
  </si>
  <si>
    <t xml:space="preserve">2013021809</t>
  </si>
  <si>
    <t xml:space="preserve">汪娟</t>
  </si>
  <si>
    <t xml:space="preserve">2013021812</t>
  </si>
  <si>
    <t xml:space="preserve">肖光宇</t>
  </si>
  <si>
    <t xml:space="preserve">2013021722</t>
  </si>
  <si>
    <t xml:space="preserve">杨明凤</t>
  </si>
  <si>
    <t xml:space="preserve">2013021715</t>
  </si>
  <si>
    <t xml:space="preserve">张仁琼</t>
  </si>
  <si>
    <t xml:space="preserve">2013021721</t>
  </si>
  <si>
    <t xml:space="preserve">张桃</t>
  </si>
  <si>
    <t xml:space="preserve">2013021813</t>
  </si>
  <si>
    <t xml:space="preserve">邓明富</t>
  </si>
  <si>
    <t xml:space="preserve">2013021810</t>
  </si>
  <si>
    <t xml:space="preserve">杨群</t>
  </si>
  <si>
    <t xml:space="preserve">2013021805</t>
  </si>
  <si>
    <t xml:space="preserve">梁广</t>
  </si>
  <si>
    <r>
      <rPr>
        <sz val="10"/>
        <rFont val="Noto Sans"/>
        <family val="2"/>
      </rPr>
      <t xml:space="preserve">州宗教事务执法支队（</t>
    </r>
    <r>
      <rPr>
        <sz val="10"/>
        <rFont val="Arial"/>
        <family val="2"/>
      </rPr>
      <t xml:space="preserve">3023</t>
    </r>
    <r>
      <rPr>
        <sz val="10"/>
        <rFont val="Noto Sans"/>
        <family val="2"/>
      </rPr>
      <t xml:space="preserve">）</t>
    </r>
  </si>
  <si>
    <t xml:space="preserve">3023</t>
  </si>
  <si>
    <t xml:space="preserve">2013021921</t>
  </si>
  <si>
    <t xml:space="preserve">杨胜奇</t>
  </si>
  <si>
    <t xml:space="preserve">2013021814</t>
  </si>
  <si>
    <t xml:space="preserve">潘锦脍</t>
  </si>
  <si>
    <t xml:space="preserve">2013021901</t>
  </si>
  <si>
    <t xml:space="preserve">吴丹妮</t>
  </si>
  <si>
    <t xml:space="preserve">2013021912</t>
  </si>
  <si>
    <t xml:space="preserve">王梅</t>
  </si>
  <si>
    <t xml:space="preserve">2013021827</t>
  </si>
  <si>
    <t xml:space="preserve">王承勇</t>
  </si>
  <si>
    <t xml:space="preserve">2013021904</t>
  </si>
  <si>
    <t xml:space="preserve">王璐</t>
  </si>
  <si>
    <r>
      <rPr>
        <sz val="10"/>
        <rFont val="Noto Sans"/>
        <family val="2"/>
      </rPr>
      <t xml:space="preserve">黔南州国土资源执法监察支队（</t>
    </r>
    <r>
      <rPr>
        <sz val="10"/>
        <rFont val="Arial"/>
        <family val="2"/>
      </rPr>
      <t xml:space="preserve">3024</t>
    </r>
    <r>
      <rPr>
        <sz val="10"/>
        <rFont val="Noto Sans"/>
        <family val="2"/>
      </rPr>
      <t xml:space="preserve">）</t>
    </r>
  </si>
  <si>
    <t xml:space="preserve">3024</t>
  </si>
  <si>
    <t xml:space="preserve">2013022003</t>
  </si>
  <si>
    <t xml:space="preserve">韦龙保</t>
  </si>
  <si>
    <t xml:space="preserve">2013022005</t>
  </si>
  <si>
    <t xml:space="preserve">张孝梅</t>
  </si>
  <si>
    <t xml:space="preserve">2013022006</t>
  </si>
  <si>
    <t xml:space="preserve">刘祥安</t>
  </si>
  <si>
    <t xml:space="preserve">2013022002</t>
  </si>
  <si>
    <t xml:space="preserve">杨承佳</t>
  </si>
  <si>
    <t xml:space="preserve">2013022004</t>
  </si>
  <si>
    <t xml:space="preserve">董艺</t>
  </si>
  <si>
    <t xml:space="preserve">2013022001</t>
  </si>
  <si>
    <t xml:space="preserve">朱琪林</t>
  </si>
  <si>
    <r>
      <rPr>
        <sz val="10"/>
        <rFont val="Noto Sans"/>
        <family val="2"/>
      </rPr>
      <t xml:space="preserve">州国土资源勘测规划院</t>
    </r>
    <r>
      <rPr>
        <sz val="10"/>
        <rFont val="宋体"/>
        <family val="0"/>
        <charset val="134"/>
      </rPr>
      <t xml:space="preserve">(3025)</t>
    </r>
  </si>
  <si>
    <t xml:space="preserve">3025</t>
  </si>
  <si>
    <t xml:space="preserve">2013022009</t>
  </si>
  <si>
    <t xml:space="preserve">刘根友</t>
  </si>
  <si>
    <t xml:space="preserve">2013022010</t>
  </si>
  <si>
    <t xml:space="preserve">钟兴华</t>
  </si>
  <si>
    <t xml:space="preserve">2013022007</t>
  </si>
  <si>
    <t xml:space="preserve">韦永甲</t>
  </si>
  <si>
    <r>
      <rPr>
        <sz val="10"/>
        <rFont val="Noto Sans"/>
        <family val="2"/>
      </rPr>
      <t xml:space="preserve">州国土资源勘测规划院</t>
    </r>
    <r>
      <rPr>
        <sz val="10"/>
        <rFont val="Arial"/>
        <family val="2"/>
      </rPr>
      <t xml:space="preserve">(3025)</t>
    </r>
  </si>
  <si>
    <t xml:space="preserve">2013022017</t>
  </si>
  <si>
    <t xml:space="preserve">姚芝松</t>
  </si>
  <si>
    <t xml:space="preserve">2013022016</t>
  </si>
  <si>
    <t xml:space="preserve">刘道光</t>
  </si>
  <si>
    <t xml:space="preserve">2013022012</t>
  </si>
  <si>
    <t xml:space="preserve">赵发扬</t>
  </si>
  <si>
    <r>
      <rPr>
        <sz val="10"/>
        <rFont val="Noto Sans"/>
        <family val="2"/>
      </rPr>
      <t xml:space="preserve">国际贸易促进会黔南支会（中国国际商会黔南州商会）（</t>
    </r>
    <r>
      <rPr>
        <sz val="10"/>
        <rFont val="Arial"/>
        <family val="2"/>
      </rPr>
      <t xml:space="preserve">3026</t>
    </r>
    <r>
      <rPr>
        <sz val="10"/>
        <rFont val="Noto Sans"/>
        <family val="2"/>
      </rPr>
      <t xml:space="preserve">）</t>
    </r>
  </si>
  <si>
    <t xml:space="preserve">3026</t>
  </si>
  <si>
    <t xml:space="preserve">2013022024</t>
  </si>
  <si>
    <t xml:space="preserve">王厚帮</t>
  </si>
  <si>
    <t xml:space="preserve">2013022101</t>
  </si>
  <si>
    <t xml:space="preserve">张立</t>
  </si>
  <si>
    <t xml:space="preserve">2013022030</t>
  </si>
  <si>
    <t xml:space="preserve">吴秀阔</t>
  </si>
  <si>
    <t xml:space="preserve">2013022113</t>
  </si>
  <si>
    <t xml:space="preserve">杨宗仁</t>
  </si>
  <si>
    <t xml:space="preserve">2013022107</t>
  </si>
  <si>
    <t xml:space="preserve">李应陆</t>
  </si>
  <si>
    <t xml:space="preserve">2013022108</t>
  </si>
  <si>
    <t xml:space="preserve">潘洪波</t>
  </si>
  <si>
    <r>
      <rPr>
        <sz val="10"/>
        <rFont val="Noto Sans"/>
        <family val="2"/>
      </rPr>
      <t xml:space="preserve">州商务粮食综合执法支队（</t>
    </r>
    <r>
      <rPr>
        <sz val="10"/>
        <rFont val="Arial"/>
        <family val="2"/>
      </rPr>
      <t xml:space="preserve">3027</t>
    </r>
    <r>
      <rPr>
        <sz val="10"/>
        <rFont val="Noto Sans"/>
        <family val="2"/>
      </rPr>
      <t xml:space="preserve">）</t>
    </r>
  </si>
  <si>
    <t xml:space="preserve">3027</t>
  </si>
  <si>
    <t xml:space="preserve">2013022116</t>
  </si>
  <si>
    <t xml:space="preserve">王莎莎</t>
  </si>
  <si>
    <t xml:space="preserve">2013022114</t>
  </si>
  <si>
    <t xml:space="preserve">白云飞</t>
  </si>
  <si>
    <t xml:space="preserve">2013022115</t>
  </si>
  <si>
    <t xml:space="preserve">李瑞军</t>
  </si>
  <si>
    <r>
      <rPr>
        <sz val="10"/>
        <rFont val="Noto Sans"/>
        <family val="2"/>
      </rPr>
      <t xml:space="preserve">州粮油质量检测中心（</t>
    </r>
    <r>
      <rPr>
        <sz val="10"/>
        <rFont val="Arial"/>
        <family val="2"/>
      </rPr>
      <t xml:space="preserve">3028</t>
    </r>
    <r>
      <rPr>
        <sz val="10"/>
        <rFont val="Noto Sans"/>
        <family val="2"/>
      </rPr>
      <t xml:space="preserve">）</t>
    </r>
  </si>
  <si>
    <t xml:space="preserve">3028</t>
  </si>
  <si>
    <t xml:space="preserve">2013022127</t>
  </si>
  <si>
    <t xml:space="preserve">杨秉昌</t>
  </si>
  <si>
    <t xml:space="preserve">2013022119</t>
  </si>
  <si>
    <t xml:space="preserve">宋茂华</t>
  </si>
  <si>
    <t xml:space="preserve">2013022120</t>
  </si>
  <si>
    <t xml:space="preserve">姜萍</t>
  </si>
  <si>
    <t xml:space="preserve">2013022205</t>
  </si>
  <si>
    <t xml:space="preserve">范小江</t>
  </si>
  <si>
    <t xml:space="preserve">2013022204</t>
  </si>
  <si>
    <t xml:space="preserve">苏志美</t>
  </si>
  <si>
    <r>
      <rPr>
        <sz val="10"/>
        <rFont val="Noto Sans"/>
        <family val="2"/>
      </rPr>
      <t xml:space="preserve">州西部开发办公室（</t>
    </r>
    <r>
      <rPr>
        <sz val="10"/>
        <rFont val="Arial"/>
        <family val="2"/>
      </rPr>
      <t xml:space="preserve">3029</t>
    </r>
    <r>
      <rPr>
        <sz val="10"/>
        <rFont val="Noto Sans"/>
        <family val="2"/>
      </rPr>
      <t xml:space="preserve">）</t>
    </r>
  </si>
  <si>
    <t xml:space="preserve">3029</t>
  </si>
  <si>
    <t xml:space="preserve">2013022206</t>
  </si>
  <si>
    <t xml:space="preserve">龙元珍</t>
  </si>
  <si>
    <t xml:space="preserve">2013022209</t>
  </si>
  <si>
    <t xml:space="preserve">胡云健</t>
  </si>
  <si>
    <t xml:space="preserve">2013022208</t>
  </si>
  <si>
    <t xml:space="preserve">王培旺</t>
  </si>
  <si>
    <t xml:space="preserve">2013022210</t>
  </si>
  <si>
    <t xml:space="preserve">潘志峰</t>
  </si>
  <si>
    <t xml:space="preserve">2013022212</t>
  </si>
  <si>
    <t xml:space="preserve">韦再树</t>
  </si>
  <si>
    <t xml:space="preserve">2013022211</t>
  </si>
  <si>
    <t xml:space="preserve">陈强</t>
  </si>
  <si>
    <r>
      <rPr>
        <sz val="10"/>
        <rFont val="Noto Sans"/>
        <family val="2"/>
      </rPr>
      <t xml:space="preserve">州节能减排监察支队（</t>
    </r>
    <r>
      <rPr>
        <sz val="10"/>
        <rFont val="Arial"/>
        <family val="2"/>
      </rPr>
      <t xml:space="preserve">3030</t>
    </r>
    <r>
      <rPr>
        <sz val="10"/>
        <rFont val="Noto Sans"/>
        <family val="2"/>
      </rPr>
      <t xml:space="preserve">）</t>
    </r>
  </si>
  <si>
    <t xml:space="preserve">3030</t>
  </si>
  <si>
    <t xml:space="preserve">2013022214</t>
  </si>
  <si>
    <t xml:space="preserve">杨智鹏</t>
  </si>
  <si>
    <t xml:space="preserve">2013022215</t>
  </si>
  <si>
    <t xml:space="preserve">杨再荣</t>
  </si>
  <si>
    <t xml:space="preserve">2013022216</t>
  </si>
  <si>
    <t xml:space="preserve">吴洪强</t>
  </si>
  <si>
    <t xml:space="preserve">2013022217</t>
  </si>
  <si>
    <t xml:space="preserve">赵继龙</t>
  </si>
  <si>
    <r>
      <rPr>
        <sz val="10"/>
        <rFont val="Noto Sans"/>
        <family val="2"/>
      </rPr>
      <t xml:space="preserve">州重大项目稽查特派员办公室（</t>
    </r>
    <r>
      <rPr>
        <sz val="10"/>
        <rFont val="Arial"/>
        <family val="2"/>
      </rPr>
      <t xml:space="preserve">3031</t>
    </r>
    <r>
      <rPr>
        <sz val="10"/>
        <rFont val="Noto Sans"/>
        <family val="2"/>
      </rPr>
      <t xml:space="preserve">）</t>
    </r>
  </si>
  <si>
    <t xml:space="preserve">3031</t>
  </si>
  <si>
    <t xml:space="preserve">2013022219</t>
  </si>
  <si>
    <t xml:space="preserve">白雪莲</t>
  </si>
  <si>
    <t xml:space="preserve">2013022218</t>
  </si>
  <si>
    <t xml:space="preserve">潘贵涛</t>
  </si>
  <si>
    <t xml:space="preserve">2013022222</t>
  </si>
  <si>
    <t xml:space="preserve">侯忠芬</t>
  </si>
  <si>
    <t xml:space="preserve">2013022220</t>
  </si>
  <si>
    <t xml:space="preserve">叶文蔚</t>
  </si>
  <si>
    <t xml:space="preserve">2013022225</t>
  </si>
  <si>
    <t xml:space="preserve">黄勇</t>
  </si>
  <si>
    <t xml:space="preserve">2013022224</t>
  </si>
  <si>
    <t xml:space="preserve">卢之常</t>
  </si>
  <si>
    <t xml:space="preserve">2013022223</t>
  </si>
  <si>
    <t xml:space="preserve">夏吉春</t>
  </si>
  <si>
    <r>
      <rPr>
        <sz val="10"/>
        <rFont val="Noto Sans"/>
        <family val="2"/>
      </rPr>
      <t xml:space="preserve">旅游执法支队（</t>
    </r>
    <r>
      <rPr>
        <sz val="10"/>
        <rFont val="Arial"/>
        <family val="2"/>
      </rPr>
      <t xml:space="preserve">3032</t>
    </r>
    <r>
      <rPr>
        <sz val="10"/>
        <rFont val="Noto Sans"/>
        <family val="2"/>
      </rPr>
      <t xml:space="preserve">）</t>
    </r>
  </si>
  <si>
    <t xml:space="preserve">3032</t>
  </si>
  <si>
    <t xml:space="preserve">2013022304</t>
  </si>
  <si>
    <t xml:space="preserve">韦银运</t>
  </si>
  <si>
    <t xml:space="preserve">2013022228</t>
  </si>
  <si>
    <t xml:space="preserve">黄俊光</t>
  </si>
  <si>
    <t xml:space="preserve">2013022302</t>
  </si>
  <si>
    <t xml:space="preserve">王敏</t>
  </si>
  <si>
    <t xml:space="preserve">2013022421</t>
  </si>
  <si>
    <t xml:space="preserve">张学亮</t>
  </si>
  <si>
    <t xml:space="preserve">2013022314</t>
  </si>
  <si>
    <t xml:space="preserve">龙和华</t>
  </si>
  <si>
    <t xml:space="preserve">2013022326</t>
  </si>
  <si>
    <t xml:space="preserve">聂德富</t>
  </si>
  <si>
    <t xml:space="preserve">2013022426</t>
  </si>
  <si>
    <t xml:space="preserve">杨媛丽</t>
  </si>
  <si>
    <t xml:space="preserve">2013022508</t>
  </si>
  <si>
    <t xml:space="preserve">王晓敏</t>
  </si>
  <si>
    <t xml:space="preserve">2013022510</t>
  </si>
  <si>
    <t xml:space="preserve">吴跃成</t>
  </si>
  <si>
    <t xml:space="preserve">2013022412</t>
  </si>
  <si>
    <t xml:space="preserve">单位名称</t>
  </si>
  <si>
    <t xml:space="preserve">职位代码</t>
  </si>
  <si>
    <t xml:space="preserve">实际招考数</t>
  </si>
  <si>
    <t xml:space="preserve">应进入体检人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FF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T290" activeCellId="0" sqref="T290"/>
    </sheetView>
  </sheetViews>
  <sheetFormatPr defaultColWidth="6.992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56"/>
    <col collapsed="false" customWidth="true" hidden="false" outlineLevel="0" max="3" min="3" style="1" width="20.7"/>
    <col collapsed="false" customWidth="true" hidden="false" outlineLevel="0" max="4" min="4" style="1" width="12.14"/>
    <col collapsed="false" customWidth="true" hidden="false" outlineLevel="0" max="5" min="5" style="1" width="9.28"/>
    <col collapsed="false" customWidth="true" hidden="true" outlineLevel="0" max="6" min="6" style="1" width="9.28"/>
    <col collapsed="false" customWidth="true" hidden="true" outlineLevel="0" max="7" min="7" style="2" width="13.99"/>
    <col collapsed="false" customWidth="true" hidden="false" outlineLevel="0" max="9" min="8" style="3" width="9.56"/>
    <col collapsed="false" customWidth="true" hidden="false" outlineLevel="0" max="10" min="10" style="1" width="9.14"/>
    <col collapsed="false" customWidth="true" hidden="false" outlineLevel="0" max="11" min="11" style="3" width="9.56"/>
    <col collapsed="false" customWidth="true" hidden="false" outlineLevel="0" max="12" min="12" style="3" width="8.14"/>
    <col collapsed="false" customWidth="true" hidden="false" outlineLevel="0" max="13" min="13" style="1" width="8.85"/>
    <col collapsed="false" customWidth="true" hidden="false" outlineLevel="0" max="14" min="14" style="3" width="9.14"/>
    <col collapsed="false" customWidth="true" hidden="false" outlineLevel="0" max="16" min="15" style="3" width="8.28"/>
    <col collapsed="false" customWidth="true" hidden="false" outlineLevel="0" max="17" min="17" style="1" width="9.28"/>
    <col collapsed="false" customWidth="true" hidden="false" outlineLevel="0" max="18" min="18" style="1" width="5.13"/>
    <col collapsed="false" customWidth="true" hidden="false" outlineLevel="0" max="19" min="19" style="1" width="6.28"/>
    <col collapsed="false" customWidth="true" hidden="false" outlineLevel="0" max="20" min="20" style="4" width="8.85"/>
    <col collapsed="false" customWidth="false" hidden="false" outlineLevel="0" max="21" min="21" style="5" width="6.99"/>
    <col collapsed="false" customWidth="false" hidden="false" outlineLevel="0" max="257" min="22" style="1" width="6.99"/>
  </cols>
  <sheetData>
    <row r="1" s="6" customFormat="true" ht="35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6" t="s">
        <v>9</v>
      </c>
      <c r="K1" s="8" t="s">
        <v>10</v>
      </c>
      <c r="L1" s="8" t="s">
        <v>11</v>
      </c>
      <c r="M1" s="6" t="s">
        <v>12</v>
      </c>
      <c r="N1" s="8" t="s">
        <v>13</v>
      </c>
      <c r="O1" s="8" t="s">
        <v>14</v>
      </c>
      <c r="P1" s="8" t="s">
        <v>15</v>
      </c>
      <c r="Q1" s="6" t="s">
        <v>16</v>
      </c>
      <c r="R1" s="6" t="s">
        <v>17</v>
      </c>
      <c r="S1" s="6" t="s">
        <v>18</v>
      </c>
      <c r="T1" s="9" t="s">
        <v>19</v>
      </c>
      <c r="U1" s="10" t="s">
        <v>20</v>
      </c>
    </row>
    <row r="2" customFormat="false" ht="16.5" hidden="false" customHeight="true" outlineLevel="0" collapsed="false">
      <c r="A2" s="1" t="n">
        <v>3</v>
      </c>
      <c r="B2" s="11" t="s">
        <v>21</v>
      </c>
      <c r="C2" s="11" t="s">
        <v>22</v>
      </c>
      <c r="D2" s="1" t="n">
        <v>1001</v>
      </c>
      <c r="E2" s="1" t="s">
        <v>23</v>
      </c>
      <c r="F2" s="2" t="n">
        <f aca="false">(D2&amp;E2)*1</f>
        <v>100101</v>
      </c>
      <c r="G2" s="2" t="s">
        <v>24</v>
      </c>
      <c r="H2" s="3" t="n">
        <v>111.1</v>
      </c>
      <c r="I2" s="3" t="n">
        <f aca="false">H2/1.5*0.25</f>
        <v>18.5166666666667</v>
      </c>
      <c r="J2" s="1" t="n">
        <v>73.67</v>
      </c>
      <c r="K2" s="3" t="n">
        <f aca="false">J2*0.25</f>
        <v>18.4175</v>
      </c>
      <c r="L2" s="3" t="n">
        <f aca="false">K2+I2</f>
        <v>36.9341666666667</v>
      </c>
      <c r="M2" s="1" t="n">
        <f aca="false">SUMPRODUCT(($F$2:$F$294=F2)*($L$2:$L$294&gt;L2))+1</f>
        <v>3</v>
      </c>
      <c r="N2" s="3" t="n">
        <v>79.4</v>
      </c>
      <c r="O2" s="3" t="n">
        <f aca="false">N2*0.5</f>
        <v>39.7</v>
      </c>
      <c r="P2" s="3" t="n">
        <f aca="false">IF(N2&gt;0,L2+O2,"")</f>
        <v>76.6341666666667</v>
      </c>
      <c r="Q2" s="11" t="s">
        <v>25</v>
      </c>
      <c r="R2" s="1" t="n">
        <v>4</v>
      </c>
      <c r="S2" s="1" t="n">
        <v>4</v>
      </c>
      <c r="T2" s="12" t="n">
        <f aca="false">IF(P2&gt;0,SUMPRODUCT(($F$2:$F$294=F2)*($P$2:$P$294&gt;P2))+1,"")</f>
        <v>1</v>
      </c>
      <c r="U2" s="5" t="str">
        <f aca="false">IF(T2&gt;INDEX(职位表!F:F,MATCH(面试名册!F2,职位表!D:D,0)),"","是")</f>
        <v>是</v>
      </c>
    </row>
    <row r="3" customFormat="false" ht="16.5" hidden="false" customHeight="true" outlineLevel="0" collapsed="false">
      <c r="A3" s="1" t="n">
        <v>1</v>
      </c>
      <c r="B3" s="11" t="s">
        <v>26</v>
      </c>
      <c r="C3" s="11" t="s">
        <v>22</v>
      </c>
      <c r="D3" s="1" t="n">
        <v>1001</v>
      </c>
      <c r="E3" s="1" t="s">
        <v>23</v>
      </c>
      <c r="F3" s="2" t="n">
        <f aca="false">(D3&amp;E3)*1</f>
        <v>100101</v>
      </c>
      <c r="G3" s="2" t="s">
        <v>27</v>
      </c>
      <c r="H3" s="13" t="n">
        <v>106.4</v>
      </c>
      <c r="I3" s="3" t="n">
        <f aca="false">H3/1.5*0.25</f>
        <v>17.7333333333333</v>
      </c>
      <c r="J3" s="1" t="n">
        <v>79.33</v>
      </c>
      <c r="K3" s="3" t="n">
        <f aca="false">J3*0.25</f>
        <v>19.8325</v>
      </c>
      <c r="L3" s="3" t="n">
        <f aca="false">K3+I3</f>
        <v>37.5658333333333</v>
      </c>
      <c r="M3" s="1" t="n">
        <f aca="false">SUMPRODUCT(($F$2:$F$294=F3)*($L$2:$L$294&gt;L3))+1</f>
        <v>1</v>
      </c>
      <c r="N3" s="3" t="n">
        <v>75.6</v>
      </c>
      <c r="O3" s="3" t="n">
        <f aca="false">N3*0.5</f>
        <v>37.8</v>
      </c>
      <c r="P3" s="3" t="n">
        <f aca="false">IF(N3&gt;0,L3+O3,"")</f>
        <v>75.3658333333333</v>
      </c>
      <c r="Q3" s="11" t="s">
        <v>25</v>
      </c>
      <c r="R3" s="1" t="n">
        <v>4</v>
      </c>
      <c r="S3" s="1" t="n">
        <v>2</v>
      </c>
      <c r="T3" s="12" t="n">
        <f aca="false">IF(P3&gt;0,SUMPRODUCT(($F$2:$F$294=F3)*($P$2:$P$294&gt;P3))+1,"")</f>
        <v>2</v>
      </c>
      <c r="U3" s="5" t="str">
        <f aca="false">IF(T3&gt;INDEX(职位表!F:F,MATCH(面试名册!F3,职位表!D:D,0)),"","是")</f>
        <v>是</v>
      </c>
    </row>
    <row r="4" customFormat="false" ht="16.5" hidden="false" customHeight="true" outlineLevel="0" collapsed="false">
      <c r="A4" s="1" t="n">
        <v>7</v>
      </c>
      <c r="B4" s="11" t="s">
        <v>28</v>
      </c>
      <c r="C4" s="11" t="s">
        <v>22</v>
      </c>
      <c r="D4" s="1" t="n">
        <v>1001</v>
      </c>
      <c r="E4" s="1" t="s">
        <v>23</v>
      </c>
      <c r="F4" s="2" t="n">
        <f aca="false">(D4&amp;E4)*1</f>
        <v>100101</v>
      </c>
      <c r="G4" s="2" t="s">
        <v>29</v>
      </c>
      <c r="H4" s="3" t="n">
        <v>106</v>
      </c>
      <c r="I4" s="3" t="n">
        <f aca="false">H4/1.5*0.25</f>
        <v>17.6666666666667</v>
      </c>
      <c r="J4" s="1" t="n">
        <v>75.33</v>
      </c>
      <c r="K4" s="3" t="n">
        <f aca="false">J4*0.25</f>
        <v>18.8325</v>
      </c>
      <c r="L4" s="3" t="n">
        <f aca="false">K4+I4</f>
        <v>36.4991666666667</v>
      </c>
      <c r="M4" s="1" t="n">
        <f aca="false">SUMPRODUCT(($F$2:$F$294=F4)*($L$2:$L$294&gt;L4))+1</f>
        <v>7</v>
      </c>
      <c r="N4" s="3" t="n">
        <v>77.4</v>
      </c>
      <c r="O4" s="3" t="n">
        <f aca="false">N4*0.5</f>
        <v>38.7</v>
      </c>
      <c r="P4" s="3" t="n">
        <f aca="false">IF(N4&gt;0,L4+O4,"")</f>
        <v>75.1991666666667</v>
      </c>
      <c r="Q4" s="11" t="s">
        <v>25</v>
      </c>
      <c r="R4" s="1" t="n">
        <v>4</v>
      </c>
      <c r="S4" s="1" t="n">
        <v>15</v>
      </c>
      <c r="T4" s="12" t="n">
        <f aca="false">IF(P4&gt;0,SUMPRODUCT(($F$2:$F$294=F4)*($P$2:$P$294&gt;P4))+1,"")</f>
        <v>3</v>
      </c>
      <c r="U4" s="5" t="str">
        <f aca="false">IF(T4&gt;INDEX(职位表!F:F,MATCH(面试名册!F4,职位表!D:D,0)),"","是")</f>
        <v>是</v>
      </c>
    </row>
    <row r="5" customFormat="false" ht="16.5" hidden="false" customHeight="true" outlineLevel="0" collapsed="false">
      <c r="A5" s="1" t="n">
        <v>2</v>
      </c>
      <c r="B5" s="11" t="s">
        <v>30</v>
      </c>
      <c r="C5" s="11" t="s">
        <v>22</v>
      </c>
      <c r="D5" s="1" t="n">
        <v>1001</v>
      </c>
      <c r="E5" s="1" t="s">
        <v>23</v>
      </c>
      <c r="F5" s="2" t="n">
        <f aca="false">(D5&amp;E5)*1</f>
        <v>100101</v>
      </c>
      <c r="G5" s="2" t="s">
        <v>31</v>
      </c>
      <c r="H5" s="3" t="n">
        <v>103</v>
      </c>
      <c r="I5" s="3" t="n">
        <f aca="false">H5/1.5*0.25</f>
        <v>17.1666666666667</v>
      </c>
      <c r="J5" s="1" t="n">
        <v>79.67</v>
      </c>
      <c r="K5" s="3" t="n">
        <f aca="false">J5*0.25</f>
        <v>19.9175</v>
      </c>
      <c r="L5" s="3" t="n">
        <f aca="false">K5+I5</f>
        <v>37.0841666666667</v>
      </c>
      <c r="M5" s="1" t="n">
        <f aca="false">SUMPRODUCT(($F$2:$F$294=F5)*($L$2:$L$294&gt;L5))+1</f>
        <v>2</v>
      </c>
      <c r="N5" s="3" t="n">
        <v>74.8</v>
      </c>
      <c r="O5" s="3" t="n">
        <f aca="false">N5*0.5</f>
        <v>37.4</v>
      </c>
      <c r="P5" s="3" t="n">
        <f aca="false">IF(N5&gt;0,L5+O5,"")</f>
        <v>74.4841666666667</v>
      </c>
      <c r="Q5" s="11" t="s">
        <v>25</v>
      </c>
      <c r="R5" s="1" t="n">
        <v>4</v>
      </c>
      <c r="S5" s="1" t="n">
        <v>6</v>
      </c>
      <c r="T5" s="12" t="n">
        <f aca="false">IF(P5&gt;0,SUMPRODUCT(($F$2:$F$294=F5)*($P$2:$P$294&gt;P5))+1,"")</f>
        <v>4</v>
      </c>
      <c r="U5" s="5" t="str">
        <f aca="false">IF(T5&gt;INDEX(职位表!F:F,MATCH(面试名册!F5,职位表!D:D,0)),"","是")</f>
        <v>是</v>
      </c>
    </row>
    <row r="6" customFormat="false" ht="16.5" hidden="false" customHeight="true" outlineLevel="0" collapsed="false">
      <c r="A6" s="1" t="n">
        <v>11</v>
      </c>
      <c r="B6" s="11" t="s">
        <v>32</v>
      </c>
      <c r="C6" s="11" t="s">
        <v>22</v>
      </c>
      <c r="D6" s="1" t="n">
        <v>1001</v>
      </c>
      <c r="E6" s="1" t="s">
        <v>23</v>
      </c>
      <c r="F6" s="2" t="n">
        <f aca="false">(D6&amp;E6)*1</f>
        <v>100101</v>
      </c>
      <c r="G6" s="2" t="s">
        <v>33</v>
      </c>
      <c r="H6" s="3" t="n">
        <v>101.7</v>
      </c>
      <c r="I6" s="3" t="n">
        <f aca="false">H6/1.5*0.25</f>
        <v>16.95</v>
      </c>
      <c r="J6" s="1" t="n">
        <v>76</v>
      </c>
      <c r="K6" s="3" t="n">
        <f aca="false">J6*0.25</f>
        <v>19</v>
      </c>
      <c r="L6" s="3" t="n">
        <f aca="false">K6+I6</f>
        <v>35.95</v>
      </c>
      <c r="M6" s="1" t="n">
        <f aca="false">SUMPRODUCT(($F$2:$F$294=F6)*($L$2:$L$294&gt;L6))+1</f>
        <v>11</v>
      </c>
      <c r="N6" s="3" t="n">
        <v>76.6</v>
      </c>
      <c r="O6" s="3" t="n">
        <f aca="false">N6*0.5</f>
        <v>38.3</v>
      </c>
      <c r="P6" s="3" t="n">
        <f aca="false">IF(N6&gt;0,L6+O6,"")</f>
        <v>74.25</v>
      </c>
      <c r="Q6" s="11" t="s">
        <v>25</v>
      </c>
      <c r="R6" s="1" t="n">
        <v>4</v>
      </c>
      <c r="S6" s="1" t="n">
        <v>8</v>
      </c>
      <c r="T6" s="12" t="n">
        <f aca="false">IF(P6&gt;0,SUMPRODUCT(($F$2:$F$294=F6)*($P$2:$P$294&gt;P6))+1,"")</f>
        <v>5</v>
      </c>
      <c r="U6" s="5" t="str">
        <f aca="false">IF(T6&gt;INDEX(职位表!F:F,MATCH(面试名册!F6,职位表!D:D,0)),"","是")</f>
        <v>是</v>
      </c>
    </row>
    <row r="7" customFormat="false" ht="16.5" hidden="false" customHeight="true" outlineLevel="0" collapsed="false">
      <c r="A7" s="1" t="n">
        <v>6</v>
      </c>
      <c r="B7" s="11" t="s">
        <v>34</v>
      </c>
      <c r="C7" s="11" t="s">
        <v>22</v>
      </c>
      <c r="D7" s="1" t="n">
        <v>1001</v>
      </c>
      <c r="E7" s="1" t="s">
        <v>23</v>
      </c>
      <c r="F7" s="2" t="n">
        <f aca="false">(D7&amp;E7)*1</f>
        <v>100101</v>
      </c>
      <c r="G7" s="2" t="s">
        <v>35</v>
      </c>
      <c r="H7" s="3" t="n">
        <v>103.9</v>
      </c>
      <c r="I7" s="3" t="n">
        <f aca="false">H7/1.5*0.25</f>
        <v>17.3166666666667</v>
      </c>
      <c r="J7" s="1" t="n">
        <v>77.33</v>
      </c>
      <c r="K7" s="3" t="n">
        <f aca="false">J7*0.25</f>
        <v>19.3325</v>
      </c>
      <c r="L7" s="3" t="n">
        <f aca="false">K7+I7</f>
        <v>36.6491666666667</v>
      </c>
      <c r="M7" s="1" t="n">
        <f aca="false">SUMPRODUCT(($F$2:$F$294=F7)*($L$2:$L$294&gt;L7))+1</f>
        <v>6</v>
      </c>
      <c r="N7" s="3" t="n">
        <v>75</v>
      </c>
      <c r="O7" s="3" t="n">
        <f aca="false">N7*0.5</f>
        <v>37.5</v>
      </c>
      <c r="P7" s="3" t="n">
        <f aca="false">IF(N7&gt;0,L7+O7,"")</f>
        <v>74.1491666666667</v>
      </c>
      <c r="Q7" s="11" t="s">
        <v>25</v>
      </c>
      <c r="R7" s="1" t="n">
        <v>4</v>
      </c>
      <c r="S7" s="1" t="n">
        <v>7</v>
      </c>
      <c r="T7" s="12" t="n">
        <f aca="false">IF(P7&gt;0,SUMPRODUCT(($F$2:$F$294=F7)*($P$2:$P$294&gt;P7))+1,"")</f>
        <v>6</v>
      </c>
      <c r="U7" s="5" t="str">
        <f aca="false">IF(T7&gt;INDEX(职位表!F:F,MATCH(面试名册!F7,职位表!D:D,0)),"","是")</f>
        <v>是</v>
      </c>
    </row>
    <row r="8" customFormat="false" ht="16.5" hidden="false" customHeight="true" outlineLevel="0" collapsed="false">
      <c r="A8" s="1" t="n">
        <v>9</v>
      </c>
      <c r="B8" s="11" t="s">
        <v>36</v>
      </c>
      <c r="C8" s="11" t="s">
        <v>22</v>
      </c>
      <c r="D8" s="1" t="n">
        <v>1001</v>
      </c>
      <c r="E8" s="1" t="s">
        <v>23</v>
      </c>
      <c r="F8" s="2" t="n">
        <f aca="false">(D8&amp;E8)*1</f>
        <v>100101</v>
      </c>
      <c r="G8" s="2" t="s">
        <v>37</v>
      </c>
      <c r="H8" s="3" t="n">
        <v>104</v>
      </c>
      <c r="I8" s="3" t="n">
        <f aca="false">H8/1.5*0.25</f>
        <v>17.3333333333333</v>
      </c>
      <c r="J8" s="1" t="n">
        <v>75</v>
      </c>
      <c r="K8" s="3" t="n">
        <f aca="false">J8*0.25</f>
        <v>18.75</v>
      </c>
      <c r="L8" s="3" t="n">
        <f aca="false">K8+I8</f>
        <v>36.0833333333333</v>
      </c>
      <c r="M8" s="1" t="n">
        <f aca="false">SUMPRODUCT(($F$2:$F$294=F8)*($L$2:$L$294&gt;L8))+1</f>
        <v>9</v>
      </c>
      <c r="N8" s="3" t="n">
        <v>75.4</v>
      </c>
      <c r="O8" s="3" t="n">
        <f aca="false">N8*0.5</f>
        <v>37.7</v>
      </c>
      <c r="P8" s="3" t="n">
        <f aca="false">IF(N8&gt;0,L8+O8,"")</f>
        <v>73.7833333333333</v>
      </c>
      <c r="Q8" s="11" t="s">
        <v>25</v>
      </c>
      <c r="R8" s="1" t="n">
        <v>4</v>
      </c>
      <c r="S8" s="1" t="n">
        <v>18</v>
      </c>
      <c r="T8" s="12" t="n">
        <f aca="false">IF(P8&gt;0,SUMPRODUCT(($F$2:$F$294=F8)*($P$2:$P$294&gt;P8))+1,"")</f>
        <v>7</v>
      </c>
      <c r="U8" s="5" t="str">
        <f aca="false">IF(T8&gt;INDEX(职位表!F:F,MATCH(面试名册!F8,职位表!D:D,0)),"","是")</f>
        <v>是</v>
      </c>
    </row>
    <row r="9" customFormat="false" ht="16.5" hidden="false" customHeight="true" outlineLevel="0" collapsed="false">
      <c r="A9" s="1" t="n">
        <v>5</v>
      </c>
      <c r="B9" s="11" t="s">
        <v>38</v>
      </c>
      <c r="C9" s="11" t="s">
        <v>22</v>
      </c>
      <c r="D9" s="1" t="n">
        <v>1001</v>
      </c>
      <c r="E9" s="1" t="s">
        <v>23</v>
      </c>
      <c r="F9" s="2" t="n">
        <f aca="false">(D9&amp;E9)*1</f>
        <v>100101</v>
      </c>
      <c r="G9" s="2" t="s">
        <v>39</v>
      </c>
      <c r="H9" s="3" t="n">
        <v>105.3</v>
      </c>
      <c r="I9" s="3" t="n">
        <f aca="false">H9/1.5*0.25</f>
        <v>17.55</v>
      </c>
      <c r="J9" s="1" t="n">
        <v>77</v>
      </c>
      <c r="K9" s="3" t="n">
        <f aca="false">J9*0.25</f>
        <v>19.25</v>
      </c>
      <c r="L9" s="3" t="n">
        <f aca="false">K9+I9</f>
        <v>36.8</v>
      </c>
      <c r="M9" s="1" t="n">
        <f aca="false">SUMPRODUCT(($F$2:$F$294=F9)*($L$2:$L$294&gt;L9))+1</f>
        <v>5</v>
      </c>
      <c r="N9" s="3" t="n">
        <v>73.8</v>
      </c>
      <c r="O9" s="3" t="n">
        <f aca="false">N9*0.5</f>
        <v>36.9</v>
      </c>
      <c r="P9" s="3" t="n">
        <f aca="false">IF(N9&gt;0,L9+O9,"")</f>
        <v>73.7</v>
      </c>
      <c r="Q9" s="11" t="s">
        <v>25</v>
      </c>
      <c r="R9" s="1" t="n">
        <v>4</v>
      </c>
      <c r="S9" s="1" t="n">
        <v>25</v>
      </c>
      <c r="T9" s="12" t="n">
        <f aca="false">IF(P9&gt;0,SUMPRODUCT(($F$2:$F$294=F9)*($P$2:$P$294&gt;P9))+1,"")</f>
        <v>8</v>
      </c>
      <c r="U9" s="5" t="str">
        <f aca="false">IF(T9&gt;INDEX(职位表!F:F,MATCH(面试名册!F9,职位表!D:D,0)),"","是")</f>
        <v>是</v>
      </c>
    </row>
    <row r="10" customFormat="false" ht="16.5" hidden="false" customHeight="true" outlineLevel="0" collapsed="false">
      <c r="A10" s="1" t="n">
        <v>14</v>
      </c>
      <c r="B10" s="11" t="s">
        <v>40</v>
      </c>
      <c r="C10" s="11" t="s">
        <v>22</v>
      </c>
      <c r="D10" s="1" t="n">
        <v>1001</v>
      </c>
      <c r="E10" s="1" t="s">
        <v>23</v>
      </c>
      <c r="F10" s="2" t="n">
        <f aca="false">(D10&amp;E10)*1</f>
        <v>100101</v>
      </c>
      <c r="G10" s="2" t="s">
        <v>41</v>
      </c>
      <c r="H10" s="3" t="n">
        <v>98.3</v>
      </c>
      <c r="I10" s="3" t="n">
        <f aca="false">H10/1.5*0.25</f>
        <v>16.3833333333333</v>
      </c>
      <c r="J10" s="1" t="n">
        <v>76</v>
      </c>
      <c r="K10" s="3" t="n">
        <f aca="false">J10*0.25</f>
        <v>19</v>
      </c>
      <c r="L10" s="3" t="n">
        <f aca="false">K10+I10</f>
        <v>35.3833333333333</v>
      </c>
      <c r="M10" s="1" t="n">
        <f aca="false">SUMPRODUCT(($F$2:$F$294=F10)*($L$2:$L$294&gt;L10))+1</f>
        <v>14</v>
      </c>
      <c r="N10" s="3" t="n">
        <v>76.4</v>
      </c>
      <c r="O10" s="3" t="n">
        <f aca="false">N10*0.5</f>
        <v>38.2</v>
      </c>
      <c r="P10" s="3" t="n">
        <f aca="false">IF(N10&gt;0,L10+O10,"")</f>
        <v>73.5833333333333</v>
      </c>
      <c r="Q10" s="11" t="s">
        <v>25</v>
      </c>
      <c r="R10" s="1" t="n">
        <v>4</v>
      </c>
      <c r="S10" s="1" t="n">
        <v>26</v>
      </c>
      <c r="T10" s="12" t="n">
        <f aca="false">IF(P10&gt;0,SUMPRODUCT(($F$2:$F$294=F10)*($P$2:$P$294&gt;P10))+1,"")</f>
        <v>9</v>
      </c>
      <c r="U10" s="5" t="str">
        <f aca="false">IF(T10&gt;INDEX(职位表!F:F,MATCH(面试名册!F10,职位表!D:D,0)),"","是")</f>
        <v>是</v>
      </c>
    </row>
    <row r="11" customFormat="false" ht="16.5" hidden="false" customHeight="true" outlineLevel="0" collapsed="false">
      <c r="A11" s="1" t="n">
        <v>12</v>
      </c>
      <c r="B11" s="11" t="s">
        <v>42</v>
      </c>
      <c r="C11" s="11" t="s">
        <v>22</v>
      </c>
      <c r="D11" s="1" t="n">
        <v>1001</v>
      </c>
      <c r="E11" s="1" t="s">
        <v>23</v>
      </c>
      <c r="F11" s="2" t="n">
        <f aca="false">(D11&amp;E11)*1</f>
        <v>100101</v>
      </c>
      <c r="G11" s="2" t="s">
        <v>43</v>
      </c>
      <c r="H11" s="3" t="n">
        <v>98.3</v>
      </c>
      <c r="I11" s="3" t="n">
        <f aca="false">H11/1.5*0.25</f>
        <v>16.3833333333333</v>
      </c>
      <c r="J11" s="1" t="n">
        <v>77</v>
      </c>
      <c r="K11" s="3" t="n">
        <f aca="false">J11*0.25</f>
        <v>19.25</v>
      </c>
      <c r="L11" s="3" t="n">
        <f aca="false">K11+I11</f>
        <v>35.6333333333333</v>
      </c>
      <c r="M11" s="1" t="n">
        <f aca="false">SUMPRODUCT(($F$2:$F$294=F11)*($L$2:$L$294&gt;L11))+1</f>
        <v>12</v>
      </c>
      <c r="N11" s="3" t="n">
        <v>75.2</v>
      </c>
      <c r="O11" s="3" t="n">
        <f aca="false">N11*0.5</f>
        <v>37.6</v>
      </c>
      <c r="P11" s="3" t="n">
        <f aca="false">IF(N11&gt;0,L11+O11,"")</f>
        <v>73.2333333333333</v>
      </c>
      <c r="Q11" s="11" t="s">
        <v>25</v>
      </c>
      <c r="R11" s="1" t="n">
        <v>4</v>
      </c>
      <c r="S11" s="1" t="n">
        <v>1</v>
      </c>
      <c r="T11" s="12" t="n">
        <f aca="false">IF(P11&gt;0,SUMPRODUCT(($F$2:$F$294=F11)*($P$2:$P$294&gt;P11))+1,"")</f>
        <v>10</v>
      </c>
      <c r="U11" s="5" t="str">
        <f aca="false">IF(T11&gt;INDEX(职位表!F:F,MATCH(面试名册!F11,职位表!D:D,0)),"","是")</f>
        <v>是</v>
      </c>
    </row>
    <row r="12" customFormat="false" ht="16.5" hidden="false" customHeight="true" outlineLevel="0" collapsed="false">
      <c r="A12" s="1" t="n">
        <v>4</v>
      </c>
      <c r="B12" s="11" t="s">
        <v>44</v>
      </c>
      <c r="C12" s="11" t="s">
        <v>22</v>
      </c>
      <c r="D12" s="1" t="n">
        <v>1001</v>
      </c>
      <c r="E12" s="1" t="s">
        <v>23</v>
      </c>
      <c r="F12" s="2" t="n">
        <f aca="false">(D12&amp;E12)*1</f>
        <v>100101</v>
      </c>
      <c r="G12" s="2" t="s">
        <v>45</v>
      </c>
      <c r="H12" s="3" t="n">
        <v>108.4</v>
      </c>
      <c r="I12" s="3" t="n">
        <f aca="false">H12/1.5*0.25</f>
        <v>18.0666666666667</v>
      </c>
      <c r="J12" s="1" t="n">
        <v>75</v>
      </c>
      <c r="K12" s="3" t="n">
        <f aca="false">J12*0.25</f>
        <v>18.75</v>
      </c>
      <c r="L12" s="3" t="n">
        <f aca="false">K12+I12</f>
        <v>36.8166666666667</v>
      </c>
      <c r="M12" s="1" t="n">
        <f aca="false">SUMPRODUCT(($F$2:$F$294=F12)*($L$2:$L$294&gt;L12))+1</f>
        <v>4</v>
      </c>
      <c r="N12" s="3" t="n">
        <v>71.2</v>
      </c>
      <c r="O12" s="3" t="n">
        <f aca="false">N12*0.5</f>
        <v>35.6</v>
      </c>
      <c r="P12" s="3" t="n">
        <f aca="false">IF(N12&gt;0,L12+O12,"")</f>
        <v>72.4166666666667</v>
      </c>
      <c r="Q12" s="11" t="s">
        <v>25</v>
      </c>
      <c r="R12" s="1" t="n">
        <v>4</v>
      </c>
      <c r="S12" s="1" t="n">
        <v>5</v>
      </c>
      <c r="T12" s="12" t="n">
        <f aca="false">IF(P12&gt;0,SUMPRODUCT(($F$2:$F$294=F12)*($P$2:$P$294&gt;P12))+1,"")</f>
        <v>11</v>
      </c>
      <c r="U12" s="5" t="str">
        <f aca="false">IF(T12&gt;INDEX(职位表!F:F,MATCH(面试名册!F12,职位表!D:D,0)),"","是")</f>
        <v/>
      </c>
    </row>
    <row r="13" customFormat="false" ht="16.5" hidden="false" customHeight="true" outlineLevel="0" collapsed="false">
      <c r="A13" s="1" t="n">
        <v>13</v>
      </c>
      <c r="B13" s="11" t="s">
        <v>46</v>
      </c>
      <c r="C13" s="11" t="s">
        <v>22</v>
      </c>
      <c r="D13" s="1" t="n">
        <v>1001</v>
      </c>
      <c r="E13" s="1" t="s">
        <v>23</v>
      </c>
      <c r="F13" s="2" t="n">
        <f aca="false">(D13&amp;E13)*1</f>
        <v>100101</v>
      </c>
      <c r="G13" s="2" t="s">
        <v>47</v>
      </c>
      <c r="H13" s="3" t="n">
        <v>102.3</v>
      </c>
      <c r="I13" s="3" t="n">
        <f aca="false">H13/1.5*0.25</f>
        <v>17.05</v>
      </c>
      <c r="J13" s="1" t="n">
        <v>74.33</v>
      </c>
      <c r="K13" s="3" t="n">
        <f aca="false">J13*0.25</f>
        <v>18.5825</v>
      </c>
      <c r="L13" s="3" t="n">
        <f aca="false">K13+I13</f>
        <v>35.6325</v>
      </c>
      <c r="M13" s="1" t="n">
        <f aca="false">SUMPRODUCT(($F$2:$F$294=F13)*($L$2:$L$294&gt;L13))+1</f>
        <v>13</v>
      </c>
      <c r="N13" s="3" t="n">
        <v>72.2</v>
      </c>
      <c r="O13" s="3" t="n">
        <f aca="false">N13*0.5</f>
        <v>36.1</v>
      </c>
      <c r="P13" s="3" t="n">
        <f aca="false">IF(N13&gt;0,L13+O13,"")</f>
        <v>71.7325</v>
      </c>
      <c r="Q13" s="11" t="s">
        <v>25</v>
      </c>
      <c r="R13" s="1" t="n">
        <v>4</v>
      </c>
      <c r="S13" s="1" t="n">
        <v>3</v>
      </c>
      <c r="T13" s="12" t="n">
        <f aca="false">IF(P13&gt;0,SUMPRODUCT(($F$2:$F$294=F13)*($P$2:$P$294&gt;P13))+1,"")</f>
        <v>12</v>
      </c>
      <c r="U13" s="5" t="str">
        <f aca="false">IF(T13&gt;INDEX(职位表!F:F,MATCH(面试名册!F13,职位表!D:D,0)),"","是")</f>
        <v/>
      </c>
    </row>
    <row r="14" customFormat="false" ht="16.5" hidden="false" customHeight="true" outlineLevel="0" collapsed="false">
      <c r="A14" s="1" t="n">
        <v>15</v>
      </c>
      <c r="B14" s="11" t="s">
        <v>48</v>
      </c>
      <c r="C14" s="11" t="s">
        <v>22</v>
      </c>
      <c r="D14" s="1" t="n">
        <v>1001</v>
      </c>
      <c r="E14" s="1" t="s">
        <v>23</v>
      </c>
      <c r="F14" s="2" t="n">
        <f aca="false">(D14&amp;E14)*1</f>
        <v>100101</v>
      </c>
      <c r="G14" s="2" t="s">
        <v>49</v>
      </c>
      <c r="H14" s="3" t="n">
        <v>101.6</v>
      </c>
      <c r="I14" s="3" t="n">
        <f aca="false">H14/1.5*0.25</f>
        <v>16.9333333333333</v>
      </c>
      <c r="J14" s="1" t="n">
        <v>73.33</v>
      </c>
      <c r="K14" s="3" t="n">
        <f aca="false">J14*0.25</f>
        <v>18.3325</v>
      </c>
      <c r="L14" s="3" t="n">
        <f aca="false">K14+I14</f>
        <v>35.2658333333333</v>
      </c>
      <c r="M14" s="1" t="n">
        <f aca="false">SUMPRODUCT(($F$2:$F$294=F14)*($L$2:$L$294&gt;L14))+1</f>
        <v>15</v>
      </c>
      <c r="N14" s="3" t="n">
        <v>70</v>
      </c>
      <c r="O14" s="3" t="n">
        <f aca="false">N14*0.5</f>
        <v>35</v>
      </c>
      <c r="P14" s="3" t="n">
        <f aca="false">IF(N14&gt;0,L14+O14,"")</f>
        <v>70.2658333333333</v>
      </c>
      <c r="Q14" s="11" t="s">
        <v>25</v>
      </c>
      <c r="R14" s="1" t="n">
        <v>4</v>
      </c>
      <c r="S14" s="1" t="n">
        <v>11</v>
      </c>
      <c r="T14" s="12" t="n">
        <f aca="false">IF(P14&gt;0,SUMPRODUCT(($F$2:$F$294=F14)*($P$2:$P$294&gt;P14))+1,"")</f>
        <v>13</v>
      </c>
      <c r="U14" s="5" t="str">
        <f aca="false">IF(T14&gt;INDEX(职位表!F:F,MATCH(面试名册!F14,职位表!D:D,0)),"","是")</f>
        <v/>
      </c>
    </row>
    <row r="15" customFormat="false" ht="16.5" hidden="false" customHeight="true" outlineLevel="0" collapsed="false">
      <c r="A15" s="1" t="n">
        <v>8</v>
      </c>
      <c r="B15" s="11" t="s">
        <v>50</v>
      </c>
      <c r="C15" s="11" t="s">
        <v>22</v>
      </c>
      <c r="D15" s="1" t="n">
        <v>1001</v>
      </c>
      <c r="E15" s="1" t="s">
        <v>23</v>
      </c>
      <c r="F15" s="2" t="n">
        <f aca="false">(D15&amp;E15)*1</f>
        <v>100101</v>
      </c>
      <c r="G15" s="2" t="s">
        <v>51</v>
      </c>
      <c r="H15" s="3" t="n">
        <v>90.7</v>
      </c>
      <c r="I15" s="3" t="n">
        <f aca="false">H15/1.5*0.25</f>
        <v>15.1166666666667</v>
      </c>
      <c r="J15" s="1" t="n">
        <v>84.33</v>
      </c>
      <c r="K15" s="3" t="n">
        <f aca="false">J15*0.25</f>
        <v>21.0825</v>
      </c>
      <c r="L15" s="3" t="n">
        <f aca="false">K15+I15</f>
        <v>36.1991666666667</v>
      </c>
      <c r="M15" s="1" t="n">
        <f aca="false">SUMPRODUCT(($F$2:$F$294=F15)*($L$2:$L$294&gt;L15))+1</f>
        <v>8</v>
      </c>
      <c r="N15" s="3" t="n">
        <v>66</v>
      </c>
      <c r="O15" s="3" t="n">
        <f aca="false">N15*0.5</f>
        <v>33</v>
      </c>
      <c r="P15" s="3" t="n">
        <f aca="false">IF(N15&gt;0,L15+O15,"")</f>
        <v>69.1991666666667</v>
      </c>
      <c r="Q15" s="11" t="s">
        <v>25</v>
      </c>
      <c r="R15" s="1" t="n">
        <v>4</v>
      </c>
      <c r="S15" s="1" t="n">
        <v>12</v>
      </c>
      <c r="T15" s="12" t="n">
        <f aca="false">IF(P15&gt;0,SUMPRODUCT(($F$2:$F$294=F15)*($P$2:$P$294&gt;P15))+1,"")</f>
        <v>14</v>
      </c>
      <c r="U15" s="5" t="str">
        <f aca="false">IF(T15&gt;INDEX(职位表!F:F,MATCH(面试名册!F15,职位表!D:D,0)),"","是")</f>
        <v/>
      </c>
    </row>
    <row r="16" customFormat="false" ht="16.5" hidden="false" customHeight="true" outlineLevel="0" collapsed="false">
      <c r="A16" s="1" t="n">
        <v>10</v>
      </c>
      <c r="B16" s="11" t="s">
        <v>52</v>
      </c>
      <c r="C16" s="11" t="s">
        <v>22</v>
      </c>
      <c r="D16" s="1" t="n">
        <v>1001</v>
      </c>
      <c r="E16" s="1" t="s">
        <v>23</v>
      </c>
      <c r="F16" s="2" t="n">
        <f aca="false">(D16&amp;E16)*1</f>
        <v>100101</v>
      </c>
      <c r="G16" s="2" t="s">
        <v>53</v>
      </c>
      <c r="H16" s="3" t="n">
        <v>110.7</v>
      </c>
      <c r="I16" s="3" t="n">
        <f aca="false">H16/1.5*0.25</f>
        <v>18.45</v>
      </c>
      <c r="J16" s="1" t="n">
        <v>70.33</v>
      </c>
      <c r="K16" s="3" t="n">
        <f aca="false">J16*0.25</f>
        <v>17.5825</v>
      </c>
      <c r="L16" s="3" t="n">
        <f aca="false">K16+I16</f>
        <v>36.0325</v>
      </c>
      <c r="M16" s="1" t="n">
        <f aca="false">SUMPRODUCT(($F$2:$F$294=F16)*($L$2:$L$294&gt;L16))+1</f>
        <v>10</v>
      </c>
      <c r="N16" s="3" t="n">
        <v>60.8</v>
      </c>
      <c r="O16" s="3" t="n">
        <f aca="false">N16*0.5</f>
        <v>30.4</v>
      </c>
      <c r="P16" s="3" t="n">
        <f aca="false">IF(N16&gt;0,L16+O16,"")</f>
        <v>66.4325</v>
      </c>
      <c r="Q16" s="11" t="s">
        <v>25</v>
      </c>
      <c r="R16" s="1" t="n">
        <v>4</v>
      </c>
      <c r="S16" s="1" t="n">
        <v>17</v>
      </c>
      <c r="T16" s="12" t="n">
        <f aca="false">IF(P16&gt;0,SUMPRODUCT(($F$2:$F$294=F16)*($P$2:$P$294&gt;P16))+1,"")</f>
        <v>15</v>
      </c>
      <c r="U16" s="5" t="str">
        <f aca="false">IF(T16&gt;INDEX(职位表!F:F,MATCH(面试名册!F16,职位表!D:D,0)),"","是")</f>
        <v/>
      </c>
    </row>
    <row r="17" customFormat="false" ht="16.5" hidden="false" customHeight="true" outlineLevel="0" collapsed="false">
      <c r="A17" s="1" t="n">
        <v>17</v>
      </c>
      <c r="B17" s="11" t="s">
        <v>54</v>
      </c>
      <c r="C17" s="11" t="s">
        <v>55</v>
      </c>
      <c r="D17" s="1" t="s">
        <v>56</v>
      </c>
      <c r="E17" s="1" t="s">
        <v>23</v>
      </c>
      <c r="F17" s="2" t="n">
        <f aca="false">(D17&amp;E17)*1</f>
        <v>100201</v>
      </c>
      <c r="G17" s="2" t="s">
        <v>57</v>
      </c>
      <c r="H17" s="3" t="n">
        <v>103.4</v>
      </c>
      <c r="I17" s="3" t="n">
        <f aca="false">H17/1.5*0.5</f>
        <v>34.4666666666667</v>
      </c>
      <c r="L17" s="3" t="n">
        <f aca="false">K17+I17</f>
        <v>34.4666666666667</v>
      </c>
      <c r="M17" s="1" t="n">
        <f aca="false">SUMPRODUCT(($F$2:$F$294=F17)*($L$2:$L$294&gt;L17))+1</f>
        <v>2</v>
      </c>
      <c r="N17" s="3" t="n">
        <v>74.4</v>
      </c>
      <c r="O17" s="3" t="n">
        <f aca="false">N17*0.5</f>
        <v>37.2</v>
      </c>
      <c r="P17" s="3" t="n">
        <f aca="false">IF(N17&gt;0,L17+O17,"")</f>
        <v>71.6666666666667</v>
      </c>
      <c r="Q17" s="11" t="s">
        <v>25</v>
      </c>
      <c r="R17" s="1" t="n">
        <v>4</v>
      </c>
      <c r="S17" s="1" t="n">
        <v>24</v>
      </c>
      <c r="T17" s="12" t="n">
        <f aca="false">IF(P17&gt;0,SUMPRODUCT(($F$2:$F$294=F17)*($P$2:$P$294&gt;P17))+1,"")</f>
        <v>1</v>
      </c>
      <c r="U17" s="5" t="str">
        <f aca="false">IF(T17&gt;INDEX(职位表!F:F,MATCH(面试名册!F17,职位表!D:D,0)),"","是")</f>
        <v>是</v>
      </c>
    </row>
    <row r="18" customFormat="false" ht="16.5" hidden="false" customHeight="true" outlineLevel="0" collapsed="false">
      <c r="A18" s="1" t="n">
        <v>18</v>
      </c>
      <c r="B18" s="11" t="s">
        <v>58</v>
      </c>
      <c r="C18" s="11" t="s">
        <v>55</v>
      </c>
      <c r="D18" s="1" t="s">
        <v>56</v>
      </c>
      <c r="E18" s="1" t="s">
        <v>23</v>
      </c>
      <c r="F18" s="2" t="n">
        <f aca="false">(D18&amp;E18)*1</f>
        <v>100201</v>
      </c>
      <c r="G18" s="2" t="s">
        <v>59</v>
      </c>
      <c r="H18" s="3" t="n">
        <v>103</v>
      </c>
      <c r="I18" s="3" t="n">
        <f aca="false">H18/1.5*0.5</f>
        <v>34.3333333333333</v>
      </c>
      <c r="L18" s="3" t="n">
        <f aca="false">K18+I18</f>
        <v>34.3333333333333</v>
      </c>
      <c r="M18" s="1" t="n">
        <f aca="false">SUMPRODUCT(($F$2:$F$294=F18)*($L$2:$L$294&gt;L18))+1</f>
        <v>3</v>
      </c>
      <c r="N18" s="3" t="n">
        <v>72.8</v>
      </c>
      <c r="O18" s="3" t="n">
        <f aca="false">N18*0.5</f>
        <v>36.4</v>
      </c>
      <c r="P18" s="3" t="n">
        <f aca="false">IF(N18&gt;0,L18+O18,"")</f>
        <v>70.7333333333333</v>
      </c>
      <c r="Q18" s="11" t="s">
        <v>25</v>
      </c>
      <c r="R18" s="1" t="n">
        <v>4</v>
      </c>
      <c r="S18" s="1" t="n">
        <v>9</v>
      </c>
      <c r="T18" s="12" t="n">
        <f aca="false">IF(P18&gt;0,SUMPRODUCT(($F$2:$F$294=F18)*($P$2:$P$294&gt;P18))+1,"")</f>
        <v>2</v>
      </c>
      <c r="U18" s="5" t="str">
        <f aca="false">IF(T18&gt;INDEX(职位表!F:F,MATCH(面试名册!F18,职位表!D:D,0)),"","是")</f>
        <v>是</v>
      </c>
    </row>
    <row r="19" customFormat="false" ht="16.5" hidden="false" customHeight="true" outlineLevel="0" collapsed="false">
      <c r="A19" s="1" t="n">
        <v>16</v>
      </c>
      <c r="B19" s="11" t="s">
        <v>60</v>
      </c>
      <c r="C19" s="11" t="s">
        <v>55</v>
      </c>
      <c r="D19" s="1" t="s">
        <v>56</v>
      </c>
      <c r="E19" s="1" t="s">
        <v>23</v>
      </c>
      <c r="F19" s="2" t="n">
        <f aca="false">(D19&amp;E19)*1</f>
        <v>100201</v>
      </c>
      <c r="G19" s="2" t="s">
        <v>61</v>
      </c>
      <c r="H19" s="3" t="n">
        <v>103.7</v>
      </c>
      <c r="I19" s="3" t="n">
        <f aca="false">H19/1.5*0.5</f>
        <v>34.5666666666667</v>
      </c>
      <c r="L19" s="3" t="n">
        <f aca="false">K19+I19</f>
        <v>34.5666666666667</v>
      </c>
      <c r="M19" s="1" t="n">
        <f aca="false">SUMPRODUCT(($F$2:$F$294=F19)*($L$2:$L$294&gt;L19))+1</f>
        <v>1</v>
      </c>
      <c r="N19" s="3" t="n">
        <v>71</v>
      </c>
      <c r="O19" s="3" t="n">
        <f aca="false">N19*0.5</f>
        <v>35.5</v>
      </c>
      <c r="P19" s="3" t="n">
        <f aca="false">IF(N19&gt;0,L19+O19,"")</f>
        <v>70.0666666666667</v>
      </c>
      <c r="Q19" s="11" t="s">
        <v>25</v>
      </c>
      <c r="R19" s="1" t="n">
        <v>4</v>
      </c>
      <c r="S19" s="1" t="n">
        <v>10</v>
      </c>
      <c r="T19" s="12" t="n">
        <f aca="false">IF(P19&gt;0,SUMPRODUCT(($F$2:$F$294=F19)*($P$2:$P$294&gt;P19))+1,"")</f>
        <v>3</v>
      </c>
      <c r="U19" s="5" t="str">
        <f aca="false">IF(T19&gt;INDEX(职位表!F:F,MATCH(面试名册!F19,职位表!D:D,0)),"","是")</f>
        <v/>
      </c>
    </row>
    <row r="20" customFormat="false" ht="16.5" hidden="false" customHeight="true" outlineLevel="0" collapsed="false">
      <c r="A20" s="1" t="n">
        <v>21</v>
      </c>
      <c r="B20" s="11" t="s">
        <v>62</v>
      </c>
      <c r="C20" s="11" t="s">
        <v>55</v>
      </c>
      <c r="D20" s="1" t="s">
        <v>56</v>
      </c>
      <c r="E20" s="1" t="s">
        <v>63</v>
      </c>
      <c r="F20" s="2" t="n">
        <f aca="false">(D20&amp;E20)*1</f>
        <v>100202</v>
      </c>
      <c r="G20" s="2" t="s">
        <v>64</v>
      </c>
      <c r="H20" s="3" t="n">
        <v>99</v>
      </c>
      <c r="I20" s="3" t="n">
        <f aca="false">H20/1.5*0.5</f>
        <v>33</v>
      </c>
      <c r="L20" s="3" t="n">
        <f aca="false">K20+I20</f>
        <v>33</v>
      </c>
      <c r="M20" s="1" t="n">
        <f aca="false">SUMPRODUCT(($F$2:$F$294=F20)*($L$2:$L$294&gt;L20))+1</f>
        <v>3</v>
      </c>
      <c r="N20" s="3" t="n">
        <v>82</v>
      </c>
      <c r="O20" s="3" t="n">
        <f aca="false">N20*0.5</f>
        <v>41</v>
      </c>
      <c r="P20" s="3" t="n">
        <f aca="false">IF(N20&gt;0,L20+O20,"")</f>
        <v>74</v>
      </c>
      <c r="Q20" s="11" t="s">
        <v>25</v>
      </c>
      <c r="R20" s="1" t="n">
        <v>4</v>
      </c>
      <c r="S20" s="1" t="n">
        <v>22</v>
      </c>
      <c r="T20" s="12" t="n">
        <f aca="false">IF(P20&gt;0,SUMPRODUCT(($F$2:$F$294=F20)*($P$2:$P$294&gt;P20))+1,"")</f>
        <v>1</v>
      </c>
      <c r="U20" s="5" t="str">
        <f aca="false">IF(T20&gt;INDEX(职位表!F:F,MATCH(面试名册!F20,职位表!D:D,0)),"","是")</f>
        <v>是</v>
      </c>
    </row>
    <row r="21" customFormat="false" ht="16.5" hidden="false" customHeight="true" outlineLevel="0" collapsed="false">
      <c r="A21" s="1" t="n">
        <v>19</v>
      </c>
      <c r="B21" s="11" t="s">
        <v>65</v>
      </c>
      <c r="C21" s="11" t="s">
        <v>55</v>
      </c>
      <c r="D21" s="1" t="s">
        <v>56</v>
      </c>
      <c r="E21" s="1" t="s">
        <v>63</v>
      </c>
      <c r="F21" s="2" t="n">
        <f aca="false">(D21&amp;E21)*1</f>
        <v>100202</v>
      </c>
      <c r="G21" s="2" t="s">
        <v>66</v>
      </c>
      <c r="H21" s="3" t="n">
        <v>103</v>
      </c>
      <c r="I21" s="3" t="n">
        <f aca="false">H21/1.5*0.5</f>
        <v>34.3333333333333</v>
      </c>
      <c r="L21" s="3" t="n">
        <f aca="false">K21+I21</f>
        <v>34.3333333333333</v>
      </c>
      <c r="M21" s="1" t="n">
        <f aca="false">SUMPRODUCT(($F$2:$F$294=F21)*($L$2:$L$294&gt;L21))+1</f>
        <v>1</v>
      </c>
      <c r="N21" s="3" t="n">
        <v>77.6</v>
      </c>
      <c r="O21" s="3" t="n">
        <f aca="false">N21*0.5</f>
        <v>38.8</v>
      </c>
      <c r="P21" s="3" t="n">
        <f aca="false">IF(N21&gt;0,L21+O21,"")</f>
        <v>73.1333333333333</v>
      </c>
      <c r="Q21" s="11" t="s">
        <v>25</v>
      </c>
      <c r="R21" s="1" t="n">
        <v>4</v>
      </c>
      <c r="S21" s="1" t="n">
        <v>16</v>
      </c>
      <c r="T21" s="12" t="n">
        <f aca="false">IF(P21&gt;0,SUMPRODUCT(($F$2:$F$294=F21)*($P$2:$P$294&gt;P21))+1,"")</f>
        <v>2</v>
      </c>
      <c r="U21" s="5" t="str">
        <f aca="false">IF(T21&gt;INDEX(职位表!F:F,MATCH(面试名册!F21,职位表!D:D,0)),"","是")</f>
        <v>是</v>
      </c>
    </row>
    <row r="22" customFormat="false" ht="16.5" hidden="false" customHeight="true" outlineLevel="0" collapsed="false">
      <c r="A22" s="1" t="n">
        <v>20</v>
      </c>
      <c r="B22" s="11" t="s">
        <v>67</v>
      </c>
      <c r="C22" s="11" t="s">
        <v>55</v>
      </c>
      <c r="D22" s="1" t="s">
        <v>56</v>
      </c>
      <c r="E22" s="1" t="s">
        <v>63</v>
      </c>
      <c r="F22" s="2" t="n">
        <f aca="false">(D22&amp;E22)*1</f>
        <v>100202</v>
      </c>
      <c r="G22" s="2" t="s">
        <v>68</v>
      </c>
      <c r="H22" s="3" t="n">
        <v>102</v>
      </c>
      <c r="I22" s="3" t="n">
        <f aca="false">H22/1.5*0.5</f>
        <v>34</v>
      </c>
      <c r="L22" s="3" t="n">
        <f aca="false">K22+I22</f>
        <v>34</v>
      </c>
      <c r="M22" s="1" t="n">
        <f aca="false">SUMPRODUCT(($F$2:$F$294=F22)*($L$2:$L$294&gt;L22))+1</f>
        <v>2</v>
      </c>
      <c r="N22" s="3" t="n">
        <v>70</v>
      </c>
      <c r="O22" s="3" t="n">
        <f aca="false">N22*0.5</f>
        <v>35</v>
      </c>
      <c r="P22" s="3" t="n">
        <f aca="false">IF(N22&gt;0,L22+O22,"")</f>
        <v>69</v>
      </c>
      <c r="Q22" s="11" t="s">
        <v>25</v>
      </c>
      <c r="R22" s="1" t="n">
        <v>4</v>
      </c>
      <c r="S22" s="1" t="n">
        <v>21</v>
      </c>
      <c r="T22" s="12" t="n">
        <f aca="false">IF(P22&gt;0,SUMPRODUCT(($F$2:$F$294=F22)*($P$2:$P$294&gt;P22))+1,"")</f>
        <v>3</v>
      </c>
      <c r="U22" s="5" t="str">
        <f aca="false">IF(T22&gt;INDEX(职位表!F:F,MATCH(面试名册!F22,职位表!D:D,0)),"","是")</f>
        <v/>
      </c>
    </row>
    <row r="23" customFormat="false" ht="16.5" hidden="false" customHeight="true" outlineLevel="0" collapsed="false">
      <c r="A23" s="1" t="n">
        <v>23</v>
      </c>
      <c r="B23" s="11" t="s">
        <v>69</v>
      </c>
      <c r="C23" s="11" t="s">
        <v>70</v>
      </c>
      <c r="D23" s="1" t="s">
        <v>71</v>
      </c>
      <c r="E23" s="1" t="s">
        <v>23</v>
      </c>
      <c r="F23" s="2" t="n">
        <f aca="false">(D23&amp;E23)*1</f>
        <v>100301</v>
      </c>
      <c r="G23" s="2" t="s">
        <v>72</v>
      </c>
      <c r="H23" s="3" t="n">
        <v>102.7</v>
      </c>
      <c r="I23" s="3" t="n">
        <f aca="false">H23/1.5*0.25</f>
        <v>17.1166666666667</v>
      </c>
      <c r="J23" s="1" t="n">
        <v>72</v>
      </c>
      <c r="K23" s="3" t="n">
        <f aca="false">J23*0.25</f>
        <v>18</v>
      </c>
      <c r="L23" s="3" t="n">
        <f aca="false">K23+I23</f>
        <v>35.1166666666667</v>
      </c>
      <c r="M23" s="1" t="n">
        <f aca="false">SUMPRODUCT(($F$2:$F$294=F23)*($L$2:$L$294&gt;L23))+1</f>
        <v>2</v>
      </c>
      <c r="N23" s="3" t="n">
        <v>77.4</v>
      </c>
      <c r="O23" s="3" t="n">
        <f aca="false">N23*0.5</f>
        <v>38.7</v>
      </c>
      <c r="P23" s="3" t="n">
        <f aca="false">IF(N23&gt;0,L23+O23,"")</f>
        <v>73.8166666666667</v>
      </c>
      <c r="Q23" s="11" t="s">
        <v>25</v>
      </c>
      <c r="R23" s="1" t="n">
        <v>1</v>
      </c>
      <c r="S23" s="1" t="n">
        <v>14</v>
      </c>
      <c r="T23" s="12" t="n">
        <f aca="false">IF(P23&gt;0,SUMPRODUCT(($F$2:$F$294=F23)*($P$2:$P$294&gt;P23))+1,"")</f>
        <v>1</v>
      </c>
      <c r="U23" s="5" t="str">
        <f aca="false">IF(T23&gt;INDEX(职位表!F:F,MATCH(面试名册!F23,职位表!D:D,0)),"","是")</f>
        <v>是</v>
      </c>
    </row>
    <row r="24" customFormat="false" ht="16.5" hidden="false" customHeight="true" outlineLevel="0" collapsed="false">
      <c r="A24" s="1" t="n">
        <v>22</v>
      </c>
      <c r="B24" s="11" t="s">
        <v>73</v>
      </c>
      <c r="C24" s="11" t="s">
        <v>70</v>
      </c>
      <c r="D24" s="1" t="s">
        <v>71</v>
      </c>
      <c r="E24" s="1" t="s">
        <v>23</v>
      </c>
      <c r="F24" s="2" t="n">
        <f aca="false">(D24&amp;E24)*1</f>
        <v>100301</v>
      </c>
      <c r="G24" s="2" t="s">
        <v>74</v>
      </c>
      <c r="H24" s="3" t="n">
        <v>99.7</v>
      </c>
      <c r="I24" s="3" t="n">
        <f aca="false">H24/1.5*0.25</f>
        <v>16.6166666666667</v>
      </c>
      <c r="J24" s="1" t="n">
        <v>75</v>
      </c>
      <c r="K24" s="3" t="n">
        <f aca="false">J24*0.25</f>
        <v>18.75</v>
      </c>
      <c r="L24" s="3" t="n">
        <f aca="false">K24+I24</f>
        <v>35.3666666666667</v>
      </c>
      <c r="M24" s="1" t="n">
        <f aca="false">SUMPRODUCT(($F$2:$F$294=F24)*($L$2:$L$294&gt;L24))+1</f>
        <v>1</v>
      </c>
      <c r="N24" s="3" t="n">
        <v>75.8</v>
      </c>
      <c r="O24" s="3" t="n">
        <f aca="false">N24*0.5</f>
        <v>37.9</v>
      </c>
      <c r="P24" s="3" t="n">
        <f aca="false">IF(N24&gt;0,L24+O24,"")</f>
        <v>73.2666666666667</v>
      </c>
      <c r="Q24" s="11" t="s">
        <v>25</v>
      </c>
      <c r="R24" s="1" t="n">
        <v>1</v>
      </c>
      <c r="S24" s="1" t="n">
        <v>18</v>
      </c>
      <c r="T24" s="12" t="n">
        <f aca="false">IF(P24&gt;0,SUMPRODUCT(($F$2:$F$294=F24)*($P$2:$P$294&gt;P24))+1,"")</f>
        <v>2</v>
      </c>
      <c r="U24" s="5" t="str">
        <f aca="false">IF(T24&gt;INDEX(职位表!F:F,MATCH(面试名册!F24,职位表!D:D,0)),"","是")</f>
        <v>是</v>
      </c>
    </row>
    <row r="25" customFormat="false" ht="16.5" hidden="false" customHeight="true" outlineLevel="0" collapsed="false">
      <c r="A25" s="1" t="n">
        <v>24</v>
      </c>
      <c r="B25" s="11" t="s">
        <v>75</v>
      </c>
      <c r="C25" s="11" t="s">
        <v>70</v>
      </c>
      <c r="D25" s="1" t="s">
        <v>71</v>
      </c>
      <c r="E25" s="1" t="s">
        <v>23</v>
      </c>
      <c r="F25" s="2" t="n">
        <f aca="false">(D25&amp;E25)*1</f>
        <v>100301</v>
      </c>
      <c r="G25" s="2" t="s">
        <v>76</v>
      </c>
      <c r="H25" s="3" t="n">
        <v>100.6</v>
      </c>
      <c r="I25" s="3" t="n">
        <f aca="false">H25/1.5*0.25</f>
        <v>16.7666666666667</v>
      </c>
      <c r="J25" s="1" t="n">
        <v>71.5</v>
      </c>
      <c r="K25" s="3" t="n">
        <f aca="false">J25*0.25</f>
        <v>17.875</v>
      </c>
      <c r="L25" s="3" t="n">
        <f aca="false">K25+I25</f>
        <v>34.6416666666667</v>
      </c>
      <c r="M25" s="1" t="n">
        <f aca="false">SUMPRODUCT(($F$2:$F$294=F25)*($L$2:$L$294&gt;L25))+1</f>
        <v>3</v>
      </c>
      <c r="N25" s="3" t="n">
        <v>74.4</v>
      </c>
      <c r="O25" s="3" t="n">
        <f aca="false">N25*0.5</f>
        <v>37.2</v>
      </c>
      <c r="P25" s="3" t="n">
        <f aca="false">IF(N25&gt;0,L25+O25,"")</f>
        <v>71.8416666666667</v>
      </c>
      <c r="Q25" s="11" t="s">
        <v>25</v>
      </c>
      <c r="R25" s="1" t="n">
        <v>1</v>
      </c>
      <c r="S25" s="1" t="n">
        <v>17</v>
      </c>
      <c r="T25" s="12" t="n">
        <f aca="false">IF(P25&gt;0,SUMPRODUCT(($F$2:$F$294=F25)*($P$2:$P$294&gt;P25))+1,"")</f>
        <v>3</v>
      </c>
      <c r="U25" s="5" t="str">
        <f aca="false">IF(T25&gt;INDEX(职位表!F:F,MATCH(面试名册!F25,职位表!D:D,0)),"","是")</f>
        <v>是</v>
      </c>
    </row>
    <row r="26" customFormat="false" ht="16.5" hidden="false" customHeight="true" outlineLevel="0" collapsed="false">
      <c r="A26" s="1" t="n">
        <v>25</v>
      </c>
      <c r="B26" s="11" t="s">
        <v>77</v>
      </c>
      <c r="C26" s="11" t="s">
        <v>70</v>
      </c>
      <c r="D26" s="1" t="s">
        <v>71</v>
      </c>
      <c r="E26" s="1" t="s">
        <v>23</v>
      </c>
      <c r="F26" s="2" t="n">
        <f aca="false">(D26&amp;E26)*1</f>
        <v>100301</v>
      </c>
      <c r="G26" s="2" t="s">
        <v>78</v>
      </c>
      <c r="H26" s="3" t="n">
        <v>102</v>
      </c>
      <c r="I26" s="3" t="n">
        <f aca="false">H26/1.5*0.25</f>
        <v>17</v>
      </c>
      <c r="J26" s="1" t="n">
        <v>68.5</v>
      </c>
      <c r="K26" s="3" t="n">
        <f aca="false">J26*0.25</f>
        <v>17.125</v>
      </c>
      <c r="L26" s="3" t="n">
        <f aca="false">K26+I26</f>
        <v>34.125</v>
      </c>
      <c r="M26" s="1" t="n">
        <f aca="false">SUMPRODUCT(($F$2:$F$294=F26)*($L$2:$L$294&gt;L26))+1</f>
        <v>4</v>
      </c>
      <c r="N26" s="3" t="n">
        <v>74.2</v>
      </c>
      <c r="O26" s="3" t="n">
        <f aca="false">N26*0.5</f>
        <v>37.1</v>
      </c>
      <c r="P26" s="3" t="n">
        <f aca="false">IF(N26&gt;0,L26+O26,"")</f>
        <v>71.225</v>
      </c>
      <c r="Q26" s="11" t="s">
        <v>25</v>
      </c>
      <c r="R26" s="1" t="n">
        <v>1</v>
      </c>
      <c r="S26" s="1" t="n">
        <v>16</v>
      </c>
      <c r="T26" s="12" t="n">
        <f aca="false">IF(P26&gt;0,SUMPRODUCT(($F$2:$F$294=F26)*($P$2:$P$294&gt;P26))+1,"")</f>
        <v>4</v>
      </c>
      <c r="U26" s="5" t="str">
        <f aca="false">IF(T26&gt;INDEX(职位表!F:F,MATCH(面试名册!F26,职位表!D:D,0)),"","是")</f>
        <v>是</v>
      </c>
    </row>
    <row r="27" customFormat="false" ht="16.5" hidden="false" customHeight="true" outlineLevel="0" collapsed="false">
      <c r="A27" s="1" t="n">
        <v>28</v>
      </c>
      <c r="B27" s="11" t="s">
        <v>79</v>
      </c>
      <c r="C27" s="11" t="s">
        <v>70</v>
      </c>
      <c r="D27" s="1" t="s">
        <v>71</v>
      </c>
      <c r="E27" s="1" t="s">
        <v>23</v>
      </c>
      <c r="F27" s="2" t="n">
        <f aca="false">(D27&amp;E27)*1</f>
        <v>100301</v>
      </c>
      <c r="G27" s="2" t="s">
        <v>80</v>
      </c>
      <c r="H27" s="3" t="n">
        <v>102.3</v>
      </c>
      <c r="I27" s="3" t="n">
        <f aca="false">H27/1.5*0.25</f>
        <v>17.05</v>
      </c>
      <c r="J27" s="1" t="n">
        <v>61</v>
      </c>
      <c r="K27" s="3" t="n">
        <f aca="false">J27*0.25</f>
        <v>15.25</v>
      </c>
      <c r="L27" s="3" t="n">
        <f aca="false">K27+I27</f>
        <v>32.3</v>
      </c>
      <c r="M27" s="1" t="n">
        <f aca="false">SUMPRODUCT(($F$2:$F$294=F27)*($L$2:$L$294&gt;L27))+1</f>
        <v>7</v>
      </c>
      <c r="N27" s="3" t="n">
        <v>77.8</v>
      </c>
      <c r="O27" s="3" t="n">
        <f aca="false">N27*0.5</f>
        <v>38.9</v>
      </c>
      <c r="P27" s="3" t="n">
        <f aca="false">IF(N27&gt;0,L27+O27,"")</f>
        <v>71.2</v>
      </c>
      <c r="Q27" s="11" t="s">
        <v>25</v>
      </c>
      <c r="R27" s="1" t="n">
        <v>1</v>
      </c>
      <c r="S27" s="1" t="n">
        <v>29</v>
      </c>
      <c r="T27" s="12" t="n">
        <f aca="false">IF(P27&gt;0,SUMPRODUCT(($F$2:$F$294=F27)*($P$2:$P$294&gt;P27))+1,"")</f>
        <v>5</v>
      </c>
      <c r="U27" s="5" t="str">
        <f aca="false">IF(T27&gt;INDEX(职位表!F:F,MATCH(面试名册!F27,职位表!D:D,0)),"","是")</f>
        <v>是</v>
      </c>
    </row>
    <row r="28" customFormat="false" ht="16.5" hidden="false" customHeight="true" outlineLevel="0" collapsed="false">
      <c r="A28" s="1" t="n">
        <v>29</v>
      </c>
      <c r="B28" s="11" t="s">
        <v>81</v>
      </c>
      <c r="C28" s="11" t="s">
        <v>70</v>
      </c>
      <c r="D28" s="1" t="s">
        <v>71</v>
      </c>
      <c r="E28" s="1" t="s">
        <v>23</v>
      </c>
      <c r="F28" s="2" t="n">
        <f aca="false">(D28&amp;E28)*1</f>
        <v>100301</v>
      </c>
      <c r="G28" s="2" t="s">
        <v>82</v>
      </c>
      <c r="H28" s="3" t="n">
        <v>102</v>
      </c>
      <c r="I28" s="3" t="n">
        <f aca="false">H28/1.5*0.25</f>
        <v>17</v>
      </c>
      <c r="J28" s="1" t="n">
        <v>56</v>
      </c>
      <c r="K28" s="3" t="n">
        <f aca="false">J28*0.25</f>
        <v>14</v>
      </c>
      <c r="L28" s="3" t="n">
        <f aca="false">K28+I28</f>
        <v>31</v>
      </c>
      <c r="M28" s="1" t="n">
        <f aca="false">SUMPRODUCT(($F$2:$F$294=F28)*($L$2:$L$294&gt;L28))+1</f>
        <v>8</v>
      </c>
      <c r="N28" s="3" t="n">
        <v>79.8</v>
      </c>
      <c r="O28" s="3" t="n">
        <f aca="false">N28*0.5</f>
        <v>39.9</v>
      </c>
      <c r="P28" s="3" t="n">
        <f aca="false">IF(N28&gt;0,L28+O28,"")</f>
        <v>70.9</v>
      </c>
      <c r="Q28" s="11" t="s">
        <v>25</v>
      </c>
      <c r="R28" s="1" t="n">
        <v>1</v>
      </c>
      <c r="S28" s="1" t="n">
        <v>13</v>
      </c>
      <c r="T28" s="12" t="n">
        <f aca="false">IF(P28&gt;0,SUMPRODUCT(($F$2:$F$294=F28)*($P$2:$P$294&gt;P28))+1,"")</f>
        <v>6</v>
      </c>
      <c r="U28" s="5" t="str">
        <f aca="false">IF(T28&gt;INDEX(职位表!F:F,MATCH(面试名册!F28,职位表!D:D,0)),"","是")</f>
        <v>是</v>
      </c>
    </row>
    <row r="29" customFormat="false" ht="16.5" hidden="false" customHeight="true" outlineLevel="0" collapsed="false">
      <c r="A29" s="1" t="n">
        <v>27</v>
      </c>
      <c r="B29" s="11" t="s">
        <v>83</v>
      </c>
      <c r="C29" s="11" t="s">
        <v>70</v>
      </c>
      <c r="D29" s="1" t="s">
        <v>71</v>
      </c>
      <c r="E29" s="1" t="s">
        <v>23</v>
      </c>
      <c r="F29" s="2" t="n">
        <f aca="false">(D29&amp;E29)*1</f>
        <v>100301</v>
      </c>
      <c r="G29" s="2" t="s">
        <v>84</v>
      </c>
      <c r="H29" s="3" t="n">
        <v>92.7</v>
      </c>
      <c r="I29" s="3" t="n">
        <f aca="false">H29/1.5*0.25</f>
        <v>15.45</v>
      </c>
      <c r="J29" s="1" t="n">
        <v>70.5</v>
      </c>
      <c r="K29" s="3" t="n">
        <f aca="false">J29*0.25</f>
        <v>17.625</v>
      </c>
      <c r="L29" s="3" t="n">
        <f aca="false">K29+I29</f>
        <v>33.075</v>
      </c>
      <c r="M29" s="1" t="n">
        <f aca="false">SUMPRODUCT(($F$2:$F$294=F29)*($L$2:$L$294&gt;L29))+1</f>
        <v>6</v>
      </c>
      <c r="N29" s="3" t="n">
        <v>71.6</v>
      </c>
      <c r="O29" s="3" t="n">
        <f aca="false">N29*0.5</f>
        <v>35.8</v>
      </c>
      <c r="P29" s="3" t="n">
        <f aca="false">IF(N29&gt;0,L29+O29,"")</f>
        <v>68.875</v>
      </c>
      <c r="Q29" s="11" t="s">
        <v>25</v>
      </c>
      <c r="R29" s="1" t="n">
        <v>1</v>
      </c>
      <c r="S29" s="1" t="n">
        <v>19</v>
      </c>
      <c r="T29" s="12" t="n">
        <f aca="false">IF(P29&gt;0,SUMPRODUCT(($F$2:$F$294=F29)*($P$2:$P$294&gt;P29))+1,"")</f>
        <v>7</v>
      </c>
      <c r="U29" s="5" t="str">
        <f aca="false">IF(T29&gt;INDEX(职位表!F:F,MATCH(面试名册!F29,职位表!D:D,0)),"","是")</f>
        <v>是</v>
      </c>
    </row>
    <row r="30" customFormat="false" ht="16.5" hidden="false" customHeight="true" outlineLevel="0" collapsed="false">
      <c r="A30" s="1" t="n">
        <v>26</v>
      </c>
      <c r="B30" s="11" t="s">
        <v>85</v>
      </c>
      <c r="C30" s="11" t="s">
        <v>70</v>
      </c>
      <c r="D30" s="1" t="s">
        <v>71</v>
      </c>
      <c r="E30" s="1" t="s">
        <v>23</v>
      </c>
      <c r="F30" s="2" t="n">
        <f aca="false">(D30&amp;E30)*1</f>
        <v>100301</v>
      </c>
      <c r="G30" s="2" t="s">
        <v>86</v>
      </c>
      <c r="H30" s="3" t="n">
        <v>92.7</v>
      </c>
      <c r="I30" s="3" t="n">
        <f aca="false">H30/1.5*0.25</f>
        <v>15.45</v>
      </c>
      <c r="J30" s="1" t="n">
        <v>72</v>
      </c>
      <c r="K30" s="3" t="n">
        <f aca="false">J30*0.25</f>
        <v>18</v>
      </c>
      <c r="L30" s="3" t="n">
        <f aca="false">K30+I30</f>
        <v>33.45</v>
      </c>
      <c r="M30" s="1" t="n">
        <f aca="false">SUMPRODUCT(($F$2:$F$294=F30)*($L$2:$L$294&gt;L30))+1</f>
        <v>5</v>
      </c>
      <c r="N30" s="3" t="n">
        <v>70.8</v>
      </c>
      <c r="O30" s="3" t="n">
        <f aca="false">N30*0.5</f>
        <v>35.4</v>
      </c>
      <c r="P30" s="3" t="n">
        <f aca="false">IF(N30&gt;0,L30+O30,"")</f>
        <v>68.85</v>
      </c>
      <c r="Q30" s="11" t="s">
        <v>25</v>
      </c>
      <c r="R30" s="1" t="n">
        <v>1</v>
      </c>
      <c r="S30" s="1" t="n">
        <v>26</v>
      </c>
      <c r="T30" s="12" t="n">
        <f aca="false">IF(P30&gt;0,SUMPRODUCT(($F$2:$F$294=F30)*($P$2:$P$294&gt;P30))+1,"")</f>
        <v>8</v>
      </c>
      <c r="U30" s="5" t="str">
        <f aca="false">IF(T30&gt;INDEX(职位表!F:F,MATCH(面试名册!F30,职位表!D:D,0)),"","是")</f>
        <v>是</v>
      </c>
    </row>
    <row r="31" customFormat="false" ht="16.5" hidden="false" customHeight="true" outlineLevel="0" collapsed="false">
      <c r="A31" s="1" t="n">
        <v>30</v>
      </c>
      <c r="B31" s="11" t="s">
        <v>87</v>
      </c>
      <c r="C31" s="11" t="s">
        <v>70</v>
      </c>
      <c r="D31" s="1" t="s">
        <v>71</v>
      </c>
      <c r="E31" s="1" t="s">
        <v>23</v>
      </c>
      <c r="F31" s="2" t="n">
        <f aca="false">(D31&amp;E31)*1</f>
        <v>100301</v>
      </c>
      <c r="G31" s="2" t="s">
        <v>88</v>
      </c>
      <c r="H31" s="3" t="n">
        <v>99.7</v>
      </c>
      <c r="I31" s="3" t="n">
        <f aca="false">H31/1.5*0.25</f>
        <v>16.6166666666667</v>
      </c>
      <c r="J31" s="1" t="n">
        <v>51.5</v>
      </c>
      <c r="K31" s="3" t="n">
        <f aca="false">J31*0.25</f>
        <v>12.875</v>
      </c>
      <c r="L31" s="3" t="n">
        <f aca="false">K31+I31</f>
        <v>29.4916666666667</v>
      </c>
      <c r="M31" s="1" t="n">
        <f aca="false">SUMPRODUCT(($F$2:$F$294=F31)*($L$2:$L$294&gt;L31))+1</f>
        <v>9</v>
      </c>
      <c r="N31" s="3" t="n">
        <v>73.4</v>
      </c>
      <c r="O31" s="3" t="n">
        <f aca="false">N31*0.5</f>
        <v>36.7</v>
      </c>
      <c r="P31" s="3" t="n">
        <f aca="false">IF(N31&gt;0,L31+O31,"")</f>
        <v>66.1916666666667</v>
      </c>
      <c r="Q31" s="11" t="s">
        <v>25</v>
      </c>
      <c r="R31" s="1" t="n">
        <v>1</v>
      </c>
      <c r="S31" s="1" t="n">
        <v>30</v>
      </c>
      <c r="T31" s="12" t="n">
        <f aca="false">IF(P31&gt;0,SUMPRODUCT(($F$2:$F$294=F31)*($P$2:$P$294&gt;P31))+1,"")</f>
        <v>9</v>
      </c>
      <c r="U31" s="5" t="str">
        <f aca="false">IF(T31&gt;INDEX(职位表!F:F,MATCH(面试名册!F31,职位表!D:D,0)),"","是")</f>
        <v/>
      </c>
    </row>
    <row r="32" customFormat="false" ht="16.5" hidden="false" customHeight="true" outlineLevel="0" collapsed="false">
      <c r="A32" s="1" t="n">
        <v>33</v>
      </c>
      <c r="B32" s="11" t="s">
        <v>89</v>
      </c>
      <c r="C32" s="11" t="s">
        <v>70</v>
      </c>
      <c r="D32" s="1" t="s">
        <v>71</v>
      </c>
      <c r="E32" s="1" t="s">
        <v>63</v>
      </c>
      <c r="F32" s="2" t="n">
        <f aca="false">(D32&amp;E32)*1</f>
        <v>100302</v>
      </c>
      <c r="G32" s="2" t="s">
        <v>90</v>
      </c>
      <c r="H32" s="3" t="n">
        <v>98.6</v>
      </c>
      <c r="I32" s="3" t="n">
        <f aca="false">H32/1.5*0.5</f>
        <v>32.8666666666667</v>
      </c>
      <c r="L32" s="3" t="n">
        <f aca="false">K32+I32</f>
        <v>32.8666666666667</v>
      </c>
      <c r="M32" s="1" t="n">
        <f aca="false">SUMPRODUCT(($F$2:$F$294=F32)*($L$2:$L$294&gt;L32))+1</f>
        <v>3</v>
      </c>
      <c r="N32" s="3" t="n">
        <v>80</v>
      </c>
      <c r="O32" s="3" t="n">
        <v>80</v>
      </c>
      <c r="P32" s="3" t="n">
        <f aca="false">IF(N32&gt;0,L32+O32,"")</f>
        <v>112.866666666667</v>
      </c>
      <c r="Q32" s="11" t="s">
        <v>25</v>
      </c>
      <c r="R32" s="1" t="n">
        <v>1</v>
      </c>
      <c r="S32" s="1" t="n">
        <v>20</v>
      </c>
      <c r="T32" s="12" t="n">
        <f aca="false">IF(P32&gt;0,SUMPRODUCT(($F$2:$F$294=F32)*($P$2:$P$294&gt;P32))+1,"")</f>
        <v>1</v>
      </c>
      <c r="U32" s="5" t="str">
        <f aca="false">IF(T32&gt;INDEX(职位表!F:F,MATCH(面试名册!F32,职位表!D:D,0)),"","是")</f>
        <v>是</v>
      </c>
    </row>
    <row r="33" customFormat="false" ht="16.5" hidden="false" customHeight="true" outlineLevel="0" collapsed="false">
      <c r="A33" s="1" t="n">
        <v>31</v>
      </c>
      <c r="B33" s="11" t="s">
        <v>91</v>
      </c>
      <c r="C33" s="11" t="s">
        <v>70</v>
      </c>
      <c r="D33" s="1" t="s">
        <v>71</v>
      </c>
      <c r="E33" s="1" t="s">
        <v>63</v>
      </c>
      <c r="F33" s="2" t="n">
        <f aca="false">(D33&amp;E33)*1</f>
        <v>100302</v>
      </c>
      <c r="G33" s="2" t="s">
        <v>92</v>
      </c>
      <c r="H33" s="3" t="n">
        <v>110</v>
      </c>
      <c r="I33" s="3" t="n">
        <f aca="false">H33/1.5*0.5</f>
        <v>36.6666666666667</v>
      </c>
      <c r="L33" s="3" t="n">
        <f aca="false">K33+I33</f>
        <v>36.6666666666667</v>
      </c>
      <c r="M33" s="1" t="n">
        <f aca="false">SUMPRODUCT(($F$2:$F$294=F33)*($L$2:$L$294&gt;L33))+1</f>
        <v>1</v>
      </c>
      <c r="N33" s="3" t="n">
        <v>73.8</v>
      </c>
      <c r="O33" s="3" t="n">
        <f aca="false">N33*0.5</f>
        <v>36.9</v>
      </c>
      <c r="P33" s="3" t="n">
        <f aca="false">IF(N33&gt;0,L33+O33,"")</f>
        <v>73.5666666666667</v>
      </c>
      <c r="Q33" s="11" t="s">
        <v>25</v>
      </c>
      <c r="R33" s="1" t="n">
        <v>1</v>
      </c>
      <c r="S33" s="1" t="n">
        <v>3</v>
      </c>
      <c r="T33" s="12" t="n">
        <f aca="false">IF(P33&gt;0,SUMPRODUCT(($F$2:$F$294=F33)*($P$2:$P$294&gt;P33))+1,"")</f>
        <v>2</v>
      </c>
      <c r="U33" s="5" t="str">
        <f aca="false">IF(T33&gt;INDEX(职位表!F:F,MATCH(面试名册!F33,职位表!D:D,0)),"","是")</f>
        <v>是</v>
      </c>
    </row>
    <row r="34" customFormat="false" ht="16.5" hidden="false" customHeight="true" outlineLevel="0" collapsed="false">
      <c r="A34" s="1" t="n">
        <v>34</v>
      </c>
      <c r="B34" s="11" t="s">
        <v>93</v>
      </c>
      <c r="C34" s="11" t="s">
        <v>70</v>
      </c>
      <c r="D34" s="1" t="s">
        <v>71</v>
      </c>
      <c r="E34" s="1" t="s">
        <v>63</v>
      </c>
      <c r="F34" s="2" t="n">
        <f aca="false">(D34&amp;E34)*1</f>
        <v>100302</v>
      </c>
      <c r="G34" s="2" t="s">
        <v>94</v>
      </c>
      <c r="H34" s="3" t="n">
        <v>97</v>
      </c>
      <c r="I34" s="3" t="n">
        <f aca="false">H34/1.5*0.5</f>
        <v>32.3333333333333</v>
      </c>
      <c r="L34" s="3" t="n">
        <f aca="false">K34+I34</f>
        <v>32.3333333333333</v>
      </c>
      <c r="M34" s="1" t="n">
        <f aca="false">SUMPRODUCT(($F$2:$F$294=F34)*($L$2:$L$294&gt;L34))+1</f>
        <v>4</v>
      </c>
      <c r="N34" s="3" t="n">
        <v>77.4</v>
      </c>
      <c r="O34" s="3" t="n">
        <f aca="false">N34*0.5</f>
        <v>38.7</v>
      </c>
      <c r="P34" s="3" t="n">
        <f aca="false">IF(N34&gt;0,L34+O34,"")</f>
        <v>71.0333333333333</v>
      </c>
      <c r="Q34" s="11" t="s">
        <v>25</v>
      </c>
      <c r="R34" s="1" t="n">
        <v>1</v>
      </c>
      <c r="S34" s="1" t="n">
        <v>22</v>
      </c>
      <c r="T34" s="12" t="n">
        <f aca="false">IF(P34&gt;0,SUMPRODUCT(($F$2:$F$294=F34)*($P$2:$P$294&gt;P34))+1,"")</f>
        <v>3</v>
      </c>
      <c r="U34" s="5" t="str">
        <f aca="false">IF(T34&gt;INDEX(职位表!F:F,MATCH(面试名册!F34,职位表!D:D,0)),"","是")</f>
        <v>是</v>
      </c>
    </row>
    <row r="35" customFormat="false" ht="16.5" hidden="false" customHeight="true" outlineLevel="0" collapsed="false">
      <c r="A35" s="1" t="n">
        <v>36</v>
      </c>
      <c r="B35" s="11" t="s">
        <v>95</v>
      </c>
      <c r="C35" s="11" t="s">
        <v>70</v>
      </c>
      <c r="D35" s="1" t="s">
        <v>71</v>
      </c>
      <c r="E35" s="1" t="s">
        <v>63</v>
      </c>
      <c r="F35" s="2" t="n">
        <f aca="false">(D35&amp;E35)*1</f>
        <v>100302</v>
      </c>
      <c r="G35" s="2" t="s">
        <v>96</v>
      </c>
      <c r="H35" s="3" t="n">
        <v>92.3</v>
      </c>
      <c r="I35" s="3" t="n">
        <f aca="false">H35/1.5*0.5</f>
        <v>30.7666666666667</v>
      </c>
      <c r="L35" s="3" t="n">
        <f aca="false">K35+I35</f>
        <v>30.7666666666667</v>
      </c>
      <c r="M35" s="1" t="n">
        <f aca="false">SUMPRODUCT(($F$2:$F$294=F35)*($L$2:$L$294&gt;L35))+1</f>
        <v>6</v>
      </c>
      <c r="N35" s="3" t="n">
        <v>78.4</v>
      </c>
      <c r="O35" s="3" t="n">
        <f aca="false">N35*0.5</f>
        <v>39.2</v>
      </c>
      <c r="P35" s="3" t="n">
        <f aca="false">IF(N35&gt;0,L35+O35,"")</f>
        <v>69.9666666666667</v>
      </c>
      <c r="Q35" s="11" t="s">
        <v>25</v>
      </c>
      <c r="R35" s="1" t="n">
        <v>1</v>
      </c>
      <c r="S35" s="1" t="n">
        <v>15</v>
      </c>
      <c r="T35" s="12" t="n">
        <f aca="false">IF(P35&gt;0,SUMPRODUCT(($F$2:$F$294=F35)*($P$2:$P$294&gt;P35))+1,"")</f>
        <v>4</v>
      </c>
      <c r="U35" s="5" t="str">
        <f aca="false">IF(T35&gt;INDEX(职位表!F:F,MATCH(面试名册!F35,职位表!D:D,0)),"","是")</f>
        <v>是</v>
      </c>
    </row>
    <row r="36" customFormat="false" ht="16.5" hidden="false" customHeight="true" outlineLevel="0" collapsed="false">
      <c r="A36" s="1" t="n">
        <v>32</v>
      </c>
      <c r="B36" s="11" t="s">
        <v>97</v>
      </c>
      <c r="C36" s="11" t="s">
        <v>70</v>
      </c>
      <c r="D36" s="1" t="s">
        <v>71</v>
      </c>
      <c r="E36" s="1" t="s">
        <v>63</v>
      </c>
      <c r="F36" s="2" t="n">
        <f aca="false">(D36&amp;E36)*1</f>
        <v>100302</v>
      </c>
      <c r="G36" s="2" t="s">
        <v>98</v>
      </c>
      <c r="H36" s="3" t="n">
        <v>99</v>
      </c>
      <c r="I36" s="3" t="n">
        <f aca="false">H36/1.5*0.5</f>
        <v>33</v>
      </c>
      <c r="L36" s="3" t="n">
        <f aca="false">K36+I36</f>
        <v>33</v>
      </c>
      <c r="M36" s="1" t="n">
        <f aca="false">SUMPRODUCT(($F$2:$F$294=F36)*($L$2:$L$294&gt;L36))+1</f>
        <v>2</v>
      </c>
      <c r="N36" s="3" t="n">
        <v>72.2</v>
      </c>
      <c r="O36" s="3" t="n">
        <f aca="false">N36*0.5</f>
        <v>36.1</v>
      </c>
      <c r="P36" s="3" t="n">
        <f aca="false">IF(N36&gt;0,L36+O36,"")</f>
        <v>69.1</v>
      </c>
      <c r="Q36" s="11" t="s">
        <v>25</v>
      </c>
      <c r="R36" s="1" t="n">
        <v>1</v>
      </c>
      <c r="S36" s="1" t="n">
        <v>21</v>
      </c>
      <c r="T36" s="12" t="n">
        <f aca="false">IF(P36&gt;0,SUMPRODUCT(($F$2:$F$294=F36)*($P$2:$P$294&gt;P36))+1,"")</f>
        <v>5</v>
      </c>
      <c r="U36" s="5" t="str">
        <f aca="false">IF(T36&gt;INDEX(职位表!F:F,MATCH(面试名册!F36,职位表!D:D,0)),"","是")</f>
        <v/>
      </c>
    </row>
    <row r="37" customFormat="false" ht="16.5" hidden="false" customHeight="true" outlineLevel="0" collapsed="false">
      <c r="A37" s="1" t="n">
        <v>35</v>
      </c>
      <c r="B37" s="11" t="s">
        <v>99</v>
      </c>
      <c r="C37" s="11" t="s">
        <v>70</v>
      </c>
      <c r="D37" s="1" t="s">
        <v>71</v>
      </c>
      <c r="E37" s="1" t="s">
        <v>63</v>
      </c>
      <c r="F37" s="2" t="n">
        <f aca="false">(D37&amp;E37)*1</f>
        <v>100302</v>
      </c>
      <c r="G37" s="2" t="s">
        <v>100</v>
      </c>
      <c r="H37" s="3" t="n">
        <v>96.6</v>
      </c>
      <c r="I37" s="3" t="n">
        <f aca="false">H37/1.5*0.5</f>
        <v>32.2</v>
      </c>
      <c r="L37" s="3" t="n">
        <f aca="false">K37+I37</f>
        <v>32.2</v>
      </c>
      <c r="M37" s="1" t="n">
        <f aca="false">SUMPRODUCT(($F$2:$F$294=F37)*($L$2:$L$294&gt;L37))+1</f>
        <v>5</v>
      </c>
      <c r="N37" s="3" t="n">
        <v>72.8</v>
      </c>
      <c r="O37" s="3" t="n">
        <f aca="false">N37*0.5</f>
        <v>36.4</v>
      </c>
      <c r="P37" s="3" t="n">
        <f aca="false">IF(N37&gt;0,L37+O37,"")</f>
        <v>68.6</v>
      </c>
      <c r="Q37" s="11" t="s">
        <v>25</v>
      </c>
      <c r="R37" s="1" t="n">
        <v>1</v>
      </c>
      <c r="S37" s="1" t="n">
        <v>28</v>
      </c>
      <c r="T37" s="12" t="n">
        <f aca="false">IF(P37&gt;0,SUMPRODUCT(($F$2:$F$294=F37)*($P$2:$P$294&gt;P37))+1,"")</f>
        <v>6</v>
      </c>
      <c r="U37" s="5" t="str">
        <f aca="false">IF(T37&gt;INDEX(职位表!F:F,MATCH(面试名册!F37,职位表!D:D,0)),"","是")</f>
        <v/>
      </c>
    </row>
    <row r="38" customFormat="false" ht="16.5" hidden="false" customHeight="true" outlineLevel="0" collapsed="false">
      <c r="A38" s="1" t="n">
        <v>39</v>
      </c>
      <c r="B38" s="11" t="s">
        <v>101</v>
      </c>
      <c r="C38" s="11" t="s">
        <v>102</v>
      </c>
      <c r="D38" s="1" t="s">
        <v>103</v>
      </c>
      <c r="E38" s="1" t="s">
        <v>23</v>
      </c>
      <c r="F38" s="2" t="n">
        <f aca="false">(D38&amp;E38)*1</f>
        <v>100401</v>
      </c>
      <c r="G38" s="2" t="s">
        <v>104</v>
      </c>
      <c r="H38" s="3" t="n">
        <v>95.4</v>
      </c>
      <c r="I38" s="3" t="n">
        <f aca="false">H38/1.5*0.25</f>
        <v>15.9</v>
      </c>
      <c r="J38" s="1" t="n">
        <v>80</v>
      </c>
      <c r="K38" s="3" t="n">
        <f aca="false">J38*0.25</f>
        <v>20</v>
      </c>
      <c r="L38" s="3" t="n">
        <f aca="false">K38+I38</f>
        <v>35.9</v>
      </c>
      <c r="M38" s="1" t="n">
        <f aca="false">SUMPRODUCT(($F$2:$F$294=F38)*($L$2:$L$294&gt;L38))+1</f>
        <v>3</v>
      </c>
      <c r="O38" s="3" t="n">
        <f aca="false">N38*0.5</f>
        <v>0</v>
      </c>
      <c r="Q38" s="11" t="s">
        <v>25</v>
      </c>
      <c r="R38" s="1" t="n">
        <v>2</v>
      </c>
      <c r="S38" s="11" t="s">
        <v>105</v>
      </c>
      <c r="T38" s="12" t="str">
        <f aca="false">IF(P38&gt;0,SUMPRODUCT(($F$2:$F$294=F38)*($P$2:$P$294&gt;P38))+1,"")</f>
        <v/>
      </c>
      <c r="U38" s="5" t="str">
        <f aca="false">IF(T38&gt;INDEX(职位表!F:F,MATCH(面试名册!F38,职位表!D:D,0)),"","是")</f>
        <v/>
      </c>
    </row>
    <row r="39" customFormat="false" ht="16.5" hidden="false" customHeight="true" outlineLevel="0" collapsed="false">
      <c r="A39" s="1" t="n">
        <v>37</v>
      </c>
      <c r="B39" s="11" t="s">
        <v>106</v>
      </c>
      <c r="C39" s="11" t="s">
        <v>102</v>
      </c>
      <c r="D39" s="1" t="s">
        <v>103</v>
      </c>
      <c r="E39" s="1" t="s">
        <v>23</v>
      </c>
      <c r="F39" s="2" t="n">
        <f aca="false">(D39&amp;E39)*1</f>
        <v>100401</v>
      </c>
      <c r="G39" s="2" t="s">
        <v>107</v>
      </c>
      <c r="H39" s="3" t="n">
        <v>110.7</v>
      </c>
      <c r="I39" s="3" t="n">
        <f aca="false">H39/1.5*0.25</f>
        <v>18.45</v>
      </c>
      <c r="J39" s="1" t="n">
        <v>96</v>
      </c>
      <c r="K39" s="3" t="n">
        <f aca="false">J39*0.25</f>
        <v>24</v>
      </c>
      <c r="L39" s="3" t="n">
        <f aca="false">K39+I39</f>
        <v>42.45</v>
      </c>
      <c r="M39" s="1" t="n">
        <f aca="false">SUMPRODUCT(($F$2:$F$294=F39)*($L$2:$L$294&gt;L39))+1</f>
        <v>1</v>
      </c>
      <c r="N39" s="3" t="n">
        <v>77.4</v>
      </c>
      <c r="O39" s="3" t="n">
        <f aca="false">N39*0.5</f>
        <v>38.7</v>
      </c>
      <c r="P39" s="3" t="n">
        <f aca="false">IF(N39&gt;0,L39+O39,"")</f>
        <v>81.15</v>
      </c>
      <c r="Q39" s="11" t="s">
        <v>25</v>
      </c>
      <c r="R39" s="1" t="n">
        <v>2</v>
      </c>
      <c r="S39" s="1" t="n">
        <v>14</v>
      </c>
      <c r="T39" s="12" t="n">
        <f aca="false">IF(P39&gt;0,SUMPRODUCT(($F$2:$F$294=F39)*($P$2:$P$294&gt;P39))+1,"")</f>
        <v>1</v>
      </c>
      <c r="U39" s="5" t="str">
        <f aca="false">IF(T39&gt;INDEX(职位表!F:F,MATCH(面试名册!F39,职位表!D:D,0)),"","是")</f>
        <v>是</v>
      </c>
    </row>
    <row r="40" customFormat="false" ht="16.5" hidden="false" customHeight="true" outlineLevel="0" collapsed="false">
      <c r="A40" s="1" t="n">
        <v>38</v>
      </c>
      <c r="B40" s="11" t="s">
        <v>108</v>
      </c>
      <c r="C40" s="11" t="s">
        <v>102</v>
      </c>
      <c r="D40" s="1" t="s">
        <v>103</v>
      </c>
      <c r="E40" s="1" t="s">
        <v>23</v>
      </c>
      <c r="F40" s="2" t="n">
        <f aca="false">(D40&amp;E40)*1</f>
        <v>100401</v>
      </c>
      <c r="G40" s="2" t="s">
        <v>109</v>
      </c>
      <c r="H40" s="3" t="n">
        <v>111</v>
      </c>
      <c r="I40" s="3" t="n">
        <f aca="false">H40/1.5*0.25</f>
        <v>18.5</v>
      </c>
      <c r="J40" s="1" t="n">
        <v>76</v>
      </c>
      <c r="K40" s="3" t="n">
        <f aca="false">J40*0.25</f>
        <v>19</v>
      </c>
      <c r="L40" s="3" t="n">
        <f aca="false">K40+I40</f>
        <v>37.5</v>
      </c>
      <c r="M40" s="1" t="n">
        <f aca="false">SUMPRODUCT(($F$2:$F$294=F40)*($L$2:$L$294&gt;L40))+1</f>
        <v>2</v>
      </c>
      <c r="N40" s="3" t="n">
        <v>71.4</v>
      </c>
      <c r="O40" s="3" t="n">
        <f aca="false">N40*0.5</f>
        <v>35.7</v>
      </c>
      <c r="P40" s="3" t="n">
        <f aca="false">IF(N40&gt;0,L40+O40,"")</f>
        <v>73.2</v>
      </c>
      <c r="Q40" s="11" t="s">
        <v>25</v>
      </c>
      <c r="R40" s="1" t="n">
        <v>2</v>
      </c>
      <c r="S40" s="1" t="n">
        <v>19</v>
      </c>
      <c r="T40" s="12" t="n">
        <f aca="false">IF(P40&gt;0,SUMPRODUCT(($F$2:$F$294=F40)*($P$2:$P$294&gt;P40))+1,"")</f>
        <v>2</v>
      </c>
      <c r="U40" s="5" t="str">
        <f aca="false">IF(T40&gt;INDEX(职位表!F:F,MATCH(面试名册!F40,职位表!D:D,0)),"","是")</f>
        <v>是</v>
      </c>
    </row>
    <row r="41" customFormat="false" ht="16.5" hidden="false" customHeight="true" outlineLevel="0" collapsed="false">
      <c r="A41" s="1" t="n">
        <v>43</v>
      </c>
      <c r="B41" s="11" t="s">
        <v>110</v>
      </c>
      <c r="C41" s="11" t="s">
        <v>102</v>
      </c>
      <c r="D41" s="1" t="s">
        <v>103</v>
      </c>
      <c r="E41" s="1" t="s">
        <v>23</v>
      </c>
      <c r="F41" s="2" t="n">
        <f aca="false">(D41&amp;E41)*1</f>
        <v>100401</v>
      </c>
      <c r="G41" s="2" t="s">
        <v>111</v>
      </c>
      <c r="H41" s="3" t="n">
        <v>94.7</v>
      </c>
      <c r="I41" s="3" t="n">
        <f aca="false">H41/1.5*0.25</f>
        <v>15.7833333333333</v>
      </c>
      <c r="J41" s="1" t="n">
        <v>65</v>
      </c>
      <c r="K41" s="3" t="n">
        <f aca="false">J41*0.25</f>
        <v>16.25</v>
      </c>
      <c r="L41" s="3" t="n">
        <f aca="false">K41+I41</f>
        <v>32.0333333333333</v>
      </c>
      <c r="M41" s="1" t="n">
        <f aca="false">SUMPRODUCT(($F$2:$F$294=F41)*($L$2:$L$294&gt;L41))+1</f>
        <v>7</v>
      </c>
      <c r="N41" s="3" t="n">
        <v>79.4</v>
      </c>
      <c r="O41" s="3" t="n">
        <f aca="false">N41*0.5</f>
        <v>39.7</v>
      </c>
      <c r="P41" s="3" t="n">
        <f aca="false">IF(N41&gt;0,L41+O41,"")</f>
        <v>71.7333333333333</v>
      </c>
      <c r="Q41" s="11" t="s">
        <v>25</v>
      </c>
      <c r="R41" s="1" t="n">
        <v>2</v>
      </c>
      <c r="S41" s="1" t="n">
        <v>24</v>
      </c>
      <c r="T41" s="12" t="n">
        <f aca="false">IF(P41&gt;0,SUMPRODUCT(($F$2:$F$294=F41)*($P$2:$P$294&gt;P41))+1,"")</f>
        <v>3</v>
      </c>
      <c r="U41" s="5" t="str">
        <f aca="false">IF(T41&gt;INDEX(职位表!F:F,MATCH(面试名册!F41,职位表!D:D,0)),"","是")</f>
        <v>是</v>
      </c>
    </row>
    <row r="42" customFormat="false" ht="16.5" hidden="false" customHeight="true" outlineLevel="0" collapsed="false">
      <c r="A42" s="1" t="n">
        <v>40</v>
      </c>
      <c r="B42" s="11" t="s">
        <v>112</v>
      </c>
      <c r="C42" s="11" t="s">
        <v>102</v>
      </c>
      <c r="D42" s="1" t="s">
        <v>103</v>
      </c>
      <c r="E42" s="1" t="s">
        <v>23</v>
      </c>
      <c r="F42" s="2" t="n">
        <f aca="false">(D42&amp;E42)*1</f>
        <v>100401</v>
      </c>
      <c r="G42" s="2" t="s">
        <v>113</v>
      </c>
      <c r="H42" s="3" t="n">
        <v>101.1</v>
      </c>
      <c r="I42" s="3" t="n">
        <f aca="false">H42/1.5*0.25</f>
        <v>16.85</v>
      </c>
      <c r="J42" s="1" t="n">
        <v>71</v>
      </c>
      <c r="K42" s="3" t="n">
        <f aca="false">J42*0.25</f>
        <v>17.75</v>
      </c>
      <c r="L42" s="3" t="n">
        <f aca="false">K42+I42</f>
        <v>34.6</v>
      </c>
      <c r="M42" s="1" t="n">
        <f aca="false">SUMPRODUCT(($F$2:$F$294=F42)*($L$2:$L$294&gt;L42))+1</f>
        <v>4</v>
      </c>
      <c r="N42" s="3" t="n">
        <v>74.2</v>
      </c>
      <c r="O42" s="3" t="n">
        <f aca="false">N42*0.5</f>
        <v>37.1</v>
      </c>
      <c r="P42" s="3" t="n">
        <f aca="false">IF(N42&gt;0,L42+O42,"")</f>
        <v>71.7</v>
      </c>
      <c r="Q42" s="11" t="s">
        <v>25</v>
      </c>
      <c r="R42" s="1" t="n">
        <v>2</v>
      </c>
      <c r="S42" s="1" t="n">
        <v>23</v>
      </c>
      <c r="T42" s="12" t="n">
        <f aca="false">IF(P42&gt;0,SUMPRODUCT(($F$2:$F$294=F42)*($P$2:$P$294&gt;P42))+1,"")</f>
        <v>4</v>
      </c>
      <c r="U42" s="5" t="str">
        <f aca="false">IF(T42&gt;INDEX(职位表!F:F,MATCH(面试名册!F42,职位表!D:D,0)),"","是")</f>
        <v>是</v>
      </c>
    </row>
    <row r="43" customFormat="false" ht="16.5" hidden="false" customHeight="true" outlineLevel="0" collapsed="false">
      <c r="A43" s="1" t="n">
        <v>41</v>
      </c>
      <c r="B43" s="11" t="s">
        <v>114</v>
      </c>
      <c r="C43" s="11" t="s">
        <v>102</v>
      </c>
      <c r="D43" s="1" t="s">
        <v>103</v>
      </c>
      <c r="E43" s="1" t="s">
        <v>23</v>
      </c>
      <c r="F43" s="2" t="n">
        <f aca="false">(D43&amp;E43)*1</f>
        <v>100401</v>
      </c>
      <c r="G43" s="2" t="s">
        <v>115</v>
      </c>
      <c r="H43" s="3" t="n">
        <v>101</v>
      </c>
      <c r="I43" s="3" t="n">
        <f aca="false">H43/1.5*0.25</f>
        <v>16.8333333333333</v>
      </c>
      <c r="J43" s="1" t="n">
        <v>71</v>
      </c>
      <c r="K43" s="3" t="n">
        <f aca="false">J43*0.25</f>
        <v>17.75</v>
      </c>
      <c r="L43" s="3" t="n">
        <f aca="false">K43+I43</f>
        <v>34.5833333333333</v>
      </c>
      <c r="M43" s="1" t="n">
        <f aca="false">SUMPRODUCT(($F$2:$F$294=F43)*($L$2:$L$294&gt;L43))+1</f>
        <v>5</v>
      </c>
      <c r="N43" s="3" t="n">
        <v>71.6</v>
      </c>
      <c r="O43" s="3" t="n">
        <f aca="false">N43*0.5</f>
        <v>35.8</v>
      </c>
      <c r="P43" s="3" t="n">
        <f aca="false">IF(N43&gt;0,L43+O43,"")</f>
        <v>70.3833333333333</v>
      </c>
      <c r="Q43" s="11" t="s">
        <v>25</v>
      </c>
      <c r="R43" s="1" t="n">
        <v>2</v>
      </c>
      <c r="S43" s="1" t="n">
        <v>17</v>
      </c>
      <c r="T43" s="12" t="n">
        <f aca="false">IF(P43&gt;0,SUMPRODUCT(($F$2:$F$294=F43)*($P$2:$P$294&gt;P43))+1,"")</f>
        <v>5</v>
      </c>
      <c r="U43" s="5" t="str">
        <f aca="false">IF(T43&gt;INDEX(职位表!F:F,MATCH(面试名册!F43,职位表!D:D,0)),"","是")</f>
        <v>是</v>
      </c>
    </row>
    <row r="44" customFormat="false" ht="16.5" hidden="false" customHeight="true" outlineLevel="0" collapsed="false">
      <c r="A44" s="1" t="n">
        <v>42</v>
      </c>
      <c r="B44" s="11" t="s">
        <v>116</v>
      </c>
      <c r="C44" s="11" t="s">
        <v>102</v>
      </c>
      <c r="D44" s="1" t="s">
        <v>103</v>
      </c>
      <c r="E44" s="1" t="s">
        <v>23</v>
      </c>
      <c r="F44" s="2" t="n">
        <f aca="false">(D44&amp;E44)*1</f>
        <v>100401</v>
      </c>
      <c r="G44" s="2" t="s">
        <v>117</v>
      </c>
      <c r="H44" s="3" t="n">
        <v>88.3</v>
      </c>
      <c r="I44" s="3" t="n">
        <f aca="false">H44/1.5*0.25</f>
        <v>14.7166666666667</v>
      </c>
      <c r="J44" s="1" t="n">
        <v>75</v>
      </c>
      <c r="K44" s="3" t="n">
        <f aca="false">J44*0.25</f>
        <v>18.75</v>
      </c>
      <c r="L44" s="3" t="n">
        <f aca="false">K44+I44</f>
        <v>33.4666666666667</v>
      </c>
      <c r="M44" s="1" t="n">
        <f aca="false">SUMPRODUCT(($F$2:$F$294=F44)*($L$2:$L$294&gt;L44))+1</f>
        <v>6</v>
      </c>
      <c r="N44" s="3" t="n">
        <v>73.4</v>
      </c>
      <c r="O44" s="3" t="n">
        <f aca="false">N44*0.5</f>
        <v>36.7</v>
      </c>
      <c r="P44" s="3" t="n">
        <f aca="false">IF(N44&gt;0,L44+O44,"")</f>
        <v>70.1666666666667</v>
      </c>
      <c r="Q44" s="11" t="s">
        <v>25</v>
      </c>
      <c r="R44" s="1" t="n">
        <v>2</v>
      </c>
      <c r="S44" s="1" t="n">
        <v>15</v>
      </c>
      <c r="T44" s="12" t="n">
        <f aca="false">IF(P44&gt;0,SUMPRODUCT(($F$2:$F$294=F44)*($P$2:$P$294&gt;P44))+1,"")</f>
        <v>6</v>
      </c>
      <c r="U44" s="5" t="str">
        <f aca="false">IF(T44&gt;INDEX(职位表!F:F,MATCH(面试名册!F44,职位表!D:D,0)),"","是")</f>
        <v>是</v>
      </c>
    </row>
    <row r="45" customFormat="false" ht="16.5" hidden="false" customHeight="true" outlineLevel="0" collapsed="false">
      <c r="A45" s="1" t="n">
        <v>44</v>
      </c>
      <c r="B45" s="11" t="s">
        <v>118</v>
      </c>
      <c r="C45" s="11" t="s">
        <v>102</v>
      </c>
      <c r="D45" s="1" t="s">
        <v>103</v>
      </c>
      <c r="E45" s="1" t="s">
        <v>23</v>
      </c>
      <c r="F45" s="2" t="n">
        <f aca="false">(D45&amp;E45)*1</f>
        <v>100401</v>
      </c>
      <c r="G45" s="2" t="s">
        <v>119</v>
      </c>
      <c r="H45" s="3" t="n">
        <v>79.6</v>
      </c>
      <c r="I45" s="3" t="n">
        <f aca="false">H45/1.5*0.25</f>
        <v>13.2666666666667</v>
      </c>
      <c r="J45" s="1" t="n">
        <v>66</v>
      </c>
      <c r="K45" s="3" t="n">
        <f aca="false">J45*0.25</f>
        <v>16.5</v>
      </c>
      <c r="L45" s="3" t="n">
        <f aca="false">K45+I45</f>
        <v>29.7666666666667</v>
      </c>
      <c r="M45" s="1" t="n">
        <f aca="false">SUMPRODUCT(($F$2:$F$294=F45)*($L$2:$L$294&gt;L45))+1</f>
        <v>8</v>
      </c>
      <c r="N45" s="3" t="n">
        <v>71.6</v>
      </c>
      <c r="O45" s="3" t="n">
        <f aca="false">N45*0.5</f>
        <v>35.8</v>
      </c>
      <c r="P45" s="3" t="n">
        <f aca="false">IF(N45&gt;0,L45+O45,"")</f>
        <v>65.5666666666667</v>
      </c>
      <c r="Q45" s="11" t="s">
        <v>25</v>
      </c>
      <c r="R45" s="1" t="n">
        <v>2</v>
      </c>
      <c r="S45" s="1" t="n">
        <v>8</v>
      </c>
      <c r="T45" s="12" t="n">
        <f aca="false">IF(P45&gt;0,SUMPRODUCT(($F$2:$F$294=F45)*($P$2:$P$294&gt;P45))+1,"")</f>
        <v>7</v>
      </c>
      <c r="U45" s="5" t="str">
        <f aca="false">IF(T45&gt;INDEX(职位表!F:F,MATCH(面试名册!F45,职位表!D:D,0)),"","是")</f>
        <v/>
      </c>
    </row>
    <row r="46" customFormat="false" ht="16.5" hidden="false" customHeight="true" outlineLevel="0" collapsed="false">
      <c r="A46" s="1" t="n">
        <v>46</v>
      </c>
      <c r="B46" s="11" t="s">
        <v>120</v>
      </c>
      <c r="C46" s="11" t="s">
        <v>102</v>
      </c>
      <c r="D46" s="1" t="s">
        <v>103</v>
      </c>
      <c r="E46" s="1" t="s">
        <v>63</v>
      </c>
      <c r="F46" s="2" t="n">
        <f aca="false">(D46&amp;E46)*1</f>
        <v>100402</v>
      </c>
      <c r="G46" s="2" t="s">
        <v>121</v>
      </c>
      <c r="H46" s="3" t="n">
        <v>103.3</v>
      </c>
      <c r="I46" s="3" t="n">
        <f aca="false">H46/1.5*0.25</f>
        <v>17.2166666666667</v>
      </c>
      <c r="J46" s="1" t="n">
        <v>76</v>
      </c>
      <c r="K46" s="3" t="n">
        <f aca="false">J46*0.25</f>
        <v>19</v>
      </c>
      <c r="L46" s="3" t="n">
        <f aca="false">K46+I46</f>
        <v>36.2166666666667</v>
      </c>
      <c r="M46" s="1" t="n">
        <f aca="false">SUMPRODUCT(($F$2:$F$294=F46)*($L$2:$L$294&gt;L46))+1</f>
        <v>2</v>
      </c>
      <c r="N46" s="3" t="n">
        <v>77.2</v>
      </c>
      <c r="O46" s="3" t="n">
        <f aca="false">N46*0.5</f>
        <v>38.6</v>
      </c>
      <c r="P46" s="3" t="n">
        <f aca="false">IF(N46&gt;0,L46+O46,"")</f>
        <v>74.8166666666667</v>
      </c>
      <c r="Q46" s="11" t="s">
        <v>25</v>
      </c>
      <c r="R46" s="1" t="n">
        <v>2</v>
      </c>
      <c r="S46" s="1" t="n">
        <v>1</v>
      </c>
      <c r="T46" s="12" t="n">
        <f aca="false">IF(P46&gt;0,SUMPRODUCT(($F$2:$F$294=F46)*($P$2:$P$294&gt;P46))+1,"")</f>
        <v>1</v>
      </c>
      <c r="U46" s="5" t="str">
        <f aca="false">IF(T46&gt;INDEX(职位表!F:F,MATCH(面试名册!F46,职位表!D:D,0)),"","是")</f>
        <v>是</v>
      </c>
    </row>
    <row r="47" customFormat="false" ht="16.5" hidden="false" customHeight="true" outlineLevel="0" collapsed="false">
      <c r="A47" s="1" t="n">
        <v>45</v>
      </c>
      <c r="B47" s="11" t="s">
        <v>122</v>
      </c>
      <c r="C47" s="11" t="s">
        <v>102</v>
      </c>
      <c r="D47" s="1" t="s">
        <v>103</v>
      </c>
      <c r="E47" s="1" t="s">
        <v>63</v>
      </c>
      <c r="F47" s="2" t="n">
        <f aca="false">(D47&amp;E47)*1</f>
        <v>100402</v>
      </c>
      <c r="G47" s="2" t="s">
        <v>123</v>
      </c>
      <c r="H47" s="3" t="n">
        <v>106.7</v>
      </c>
      <c r="I47" s="3" t="n">
        <f aca="false">H47/1.5*0.25</f>
        <v>17.7833333333333</v>
      </c>
      <c r="J47" s="1" t="n">
        <v>76</v>
      </c>
      <c r="K47" s="3" t="n">
        <f aca="false">J47*0.25</f>
        <v>19</v>
      </c>
      <c r="L47" s="3" t="n">
        <f aca="false">K47+I47</f>
        <v>36.7833333333333</v>
      </c>
      <c r="M47" s="1" t="n">
        <f aca="false">SUMPRODUCT(($F$2:$F$294=F47)*($L$2:$L$294&gt;L47))+1</f>
        <v>1</v>
      </c>
      <c r="N47" s="3" t="n">
        <v>74</v>
      </c>
      <c r="O47" s="3" t="n">
        <f aca="false">N47*0.5</f>
        <v>37</v>
      </c>
      <c r="P47" s="3" t="n">
        <f aca="false">IF(N47&gt;0,L47+O47,"")</f>
        <v>73.7833333333333</v>
      </c>
      <c r="Q47" s="11" t="s">
        <v>25</v>
      </c>
      <c r="R47" s="1" t="n">
        <v>2</v>
      </c>
      <c r="S47" s="1" t="n">
        <v>22</v>
      </c>
      <c r="T47" s="12" t="n">
        <f aca="false">IF(P47&gt;0,SUMPRODUCT(($F$2:$F$294=F47)*($P$2:$P$294&gt;P47))+1,"")</f>
        <v>2</v>
      </c>
      <c r="U47" s="5" t="str">
        <f aca="false">IF(T47&gt;INDEX(职位表!F:F,MATCH(面试名册!F47,职位表!D:D,0)),"","是")</f>
        <v>是</v>
      </c>
    </row>
    <row r="48" customFormat="false" ht="16.5" hidden="false" customHeight="true" outlineLevel="0" collapsed="false">
      <c r="A48" s="1" t="n">
        <v>47</v>
      </c>
      <c r="B48" s="11" t="s">
        <v>124</v>
      </c>
      <c r="C48" s="11" t="s">
        <v>102</v>
      </c>
      <c r="D48" s="1" t="s">
        <v>103</v>
      </c>
      <c r="E48" s="1" t="s">
        <v>63</v>
      </c>
      <c r="F48" s="2" t="n">
        <f aca="false">(D48&amp;E48)*1</f>
        <v>100402</v>
      </c>
      <c r="G48" s="2" t="s">
        <v>125</v>
      </c>
      <c r="H48" s="3" t="n">
        <v>96.7</v>
      </c>
      <c r="I48" s="3" t="n">
        <f aca="false">H48/1.5*0.25</f>
        <v>16.1166666666667</v>
      </c>
      <c r="J48" s="1" t="n">
        <v>73</v>
      </c>
      <c r="K48" s="3" t="n">
        <f aca="false">J48*0.25</f>
        <v>18.25</v>
      </c>
      <c r="L48" s="3" t="n">
        <f aca="false">K48+I48</f>
        <v>34.3666666666667</v>
      </c>
      <c r="M48" s="1" t="n">
        <f aca="false">SUMPRODUCT(($F$2:$F$294=F48)*($L$2:$L$294&gt;L48))+1</f>
        <v>3</v>
      </c>
      <c r="N48" s="3" t="n">
        <v>75.8</v>
      </c>
      <c r="O48" s="3" t="n">
        <f aca="false">N48*0.5</f>
        <v>37.9</v>
      </c>
      <c r="P48" s="3" t="n">
        <f aca="false">IF(N48&gt;0,L48+O48,"")</f>
        <v>72.2666666666667</v>
      </c>
      <c r="Q48" s="11" t="s">
        <v>25</v>
      </c>
      <c r="R48" s="1" t="n">
        <v>2</v>
      </c>
      <c r="S48" s="1" t="n">
        <v>21</v>
      </c>
      <c r="T48" s="12" t="n">
        <f aca="false">IF(P48&gt;0,SUMPRODUCT(($F$2:$F$294=F48)*($P$2:$P$294&gt;P48))+1,"")</f>
        <v>3</v>
      </c>
      <c r="U48" s="5" t="str">
        <f aca="false">IF(T48&gt;INDEX(职位表!F:F,MATCH(面试名册!F48,职位表!D:D,0)),"","是")</f>
        <v>是</v>
      </c>
    </row>
    <row r="49" customFormat="false" ht="16.5" hidden="false" customHeight="true" outlineLevel="0" collapsed="false">
      <c r="A49" s="1" t="n">
        <v>48</v>
      </c>
      <c r="B49" s="11" t="s">
        <v>126</v>
      </c>
      <c r="C49" s="11" t="s">
        <v>102</v>
      </c>
      <c r="D49" s="1" t="s">
        <v>103</v>
      </c>
      <c r="E49" s="1" t="s">
        <v>63</v>
      </c>
      <c r="F49" s="2" t="n">
        <f aca="false">(D49&amp;E49)*1</f>
        <v>100402</v>
      </c>
      <c r="G49" s="2" t="s">
        <v>127</v>
      </c>
      <c r="H49" s="3" t="n">
        <v>93</v>
      </c>
      <c r="I49" s="3" t="n">
        <f aca="false">H49/1.5*0.25</f>
        <v>15.5</v>
      </c>
      <c r="J49" s="1" t="n">
        <v>75</v>
      </c>
      <c r="K49" s="3" t="n">
        <f aca="false">J49*0.25</f>
        <v>18.75</v>
      </c>
      <c r="L49" s="3" t="n">
        <f aca="false">K49+I49</f>
        <v>34.25</v>
      </c>
      <c r="M49" s="1" t="n">
        <f aca="false">SUMPRODUCT(($F$2:$F$294=F49)*($L$2:$L$294&gt;L49))+1</f>
        <v>4</v>
      </c>
      <c r="N49" s="3" t="n">
        <v>73</v>
      </c>
      <c r="O49" s="3" t="n">
        <f aca="false">N49*0.5</f>
        <v>36.5</v>
      </c>
      <c r="P49" s="3" t="n">
        <f aca="false">IF(N49&gt;0,L49+O49,"")</f>
        <v>70.75</v>
      </c>
      <c r="Q49" s="11" t="s">
        <v>25</v>
      </c>
      <c r="R49" s="1" t="n">
        <v>2</v>
      </c>
      <c r="S49" s="1" t="n">
        <v>27</v>
      </c>
      <c r="T49" s="12" t="n">
        <f aca="false">IF(P49&gt;0,SUMPRODUCT(($F$2:$F$294=F49)*($P$2:$P$294&gt;P49))+1,"")</f>
        <v>4</v>
      </c>
      <c r="U49" s="5" t="str">
        <f aca="false">IF(T49&gt;INDEX(职位表!F:F,MATCH(面试名册!F49,职位表!D:D,0)),"","是")</f>
        <v>是</v>
      </c>
    </row>
    <row r="50" customFormat="false" ht="16.5" hidden="false" customHeight="true" outlineLevel="0" collapsed="false">
      <c r="A50" s="1" t="n">
        <v>49</v>
      </c>
      <c r="B50" s="11" t="s">
        <v>128</v>
      </c>
      <c r="C50" s="11" t="s">
        <v>102</v>
      </c>
      <c r="D50" s="1" t="s">
        <v>103</v>
      </c>
      <c r="E50" s="1" t="s">
        <v>63</v>
      </c>
      <c r="F50" s="2" t="n">
        <f aca="false">(D50&amp;E50)*1</f>
        <v>100402</v>
      </c>
      <c r="G50" s="2" t="s">
        <v>129</v>
      </c>
      <c r="H50" s="3" t="n">
        <v>95.3</v>
      </c>
      <c r="I50" s="3" t="n">
        <f aca="false">H50/1.5*0.25</f>
        <v>15.8833333333333</v>
      </c>
      <c r="J50" s="1" t="n">
        <v>73</v>
      </c>
      <c r="K50" s="3" t="n">
        <f aca="false">J50*0.25</f>
        <v>18.25</v>
      </c>
      <c r="L50" s="3" t="n">
        <f aca="false">K50+I50</f>
        <v>34.1333333333333</v>
      </c>
      <c r="M50" s="1" t="n">
        <f aca="false">SUMPRODUCT(($F$2:$F$294=F50)*($L$2:$L$294&gt;L50))+1</f>
        <v>5</v>
      </c>
      <c r="N50" s="3" t="n">
        <v>71.8</v>
      </c>
      <c r="O50" s="3" t="n">
        <f aca="false">N50*0.5</f>
        <v>35.9</v>
      </c>
      <c r="P50" s="3" t="n">
        <f aca="false">IF(N50&gt;0,L50+O50,"")</f>
        <v>70.0333333333333</v>
      </c>
      <c r="Q50" s="11" t="s">
        <v>25</v>
      </c>
      <c r="R50" s="1" t="n">
        <v>2</v>
      </c>
      <c r="S50" s="1" t="n">
        <v>4</v>
      </c>
      <c r="T50" s="12" t="n">
        <f aca="false">IF(P50&gt;0,SUMPRODUCT(($F$2:$F$294=F50)*($P$2:$P$294&gt;P50))+1,"")</f>
        <v>5</v>
      </c>
      <c r="U50" s="5" t="str">
        <f aca="false">IF(T50&gt;INDEX(职位表!F:F,MATCH(面试名册!F50,职位表!D:D,0)),"","是")</f>
        <v>是</v>
      </c>
    </row>
    <row r="51" customFormat="false" ht="16.5" hidden="false" customHeight="true" outlineLevel="0" collapsed="false">
      <c r="A51" s="1" t="n">
        <v>50</v>
      </c>
      <c r="B51" s="11" t="s">
        <v>130</v>
      </c>
      <c r="C51" s="11" t="s">
        <v>102</v>
      </c>
      <c r="D51" s="1" t="s">
        <v>103</v>
      </c>
      <c r="E51" s="1" t="s">
        <v>63</v>
      </c>
      <c r="F51" s="2" t="n">
        <f aca="false">(D51&amp;E51)*1</f>
        <v>100402</v>
      </c>
      <c r="G51" s="2" t="s">
        <v>131</v>
      </c>
      <c r="H51" s="3" t="n">
        <v>85.7</v>
      </c>
      <c r="I51" s="3" t="n">
        <f aca="false">H51/1.5*0.25</f>
        <v>14.2833333333333</v>
      </c>
      <c r="J51" s="1" t="n">
        <v>63</v>
      </c>
      <c r="K51" s="3" t="n">
        <f aca="false">J51*0.25</f>
        <v>15.75</v>
      </c>
      <c r="L51" s="3" t="n">
        <f aca="false">K51+I51</f>
        <v>30.0333333333333</v>
      </c>
      <c r="M51" s="1" t="n">
        <f aca="false">SUMPRODUCT(($F$2:$F$294=F51)*($L$2:$L$294&gt;L51))+1</f>
        <v>6</v>
      </c>
      <c r="N51" s="3" t="n">
        <v>72</v>
      </c>
      <c r="O51" s="3" t="n">
        <f aca="false">N51*0.5</f>
        <v>36</v>
      </c>
      <c r="P51" s="3" t="n">
        <f aca="false">IF(N51&gt;0,L51+O51,"")</f>
        <v>66.0333333333333</v>
      </c>
      <c r="Q51" s="11" t="s">
        <v>25</v>
      </c>
      <c r="R51" s="1" t="n">
        <v>2</v>
      </c>
      <c r="S51" s="1" t="n">
        <v>6</v>
      </c>
      <c r="T51" s="12" t="n">
        <f aca="false">IF(P51&gt;0,SUMPRODUCT(($F$2:$F$294=F51)*($P$2:$P$294&gt;P51))+1,"")</f>
        <v>6</v>
      </c>
      <c r="U51" s="5" t="str">
        <f aca="false">IF(T51&gt;INDEX(职位表!F:F,MATCH(面试名册!F51,职位表!D:D,0)),"","是")</f>
        <v>是</v>
      </c>
    </row>
    <row r="52" customFormat="false" ht="16.5" hidden="false" customHeight="true" outlineLevel="0" collapsed="false">
      <c r="A52" s="1" t="n">
        <v>51</v>
      </c>
      <c r="B52" s="11" t="s">
        <v>132</v>
      </c>
      <c r="C52" s="11" t="s">
        <v>102</v>
      </c>
      <c r="D52" s="1" t="s">
        <v>103</v>
      </c>
      <c r="E52" s="1" t="s">
        <v>63</v>
      </c>
      <c r="F52" s="2" t="n">
        <f aca="false">(D52&amp;E52)*1</f>
        <v>100402</v>
      </c>
      <c r="G52" s="2" t="s">
        <v>133</v>
      </c>
      <c r="H52" s="3" t="n">
        <v>75.3</v>
      </c>
      <c r="I52" s="3" t="n">
        <f aca="false">H52/1.5*0.25</f>
        <v>12.55</v>
      </c>
      <c r="J52" s="1" t="n">
        <v>54</v>
      </c>
      <c r="K52" s="3" t="n">
        <f aca="false">J52*0.25</f>
        <v>13.5</v>
      </c>
      <c r="L52" s="3" t="n">
        <f aca="false">K52+I52</f>
        <v>26.05</v>
      </c>
      <c r="M52" s="1" t="n">
        <f aca="false">SUMPRODUCT(($F$2:$F$294=F52)*($L$2:$L$294&gt;L52))+1</f>
        <v>7</v>
      </c>
      <c r="N52" s="3" t="n">
        <v>76.2</v>
      </c>
      <c r="O52" s="3" t="n">
        <f aca="false">N52*0.5</f>
        <v>38.1</v>
      </c>
      <c r="P52" s="3" t="n">
        <f aca="false">IF(N52&gt;0,L52+O52,"")</f>
        <v>64.15</v>
      </c>
      <c r="Q52" s="11" t="s">
        <v>25</v>
      </c>
      <c r="R52" s="1" t="n">
        <v>2</v>
      </c>
      <c r="S52" s="1" t="n">
        <v>29</v>
      </c>
      <c r="T52" s="12" t="n">
        <f aca="false">IF(P52&gt;0,SUMPRODUCT(($F$2:$F$294=F52)*($P$2:$P$294&gt;P52))+1,"")</f>
        <v>7</v>
      </c>
      <c r="U52" s="5" t="str">
        <f aca="false">IF(T52&gt;INDEX(职位表!F:F,MATCH(面试名册!F52,职位表!D:D,0)),"","是")</f>
        <v/>
      </c>
    </row>
    <row r="53" customFormat="false" ht="16.5" hidden="false" customHeight="true" outlineLevel="0" collapsed="false">
      <c r="A53" s="1" t="n">
        <v>52</v>
      </c>
      <c r="B53" s="11" t="s">
        <v>134</v>
      </c>
      <c r="C53" s="11" t="s">
        <v>102</v>
      </c>
      <c r="D53" s="1" t="s">
        <v>103</v>
      </c>
      <c r="E53" s="1" t="s">
        <v>135</v>
      </c>
      <c r="F53" s="2" t="n">
        <f aca="false">(D53&amp;E53)*1</f>
        <v>100403</v>
      </c>
      <c r="G53" s="2" t="s">
        <v>136</v>
      </c>
      <c r="H53" s="3" t="n">
        <v>111</v>
      </c>
      <c r="I53" s="3" t="n">
        <f aca="false">H53/1.5*0.25</f>
        <v>18.5</v>
      </c>
      <c r="J53" s="1" t="n">
        <v>89</v>
      </c>
      <c r="K53" s="3" t="n">
        <f aca="false">J53*0.25</f>
        <v>22.25</v>
      </c>
      <c r="L53" s="3" t="n">
        <f aca="false">K53+I53</f>
        <v>40.75</v>
      </c>
      <c r="M53" s="1" t="n">
        <f aca="false">SUMPRODUCT(($F$2:$F$294=F53)*($L$2:$L$294&gt;L53))+1</f>
        <v>1</v>
      </c>
      <c r="N53" s="3" t="n">
        <v>79.6</v>
      </c>
      <c r="O53" s="3" t="n">
        <f aca="false">N53*0.5</f>
        <v>39.8</v>
      </c>
      <c r="P53" s="3" t="n">
        <f aca="false">IF(N53&gt;0,L53+O53,"")</f>
        <v>80.55</v>
      </c>
      <c r="Q53" s="11" t="s">
        <v>25</v>
      </c>
      <c r="R53" s="1" t="n">
        <v>2</v>
      </c>
      <c r="S53" s="1" t="n">
        <v>13</v>
      </c>
      <c r="T53" s="12" t="n">
        <f aca="false">IF(P53&gt;0,SUMPRODUCT(($F$2:$F$294=F53)*($P$2:$P$294&gt;P53))+1,"")</f>
        <v>1</v>
      </c>
      <c r="U53" s="5" t="str">
        <f aca="false">IF(T53&gt;INDEX(职位表!F:F,MATCH(面试名册!F53,职位表!D:D,0)),"","是")</f>
        <v>是</v>
      </c>
    </row>
    <row r="54" customFormat="false" ht="16.5" hidden="false" customHeight="true" outlineLevel="0" collapsed="false">
      <c r="A54" s="1" t="n">
        <v>53</v>
      </c>
      <c r="B54" s="11" t="s">
        <v>137</v>
      </c>
      <c r="C54" s="11" t="s">
        <v>102</v>
      </c>
      <c r="D54" s="1" t="s">
        <v>103</v>
      </c>
      <c r="E54" s="1" t="s">
        <v>135</v>
      </c>
      <c r="F54" s="2" t="n">
        <f aca="false">(D54&amp;E54)*1</f>
        <v>100403</v>
      </c>
      <c r="G54" s="2" t="s">
        <v>138</v>
      </c>
      <c r="H54" s="3" t="n">
        <v>90.6</v>
      </c>
      <c r="I54" s="3" t="n">
        <f aca="false">H54/1.5*0.25</f>
        <v>15.1</v>
      </c>
      <c r="J54" s="1" t="n">
        <v>70</v>
      </c>
      <c r="K54" s="3" t="n">
        <f aca="false">J54*0.25</f>
        <v>17.5</v>
      </c>
      <c r="L54" s="3" t="n">
        <f aca="false">K54+I54</f>
        <v>32.6</v>
      </c>
      <c r="M54" s="1" t="n">
        <f aca="false">SUMPRODUCT(($F$2:$F$294=F54)*($L$2:$L$294&gt;L54))+1</f>
        <v>2</v>
      </c>
      <c r="N54" s="3" t="n">
        <v>72.4</v>
      </c>
      <c r="O54" s="3" t="n">
        <f aca="false">N54*0.5</f>
        <v>36.2</v>
      </c>
      <c r="P54" s="3" t="n">
        <f aca="false">IF(N54&gt;0,L54+O54,"")</f>
        <v>68.8</v>
      </c>
      <c r="Q54" s="11" t="s">
        <v>25</v>
      </c>
      <c r="R54" s="1" t="n">
        <v>2</v>
      </c>
      <c r="S54" s="1" t="n">
        <v>11</v>
      </c>
      <c r="T54" s="12" t="n">
        <f aca="false">IF(P54&gt;0,SUMPRODUCT(($F$2:$F$294=F54)*($P$2:$P$294&gt;P54))+1,"")</f>
        <v>2</v>
      </c>
      <c r="U54" s="5" t="str">
        <f aca="false">IF(T54&gt;INDEX(职位表!F:F,MATCH(面试名册!F54,职位表!D:D,0)),"","是")</f>
        <v>是</v>
      </c>
    </row>
    <row r="55" customFormat="false" ht="16.5" hidden="false" customHeight="true" outlineLevel="0" collapsed="false">
      <c r="A55" s="1" t="n">
        <v>54</v>
      </c>
      <c r="B55" s="11" t="s">
        <v>139</v>
      </c>
      <c r="C55" s="11" t="s">
        <v>102</v>
      </c>
      <c r="D55" s="1" t="s">
        <v>103</v>
      </c>
      <c r="E55" s="1" t="s">
        <v>135</v>
      </c>
      <c r="F55" s="2" t="n">
        <f aca="false">(D55&amp;E55)*1</f>
        <v>100403</v>
      </c>
      <c r="G55" s="2" t="s">
        <v>140</v>
      </c>
      <c r="H55" s="3" t="n">
        <v>104.4</v>
      </c>
      <c r="I55" s="3" t="n">
        <f aca="false">H55/1.5*0.25</f>
        <v>17.4</v>
      </c>
      <c r="J55" s="1" t="n">
        <v>59</v>
      </c>
      <c r="K55" s="3" t="n">
        <f aca="false">J55*0.25</f>
        <v>14.75</v>
      </c>
      <c r="L55" s="3" t="n">
        <f aca="false">K55+I55</f>
        <v>32.15</v>
      </c>
      <c r="M55" s="1" t="n">
        <f aca="false">SUMPRODUCT(($F$2:$F$294=F55)*($L$2:$L$294&gt;L55))+1</f>
        <v>3</v>
      </c>
      <c r="N55" s="3" t="n">
        <v>72</v>
      </c>
      <c r="O55" s="3" t="n">
        <f aca="false">N55*0.5</f>
        <v>36</v>
      </c>
      <c r="P55" s="3" t="n">
        <f aca="false">IF(N55&gt;0,L55+O55,"")</f>
        <v>68.15</v>
      </c>
      <c r="Q55" s="11" t="s">
        <v>25</v>
      </c>
      <c r="R55" s="1" t="n">
        <v>2</v>
      </c>
      <c r="S55" s="1" t="n">
        <v>26</v>
      </c>
      <c r="T55" s="12" t="n">
        <f aca="false">IF(P55&gt;0,SUMPRODUCT(($F$2:$F$294=F55)*($P$2:$P$294&gt;P55))+1,"")</f>
        <v>3</v>
      </c>
      <c r="U55" s="5" t="str">
        <f aca="false">IF(T55&gt;INDEX(职位表!F:F,MATCH(面试名册!F55,职位表!D:D,0)),"","是")</f>
        <v/>
      </c>
    </row>
    <row r="56" customFormat="false" ht="16.5" hidden="false" customHeight="true" outlineLevel="0" collapsed="false">
      <c r="A56" s="1" t="n">
        <v>55</v>
      </c>
      <c r="B56" s="11" t="s">
        <v>141</v>
      </c>
      <c r="C56" s="11" t="s">
        <v>102</v>
      </c>
      <c r="D56" s="1" t="s">
        <v>103</v>
      </c>
      <c r="E56" s="1" t="s">
        <v>142</v>
      </c>
      <c r="F56" s="2" t="n">
        <f aca="false">(D56&amp;E56)*1</f>
        <v>100404</v>
      </c>
      <c r="G56" s="2" t="s">
        <v>143</v>
      </c>
      <c r="H56" s="3" t="n">
        <v>103.9</v>
      </c>
      <c r="I56" s="3" t="n">
        <f aca="false">H56/1.5*0.25</f>
        <v>17.3166666666667</v>
      </c>
      <c r="J56" s="1" t="n">
        <v>67</v>
      </c>
      <c r="K56" s="3" t="n">
        <f aca="false">J56*0.25</f>
        <v>16.75</v>
      </c>
      <c r="L56" s="3" t="n">
        <f aca="false">K56+I56</f>
        <v>34.0666666666667</v>
      </c>
      <c r="M56" s="1" t="n">
        <f aca="false">SUMPRODUCT(($F$2:$F$294=F56)*($L$2:$L$294&gt;L56))+1</f>
        <v>1</v>
      </c>
      <c r="N56" s="3" t="n">
        <v>72</v>
      </c>
      <c r="O56" s="3" t="n">
        <f aca="false">N56*0.5</f>
        <v>36</v>
      </c>
      <c r="P56" s="3" t="n">
        <f aca="false">IF(N56&gt;0,L56+O56,"")</f>
        <v>70.0666666666667</v>
      </c>
      <c r="Q56" s="11" t="s">
        <v>25</v>
      </c>
      <c r="R56" s="1" t="n">
        <v>2</v>
      </c>
      <c r="S56" s="1" t="n">
        <v>16</v>
      </c>
      <c r="T56" s="12" t="n">
        <f aca="false">IF(P56&gt;0,SUMPRODUCT(($F$2:$F$294=F56)*($P$2:$P$294&gt;P56))+1,"")</f>
        <v>1</v>
      </c>
      <c r="U56" s="5" t="str">
        <f aca="false">IF(T56&gt;INDEX(职位表!F:F,MATCH(面试名册!F56,职位表!D:D,0)),"","是")</f>
        <v>是</v>
      </c>
    </row>
    <row r="57" customFormat="false" ht="16.5" hidden="false" customHeight="true" outlineLevel="0" collapsed="false">
      <c r="A57" s="1" t="n">
        <v>57</v>
      </c>
      <c r="B57" s="11" t="s">
        <v>144</v>
      </c>
      <c r="C57" s="11" t="s">
        <v>102</v>
      </c>
      <c r="D57" s="1" t="s">
        <v>103</v>
      </c>
      <c r="E57" s="1" t="s">
        <v>142</v>
      </c>
      <c r="F57" s="2" t="n">
        <f aca="false">(D57&amp;E57)*1</f>
        <v>100404</v>
      </c>
      <c r="G57" s="2" t="s">
        <v>145</v>
      </c>
      <c r="H57" s="3" t="n">
        <v>88</v>
      </c>
      <c r="I57" s="3" t="n">
        <f aca="false">H57/1.5*0.25</f>
        <v>14.6666666666667</v>
      </c>
      <c r="J57" s="1" t="n">
        <v>58</v>
      </c>
      <c r="K57" s="3" t="n">
        <f aca="false">J57*0.25</f>
        <v>14.5</v>
      </c>
      <c r="L57" s="3" t="n">
        <f aca="false">K57+I57</f>
        <v>29.1666666666667</v>
      </c>
      <c r="M57" s="1" t="n">
        <f aca="false">SUMPRODUCT(($F$2:$F$294=F57)*($L$2:$L$294&gt;L57))+1</f>
        <v>3</v>
      </c>
      <c r="N57" s="3" t="n">
        <v>75</v>
      </c>
      <c r="O57" s="3" t="n">
        <f aca="false">N57*0.5</f>
        <v>37.5</v>
      </c>
      <c r="P57" s="3" t="n">
        <f aca="false">IF(N57&gt;0,L57+O57,"")</f>
        <v>66.6666666666667</v>
      </c>
      <c r="Q57" s="11" t="s">
        <v>25</v>
      </c>
      <c r="R57" s="1" t="n">
        <v>2</v>
      </c>
      <c r="S57" s="1" t="n">
        <v>25</v>
      </c>
      <c r="T57" s="12" t="n">
        <f aca="false">IF(P57&gt;0,SUMPRODUCT(($F$2:$F$294=F57)*($P$2:$P$294&gt;P57))+1,"")</f>
        <v>2</v>
      </c>
      <c r="U57" s="5" t="str">
        <f aca="false">IF(T57&gt;INDEX(职位表!F:F,MATCH(面试名册!F57,职位表!D:D,0)),"","是")</f>
        <v>是</v>
      </c>
    </row>
    <row r="58" customFormat="false" ht="16.5" hidden="false" customHeight="true" outlineLevel="0" collapsed="false">
      <c r="A58" s="1" t="n">
        <v>56</v>
      </c>
      <c r="B58" s="11" t="s">
        <v>146</v>
      </c>
      <c r="C58" s="11" t="s">
        <v>102</v>
      </c>
      <c r="D58" s="1" t="s">
        <v>103</v>
      </c>
      <c r="E58" s="1" t="s">
        <v>142</v>
      </c>
      <c r="F58" s="2" t="n">
        <f aca="false">(D58&amp;E58)*1</f>
        <v>100404</v>
      </c>
      <c r="G58" s="2" t="s">
        <v>147</v>
      </c>
      <c r="H58" s="3" t="n">
        <v>97.1</v>
      </c>
      <c r="I58" s="3" t="n">
        <f aca="false">H58/1.5*0.25</f>
        <v>16.1833333333333</v>
      </c>
      <c r="J58" s="1" t="n">
        <v>59.5</v>
      </c>
      <c r="K58" s="3" t="n">
        <f aca="false">J58*0.25</f>
        <v>14.875</v>
      </c>
      <c r="L58" s="3" t="n">
        <f aca="false">K58+I58</f>
        <v>31.0583333333333</v>
      </c>
      <c r="M58" s="1" t="n">
        <f aca="false">SUMPRODUCT(($F$2:$F$294=F58)*($L$2:$L$294&gt;L58))+1</f>
        <v>2</v>
      </c>
      <c r="N58" s="3" t="n">
        <v>70.2</v>
      </c>
      <c r="O58" s="3" t="n">
        <f aca="false">N58*0.5</f>
        <v>35.1</v>
      </c>
      <c r="P58" s="3" t="n">
        <f aca="false">IF(N58&gt;0,L58+O58,"")</f>
        <v>66.1583333333333</v>
      </c>
      <c r="Q58" s="11" t="s">
        <v>25</v>
      </c>
      <c r="R58" s="1" t="n">
        <v>2</v>
      </c>
      <c r="S58" s="1" t="n">
        <v>9</v>
      </c>
      <c r="T58" s="12" t="n">
        <f aca="false">IF(P58&gt;0,SUMPRODUCT(($F$2:$F$294=F58)*($P$2:$P$294&gt;P58))+1,"")</f>
        <v>3</v>
      </c>
      <c r="U58" s="5" t="str">
        <f aca="false">IF(T58&gt;INDEX(职位表!F:F,MATCH(面试名册!F58,职位表!D:D,0)),"","是")</f>
        <v/>
      </c>
    </row>
    <row r="59" customFormat="false" ht="16.5" hidden="false" customHeight="true" outlineLevel="0" collapsed="false">
      <c r="A59" s="1" t="n">
        <v>59</v>
      </c>
      <c r="B59" s="11" t="s">
        <v>148</v>
      </c>
      <c r="C59" s="11" t="s">
        <v>149</v>
      </c>
      <c r="D59" s="1" t="s">
        <v>150</v>
      </c>
      <c r="E59" s="1" t="s">
        <v>23</v>
      </c>
      <c r="F59" s="2" t="n">
        <f aca="false">(D59&amp;E59)*1</f>
        <v>100501</v>
      </c>
      <c r="G59" s="2" t="s">
        <v>151</v>
      </c>
      <c r="H59" s="3" t="n">
        <v>106.7</v>
      </c>
      <c r="I59" s="3" t="n">
        <f aca="false">H59/1.5*0.5</f>
        <v>35.5666666666667</v>
      </c>
      <c r="L59" s="3" t="n">
        <f aca="false">K59+I59</f>
        <v>35.5666666666667</v>
      </c>
      <c r="M59" s="1" t="n">
        <f aca="false">SUMPRODUCT(($F$2:$F$294=F59)*($L$2:$L$294&gt;L59))+1</f>
        <v>2</v>
      </c>
      <c r="N59" s="3" t="n">
        <v>79.6</v>
      </c>
      <c r="O59" s="3" t="n">
        <f aca="false">N59*0.5</f>
        <v>39.8</v>
      </c>
      <c r="P59" s="3" t="n">
        <f aca="false">IF(N59&gt;0,L59+O59,"")</f>
        <v>75.3666666666667</v>
      </c>
      <c r="Q59" s="11" t="s">
        <v>25</v>
      </c>
      <c r="R59" s="1" t="n">
        <v>2</v>
      </c>
      <c r="S59" s="1" t="n">
        <v>28</v>
      </c>
      <c r="T59" s="12" t="n">
        <f aca="false">IF(P59&gt;0,SUMPRODUCT(($F$2:$F$294=F59)*($P$2:$P$294&gt;P59))+1,"")</f>
        <v>1</v>
      </c>
      <c r="U59" s="5" t="str">
        <f aca="false">IF(T59&gt;INDEX(职位表!F:F,MATCH(面试名册!F59,职位表!D:D,0)),"","是")</f>
        <v>是</v>
      </c>
    </row>
    <row r="60" customFormat="false" ht="16.5" hidden="false" customHeight="true" outlineLevel="0" collapsed="false">
      <c r="A60" s="1" t="n">
        <v>61</v>
      </c>
      <c r="B60" s="11" t="s">
        <v>152</v>
      </c>
      <c r="C60" s="11" t="s">
        <v>149</v>
      </c>
      <c r="D60" s="1" t="s">
        <v>150</v>
      </c>
      <c r="E60" s="1" t="s">
        <v>23</v>
      </c>
      <c r="F60" s="2" t="n">
        <f aca="false">(D60&amp;E60)*1</f>
        <v>100501</v>
      </c>
      <c r="G60" s="2" t="s">
        <v>153</v>
      </c>
      <c r="H60" s="3" t="n">
        <v>102</v>
      </c>
      <c r="I60" s="3" t="n">
        <f aca="false">H60/1.5*0.5</f>
        <v>34</v>
      </c>
      <c r="L60" s="3" t="n">
        <f aca="false">K60+I60</f>
        <v>34</v>
      </c>
      <c r="M60" s="1" t="n">
        <f aca="false">SUMPRODUCT(($F$2:$F$294=F60)*($L$2:$L$294&gt;L60))+1</f>
        <v>4</v>
      </c>
      <c r="N60" s="3" t="n">
        <v>77.4</v>
      </c>
      <c r="O60" s="3" t="n">
        <f aca="false">N60*0.5</f>
        <v>38.7</v>
      </c>
      <c r="P60" s="3" t="n">
        <f aca="false">IF(N60&gt;0,L60+O60,"")</f>
        <v>72.7</v>
      </c>
      <c r="Q60" s="11" t="s">
        <v>25</v>
      </c>
      <c r="R60" s="1" t="n">
        <v>2</v>
      </c>
      <c r="S60" s="1" t="n">
        <v>10</v>
      </c>
      <c r="T60" s="12" t="n">
        <f aca="false">IF(P60&gt;0,SUMPRODUCT(($F$2:$F$294=F60)*($P$2:$P$294&gt;P60))+1,"")</f>
        <v>2</v>
      </c>
      <c r="U60" s="5" t="str">
        <f aca="false">IF(T60&gt;INDEX(职位表!F:F,MATCH(面试名册!F60,职位表!D:D,0)),"","是")</f>
        <v>是</v>
      </c>
    </row>
    <row r="61" customFormat="false" ht="16.5" hidden="false" customHeight="true" outlineLevel="0" collapsed="false">
      <c r="A61" s="1" t="n">
        <v>60</v>
      </c>
      <c r="B61" s="11" t="s">
        <v>154</v>
      </c>
      <c r="C61" s="11" t="s">
        <v>149</v>
      </c>
      <c r="D61" s="1" t="s">
        <v>150</v>
      </c>
      <c r="E61" s="1" t="s">
        <v>23</v>
      </c>
      <c r="F61" s="2" t="n">
        <f aca="false">(D61&amp;E61)*1</f>
        <v>100501</v>
      </c>
      <c r="G61" s="2" t="s">
        <v>155</v>
      </c>
      <c r="H61" s="3" t="n">
        <v>102.7</v>
      </c>
      <c r="I61" s="3" t="n">
        <f aca="false">H61/1.5*0.5</f>
        <v>34.2333333333333</v>
      </c>
      <c r="L61" s="3" t="n">
        <f aca="false">K61+I61</f>
        <v>34.2333333333333</v>
      </c>
      <c r="M61" s="1" t="n">
        <f aca="false">SUMPRODUCT(($F$2:$F$294=F61)*($L$2:$L$294&gt;L61))+1</f>
        <v>3</v>
      </c>
      <c r="N61" s="3" t="n">
        <v>73.8</v>
      </c>
      <c r="O61" s="3" t="n">
        <f aca="false">N61*0.5</f>
        <v>36.9</v>
      </c>
      <c r="P61" s="3" t="n">
        <f aca="false">IF(N61&gt;0,L61+O61,"")</f>
        <v>71.1333333333333</v>
      </c>
      <c r="Q61" s="11" t="s">
        <v>25</v>
      </c>
      <c r="R61" s="1" t="n">
        <v>2</v>
      </c>
      <c r="S61" s="1" t="n">
        <v>20</v>
      </c>
      <c r="T61" s="12" t="n">
        <f aca="false">IF(P61&gt;0,SUMPRODUCT(($F$2:$F$294=F61)*($P$2:$P$294&gt;P61))+1,"")</f>
        <v>3</v>
      </c>
      <c r="U61" s="5" t="str">
        <f aca="false">IF(T61&gt;INDEX(职位表!F:F,MATCH(面试名册!F61,职位表!D:D,0)),"","是")</f>
        <v>是</v>
      </c>
    </row>
    <row r="62" customFormat="false" ht="16.5" hidden="false" customHeight="true" outlineLevel="0" collapsed="false">
      <c r="A62" s="1" t="n">
        <v>64</v>
      </c>
      <c r="B62" s="11" t="s">
        <v>156</v>
      </c>
      <c r="C62" s="11" t="s">
        <v>149</v>
      </c>
      <c r="D62" s="1" t="s">
        <v>150</v>
      </c>
      <c r="E62" s="1" t="s">
        <v>23</v>
      </c>
      <c r="F62" s="2" t="n">
        <f aca="false">(D62&amp;E62)*1</f>
        <v>100501</v>
      </c>
      <c r="G62" s="2" t="s">
        <v>157</v>
      </c>
      <c r="H62" s="3" t="n">
        <v>97.4</v>
      </c>
      <c r="I62" s="3" t="n">
        <f aca="false">H62/1.5*0.5</f>
        <v>32.4666666666667</v>
      </c>
      <c r="L62" s="3" t="n">
        <f aca="false">K62+I62</f>
        <v>32.4666666666667</v>
      </c>
      <c r="M62" s="1" t="n">
        <f aca="false">SUMPRODUCT(($F$2:$F$294=F62)*($L$2:$L$294&gt;L62))+1</f>
        <v>7</v>
      </c>
      <c r="N62" s="3" t="n">
        <v>75.2</v>
      </c>
      <c r="O62" s="3" t="n">
        <f aca="false">N62*0.5</f>
        <v>37.6</v>
      </c>
      <c r="P62" s="3" t="n">
        <f aca="false">IF(N62&gt;0,L62+O62,"")</f>
        <v>70.0666666666667</v>
      </c>
      <c r="Q62" s="11" t="s">
        <v>25</v>
      </c>
      <c r="R62" s="1" t="n">
        <v>2</v>
      </c>
      <c r="S62" s="1" t="n">
        <v>5</v>
      </c>
      <c r="T62" s="12" t="n">
        <f aca="false">IF(P62&gt;0,SUMPRODUCT(($F$2:$F$294=F62)*($P$2:$P$294&gt;P62))+1,"")</f>
        <v>4</v>
      </c>
      <c r="U62" s="5" t="str">
        <f aca="false">IF(T62&gt;INDEX(职位表!F:F,MATCH(面试名册!F62,职位表!D:D,0)),"","是")</f>
        <v>是</v>
      </c>
    </row>
    <row r="63" customFormat="false" ht="16.5" hidden="false" customHeight="true" outlineLevel="0" collapsed="false">
      <c r="A63" s="1" t="n">
        <v>63</v>
      </c>
      <c r="B63" s="11" t="s">
        <v>158</v>
      </c>
      <c r="C63" s="11" t="s">
        <v>149</v>
      </c>
      <c r="D63" s="1" t="s">
        <v>150</v>
      </c>
      <c r="E63" s="1" t="s">
        <v>23</v>
      </c>
      <c r="F63" s="2" t="n">
        <f aca="false">(D63&amp;E63)*1</f>
        <v>100501</v>
      </c>
      <c r="G63" s="2" t="s">
        <v>159</v>
      </c>
      <c r="H63" s="3" t="n">
        <v>98</v>
      </c>
      <c r="I63" s="3" t="n">
        <f aca="false">H63/1.5*0.5</f>
        <v>32.6666666666667</v>
      </c>
      <c r="L63" s="3" t="n">
        <f aca="false">K63+I63</f>
        <v>32.6666666666667</v>
      </c>
      <c r="M63" s="1" t="n">
        <f aca="false">SUMPRODUCT(($F$2:$F$294=F63)*($L$2:$L$294&gt;L63))+1</f>
        <v>6</v>
      </c>
      <c r="N63" s="3" t="n">
        <v>74</v>
      </c>
      <c r="O63" s="3" t="n">
        <f aca="false">N63*0.5</f>
        <v>37</v>
      </c>
      <c r="P63" s="3" t="n">
        <f aca="false">IF(N63&gt;0,L63+O63,"")</f>
        <v>69.6666666666667</v>
      </c>
      <c r="Q63" s="11" t="s">
        <v>25</v>
      </c>
      <c r="R63" s="1" t="n">
        <v>2</v>
      </c>
      <c r="S63" s="1" t="n">
        <v>7</v>
      </c>
      <c r="T63" s="12" t="n">
        <f aca="false">IF(P63&gt;0,SUMPRODUCT(($F$2:$F$294=F63)*($P$2:$P$294&gt;P63))+1,"")</f>
        <v>5</v>
      </c>
      <c r="U63" s="5" t="str">
        <f aca="false">IF(T63&gt;INDEX(职位表!F:F,MATCH(面试名册!F63,职位表!D:D,0)),"","是")</f>
        <v>是</v>
      </c>
    </row>
    <row r="64" customFormat="false" ht="16.5" hidden="false" customHeight="true" outlineLevel="0" collapsed="false">
      <c r="A64" s="1" t="n">
        <v>62</v>
      </c>
      <c r="B64" s="11" t="s">
        <v>160</v>
      </c>
      <c r="C64" s="11" t="s">
        <v>149</v>
      </c>
      <c r="D64" s="1" t="s">
        <v>150</v>
      </c>
      <c r="E64" s="1" t="s">
        <v>23</v>
      </c>
      <c r="F64" s="2" t="n">
        <f aca="false">(D64&amp;E64)*1</f>
        <v>100501</v>
      </c>
      <c r="G64" s="2" t="s">
        <v>161</v>
      </c>
      <c r="H64" s="3" t="n">
        <v>98.6</v>
      </c>
      <c r="I64" s="3" t="n">
        <f aca="false">H64/1.5*0.5</f>
        <v>32.8666666666667</v>
      </c>
      <c r="L64" s="3" t="n">
        <f aca="false">K64+I64</f>
        <v>32.8666666666667</v>
      </c>
      <c r="M64" s="1" t="n">
        <f aca="false">SUMPRODUCT(($F$2:$F$294=F64)*($L$2:$L$294&gt;L64))+1</f>
        <v>5</v>
      </c>
      <c r="N64" s="3" t="n">
        <v>73.2</v>
      </c>
      <c r="O64" s="3" t="n">
        <f aca="false">N64*0.5</f>
        <v>36.6</v>
      </c>
      <c r="P64" s="3" t="n">
        <f aca="false">IF(N64&gt;0,L64+O64,"")</f>
        <v>69.4666666666667</v>
      </c>
      <c r="Q64" s="11" t="s">
        <v>25</v>
      </c>
      <c r="R64" s="1" t="n">
        <v>2</v>
      </c>
      <c r="S64" s="1" t="n">
        <v>2</v>
      </c>
      <c r="T64" s="12" t="n">
        <f aca="false">IF(P64&gt;0,SUMPRODUCT(($F$2:$F$294=F64)*($P$2:$P$294&gt;P64))+1,"")</f>
        <v>6</v>
      </c>
      <c r="U64" s="5" t="str">
        <f aca="false">IF(T64&gt;INDEX(职位表!F:F,MATCH(面试名册!F64,职位表!D:D,0)),"","是")</f>
        <v>是</v>
      </c>
    </row>
    <row r="65" customFormat="false" ht="16.5" hidden="false" customHeight="true" outlineLevel="0" collapsed="false">
      <c r="A65" s="1" t="n">
        <v>65</v>
      </c>
      <c r="B65" s="11" t="s">
        <v>162</v>
      </c>
      <c r="C65" s="11" t="s">
        <v>149</v>
      </c>
      <c r="D65" s="1" t="s">
        <v>150</v>
      </c>
      <c r="E65" s="1" t="s">
        <v>23</v>
      </c>
      <c r="F65" s="2" t="n">
        <f aca="false">(D65&amp;E65)*1</f>
        <v>100501</v>
      </c>
      <c r="G65" s="2" t="s">
        <v>163</v>
      </c>
      <c r="H65" s="3" t="n">
        <v>96.3</v>
      </c>
      <c r="I65" s="3" t="n">
        <f aca="false">H65/1.5*0.5</f>
        <v>32.1</v>
      </c>
      <c r="L65" s="3" t="n">
        <f aca="false">K65+I65</f>
        <v>32.1</v>
      </c>
      <c r="M65" s="1" t="n">
        <f aca="false">SUMPRODUCT(($F$2:$F$294=F65)*($L$2:$L$294&gt;L65))+1</f>
        <v>8</v>
      </c>
      <c r="N65" s="3" t="n">
        <v>72.2</v>
      </c>
      <c r="O65" s="3" t="n">
        <f aca="false">N65*0.5</f>
        <v>36.1</v>
      </c>
      <c r="P65" s="3" t="n">
        <f aca="false">IF(N65&gt;0,L65+O65,"")</f>
        <v>68.2</v>
      </c>
      <c r="Q65" s="11" t="s">
        <v>25</v>
      </c>
      <c r="R65" s="1" t="n">
        <v>2</v>
      </c>
      <c r="S65" s="1" t="n">
        <v>18</v>
      </c>
      <c r="T65" s="12" t="n">
        <f aca="false">IF(P65&gt;0,SUMPRODUCT(($F$2:$F$294=F65)*($P$2:$P$294&gt;P65))+1,"")</f>
        <v>7</v>
      </c>
      <c r="U65" s="5" t="str">
        <f aca="false">IF(T65&gt;INDEX(职位表!F:F,MATCH(面试名册!F65,职位表!D:D,0)),"","是")</f>
        <v/>
      </c>
    </row>
    <row r="66" customFormat="false" ht="16.5" hidden="false" customHeight="true" outlineLevel="0" collapsed="false">
      <c r="A66" s="1" t="n">
        <v>58</v>
      </c>
      <c r="B66" s="11" t="s">
        <v>164</v>
      </c>
      <c r="C66" s="11" t="s">
        <v>149</v>
      </c>
      <c r="D66" s="1" t="s">
        <v>150</v>
      </c>
      <c r="E66" s="1" t="s">
        <v>23</v>
      </c>
      <c r="F66" s="2" t="n">
        <f aca="false">(D66&amp;E66)*1</f>
        <v>100501</v>
      </c>
      <c r="G66" s="2" t="s">
        <v>165</v>
      </c>
      <c r="H66" s="3" t="n">
        <v>111.1</v>
      </c>
      <c r="I66" s="3" t="n">
        <f aca="false">H66/1.5*0.5</f>
        <v>37.0333333333333</v>
      </c>
      <c r="L66" s="3" t="n">
        <f aca="false">K66+I66</f>
        <v>37.0333333333333</v>
      </c>
      <c r="M66" s="1" t="n">
        <f aca="false">SUMPRODUCT(($F$2:$F$294=F66)*($L$2:$L$294&gt;L66))+1</f>
        <v>1</v>
      </c>
      <c r="N66" s="3" t="n">
        <v>60</v>
      </c>
      <c r="O66" s="3" t="n">
        <f aca="false">N66*0.5</f>
        <v>30</v>
      </c>
      <c r="P66" s="3" t="n">
        <f aca="false">IF(N66&gt;0,L66+O66,"")</f>
        <v>67.0333333333333</v>
      </c>
      <c r="Q66" s="11" t="s">
        <v>25</v>
      </c>
      <c r="R66" s="1" t="n">
        <v>2</v>
      </c>
      <c r="S66" s="1" t="n">
        <v>3</v>
      </c>
      <c r="T66" s="12" t="n">
        <f aca="false">IF(P66&gt;0,SUMPRODUCT(($F$2:$F$294=F66)*($P$2:$P$294&gt;P66))+1,"")</f>
        <v>8</v>
      </c>
      <c r="U66" s="5" t="str">
        <f aca="false">IF(T66&gt;INDEX(职位表!F:F,MATCH(面试名册!F66,职位表!D:D,0)),"","是")</f>
        <v/>
      </c>
    </row>
    <row r="67" customFormat="false" ht="16.5" hidden="false" customHeight="true" outlineLevel="0" collapsed="false">
      <c r="A67" s="1" t="n">
        <v>66</v>
      </c>
      <c r="B67" s="11" t="s">
        <v>166</v>
      </c>
      <c r="C67" s="11" t="s">
        <v>149</v>
      </c>
      <c r="D67" s="1" t="s">
        <v>150</v>
      </c>
      <c r="E67" s="1" t="s">
        <v>23</v>
      </c>
      <c r="F67" s="2" t="n">
        <f aca="false">(D67&amp;E67)*1</f>
        <v>100501</v>
      </c>
      <c r="G67" s="2" t="s">
        <v>167</v>
      </c>
      <c r="H67" s="3" t="n">
        <v>89.7</v>
      </c>
      <c r="I67" s="3" t="n">
        <f aca="false">H67/1.5*0.5</f>
        <v>29.9</v>
      </c>
      <c r="L67" s="3" t="n">
        <f aca="false">K67+I67</f>
        <v>29.9</v>
      </c>
      <c r="M67" s="1" t="n">
        <f aca="false">SUMPRODUCT(($F$2:$F$294=F67)*($L$2:$L$294&gt;L67))+1</f>
        <v>9</v>
      </c>
      <c r="N67" s="3" t="n">
        <v>70.6</v>
      </c>
      <c r="O67" s="3" t="n">
        <f aca="false">N67*0.5</f>
        <v>35.3</v>
      </c>
      <c r="P67" s="3" t="n">
        <f aca="false">IF(N67&gt;0,L67+O67,"")</f>
        <v>65.2</v>
      </c>
      <c r="Q67" s="11" t="s">
        <v>25</v>
      </c>
      <c r="R67" s="1" t="n">
        <v>2</v>
      </c>
      <c r="S67" s="1" t="n">
        <v>12</v>
      </c>
      <c r="T67" s="12" t="n">
        <f aca="false">IF(P67&gt;0,SUMPRODUCT(($F$2:$F$294=F67)*($P$2:$P$294&gt;P67))+1,"")</f>
        <v>9</v>
      </c>
      <c r="U67" s="5" t="str">
        <f aca="false">IF(T67&gt;INDEX(职位表!F:F,MATCH(面试名册!F67,职位表!D:D,0)),"","是")</f>
        <v/>
      </c>
    </row>
    <row r="68" customFormat="false" ht="16.5" hidden="false" customHeight="true" outlineLevel="0" collapsed="false">
      <c r="A68" s="1" t="n">
        <v>67</v>
      </c>
      <c r="B68" s="11" t="s">
        <v>168</v>
      </c>
      <c r="C68" s="11" t="s">
        <v>169</v>
      </c>
      <c r="D68" s="1" t="s">
        <v>170</v>
      </c>
      <c r="E68" s="1" t="s">
        <v>23</v>
      </c>
      <c r="F68" s="2" t="n">
        <f aca="false">(D68&amp;E68)*1</f>
        <v>100601</v>
      </c>
      <c r="G68" s="2" t="s">
        <v>171</v>
      </c>
      <c r="H68" s="3" t="n">
        <v>95.3</v>
      </c>
      <c r="I68" s="3" t="n">
        <f aca="false">H68/1.5*0.5</f>
        <v>31.7666666666667</v>
      </c>
      <c r="L68" s="3" t="n">
        <f aca="false">K68+I68</f>
        <v>31.7666666666667</v>
      </c>
      <c r="M68" s="1" t="n">
        <f aca="false">SUMPRODUCT(($F$2:$F$294=F68)*($L$2:$L$294&gt;L68))+1</f>
        <v>1</v>
      </c>
      <c r="N68" s="3" t="n">
        <v>78.9</v>
      </c>
      <c r="O68" s="3" t="n">
        <f aca="false">N68*0.5</f>
        <v>39.45</v>
      </c>
      <c r="P68" s="3" t="n">
        <f aca="false">IF(N68&gt;0,L68+O68,"")</f>
        <v>71.2166666666667</v>
      </c>
      <c r="Q68" s="11" t="s">
        <v>25</v>
      </c>
      <c r="R68" s="1" t="n">
        <v>3</v>
      </c>
      <c r="S68" s="1" t="n">
        <v>27</v>
      </c>
      <c r="T68" s="12" t="n">
        <f aca="false">IF(P68&gt;0,SUMPRODUCT(($F$2:$F$294=F68)*($P$2:$P$294&gt;P68))+1,"")</f>
        <v>1</v>
      </c>
      <c r="U68" s="5" t="str">
        <f aca="false">IF(T68&gt;INDEX(职位表!F:F,MATCH(面试名册!F68,职位表!D:D,0)),"","是")</f>
        <v>是</v>
      </c>
    </row>
    <row r="69" customFormat="false" ht="16.5" hidden="false" customHeight="true" outlineLevel="0" collapsed="false">
      <c r="A69" s="1" t="n">
        <v>69</v>
      </c>
      <c r="B69" s="11" t="s">
        <v>172</v>
      </c>
      <c r="C69" s="11" t="s">
        <v>169</v>
      </c>
      <c r="D69" s="1" t="s">
        <v>170</v>
      </c>
      <c r="E69" s="1" t="s">
        <v>23</v>
      </c>
      <c r="F69" s="2" t="n">
        <f aca="false">(D69&amp;E69)*1</f>
        <v>100601</v>
      </c>
      <c r="G69" s="2" t="s">
        <v>173</v>
      </c>
      <c r="H69" s="3" t="n">
        <v>83</v>
      </c>
      <c r="I69" s="3" t="n">
        <f aca="false">H69/1.5*0.5</f>
        <v>27.6666666666667</v>
      </c>
      <c r="L69" s="3" t="n">
        <f aca="false">K69+I69</f>
        <v>27.6666666666667</v>
      </c>
      <c r="M69" s="1" t="n">
        <f aca="false">SUMPRODUCT(($F$2:$F$294=F69)*($L$2:$L$294&gt;L69))+1</f>
        <v>3</v>
      </c>
      <c r="N69" s="3" t="n">
        <v>75.2</v>
      </c>
      <c r="O69" s="3" t="n">
        <f aca="false">N69*0.5</f>
        <v>37.6</v>
      </c>
      <c r="P69" s="3" t="n">
        <f aca="false">IF(N69&gt;0,L69+O69,"")</f>
        <v>65.2666666666667</v>
      </c>
      <c r="Q69" s="11" t="s">
        <v>25</v>
      </c>
      <c r="R69" s="1" t="n">
        <v>3</v>
      </c>
      <c r="S69" s="1" t="n">
        <v>29</v>
      </c>
      <c r="T69" s="12" t="n">
        <f aca="false">IF(P69&gt;0,SUMPRODUCT(($F$2:$F$294=F69)*($P$2:$P$294&gt;P69))+1,"")</f>
        <v>2</v>
      </c>
      <c r="U69" s="5" t="str">
        <f aca="false">IF(T69&gt;INDEX(职位表!F:F,MATCH(面试名册!F69,职位表!D:D,0)),"","是")</f>
        <v>是</v>
      </c>
    </row>
    <row r="70" customFormat="false" ht="16.5" hidden="false" customHeight="true" outlineLevel="0" collapsed="false">
      <c r="A70" s="1" t="n">
        <v>68</v>
      </c>
      <c r="B70" s="11" t="s">
        <v>174</v>
      </c>
      <c r="C70" s="11" t="s">
        <v>169</v>
      </c>
      <c r="D70" s="1" t="s">
        <v>170</v>
      </c>
      <c r="E70" s="1" t="s">
        <v>23</v>
      </c>
      <c r="F70" s="2" t="n">
        <f aca="false">(D70&amp;E70)*1</f>
        <v>100601</v>
      </c>
      <c r="G70" s="2" t="s">
        <v>175</v>
      </c>
      <c r="H70" s="3" t="n">
        <v>86.4</v>
      </c>
      <c r="I70" s="3" t="n">
        <f aca="false">H70/1.5*0.5</f>
        <v>28.8</v>
      </c>
      <c r="L70" s="3" t="n">
        <f aca="false">K70+I70</f>
        <v>28.8</v>
      </c>
      <c r="M70" s="1" t="n">
        <f aca="false">SUMPRODUCT(($F$2:$F$294=F70)*($L$2:$L$294&gt;L70))+1</f>
        <v>2</v>
      </c>
      <c r="N70" s="3" t="n">
        <v>71.8</v>
      </c>
      <c r="O70" s="3" t="n">
        <f aca="false">N70*0.5</f>
        <v>35.9</v>
      </c>
      <c r="P70" s="3" t="n">
        <f aca="false">IF(N70&gt;0,L70+O70,"")</f>
        <v>64.7</v>
      </c>
      <c r="Q70" s="11" t="s">
        <v>25</v>
      </c>
      <c r="R70" s="1" t="n">
        <v>3</v>
      </c>
      <c r="S70" s="1" t="n">
        <v>9</v>
      </c>
      <c r="T70" s="12" t="n">
        <f aca="false">IF(P70&gt;0,SUMPRODUCT(($F$2:$F$294=F70)*($P$2:$P$294&gt;P70))+1,"")</f>
        <v>3</v>
      </c>
      <c r="U70" s="5" t="str">
        <f aca="false">IF(T70&gt;INDEX(职位表!F:F,MATCH(面试名册!F70,职位表!D:D,0)),"","是")</f>
        <v/>
      </c>
    </row>
    <row r="71" customFormat="false" ht="16.5" hidden="false" customHeight="true" outlineLevel="0" collapsed="false">
      <c r="A71" s="1" t="n">
        <v>70</v>
      </c>
      <c r="B71" s="11" t="s">
        <v>176</v>
      </c>
      <c r="C71" s="11" t="s">
        <v>169</v>
      </c>
      <c r="D71" s="1" t="s">
        <v>170</v>
      </c>
      <c r="E71" s="1" t="s">
        <v>63</v>
      </c>
      <c r="F71" s="2" t="n">
        <f aca="false">(D71&amp;E71)*1</f>
        <v>100602</v>
      </c>
      <c r="G71" s="2" t="s">
        <v>177</v>
      </c>
      <c r="H71" s="3" t="n">
        <v>99.3</v>
      </c>
      <c r="I71" s="3" t="n">
        <f aca="false">H71/1.5*0.5</f>
        <v>33.1</v>
      </c>
      <c r="L71" s="3" t="n">
        <f aca="false">K71+I71</f>
        <v>33.1</v>
      </c>
      <c r="M71" s="1" t="n">
        <f aca="false">SUMPRODUCT(($F$2:$F$294=F71)*($L$2:$L$294&gt;L71))+1</f>
        <v>1</v>
      </c>
      <c r="N71" s="3" t="n">
        <v>72.86</v>
      </c>
      <c r="O71" s="3" t="n">
        <f aca="false">N71*0.5</f>
        <v>36.43</v>
      </c>
      <c r="P71" s="3" t="n">
        <f aca="false">IF(N71&gt;0,L71+O71,"")</f>
        <v>69.53</v>
      </c>
      <c r="Q71" s="11" t="s">
        <v>25</v>
      </c>
      <c r="R71" s="1" t="n">
        <v>3</v>
      </c>
      <c r="S71" s="1" t="n">
        <v>25</v>
      </c>
      <c r="T71" s="12" t="n">
        <f aca="false">IF(P71&gt;0,SUMPRODUCT(($F$2:$F$294=F71)*($P$2:$P$294&gt;P71))+1,"")</f>
        <v>1</v>
      </c>
      <c r="U71" s="5" t="str">
        <f aca="false">IF(T71&gt;INDEX(职位表!F:F,MATCH(面试名册!F71,职位表!D:D,0)),"","是")</f>
        <v>是</v>
      </c>
    </row>
    <row r="72" customFormat="false" ht="16.5" hidden="false" customHeight="true" outlineLevel="0" collapsed="false">
      <c r="A72" s="1" t="n">
        <v>71</v>
      </c>
      <c r="B72" s="11" t="s">
        <v>178</v>
      </c>
      <c r="C72" s="11" t="s">
        <v>169</v>
      </c>
      <c r="D72" s="1" t="s">
        <v>170</v>
      </c>
      <c r="E72" s="1" t="s">
        <v>63</v>
      </c>
      <c r="F72" s="2" t="n">
        <f aca="false">(D72&amp;E72)*1</f>
        <v>100602</v>
      </c>
      <c r="G72" s="2" t="s">
        <v>179</v>
      </c>
      <c r="H72" s="3" t="n">
        <v>97.3</v>
      </c>
      <c r="I72" s="3" t="n">
        <f aca="false">H72/1.5*0.5</f>
        <v>32.4333333333333</v>
      </c>
      <c r="L72" s="3" t="n">
        <f aca="false">K72+I72</f>
        <v>32.4333333333333</v>
      </c>
      <c r="M72" s="1" t="n">
        <f aca="false">SUMPRODUCT(($F$2:$F$294=F72)*($L$2:$L$294&gt;L72))+1</f>
        <v>2</v>
      </c>
      <c r="N72" s="3" t="n">
        <v>73.7</v>
      </c>
      <c r="O72" s="3" t="n">
        <f aca="false">N72*0.5</f>
        <v>36.85</v>
      </c>
      <c r="P72" s="3" t="n">
        <f aca="false">IF(N72&gt;0,L72+O72,"")</f>
        <v>69.2833333333333</v>
      </c>
      <c r="Q72" s="11" t="s">
        <v>25</v>
      </c>
      <c r="R72" s="1" t="n">
        <v>3</v>
      </c>
      <c r="S72" s="1" t="n">
        <v>3</v>
      </c>
      <c r="T72" s="12" t="n">
        <f aca="false">IF(P72&gt;0,SUMPRODUCT(($F$2:$F$294=F72)*($P$2:$P$294&gt;P72))+1,"")</f>
        <v>2</v>
      </c>
      <c r="U72" s="5" t="str">
        <f aca="false">IF(T72&gt;INDEX(职位表!F:F,MATCH(面试名册!F72,职位表!D:D,0)),"","是")</f>
        <v>是</v>
      </c>
    </row>
    <row r="73" customFormat="false" ht="16.5" hidden="false" customHeight="true" outlineLevel="0" collapsed="false">
      <c r="A73" s="1" t="n">
        <v>72</v>
      </c>
      <c r="B73" s="11" t="s">
        <v>180</v>
      </c>
      <c r="C73" s="11" t="s">
        <v>169</v>
      </c>
      <c r="D73" s="1" t="s">
        <v>170</v>
      </c>
      <c r="E73" s="1" t="s">
        <v>63</v>
      </c>
      <c r="F73" s="2" t="n">
        <f aca="false">(D73&amp;E73)*1</f>
        <v>100602</v>
      </c>
      <c r="G73" s="2" t="s">
        <v>181</v>
      </c>
      <c r="H73" s="3" t="n">
        <v>80.3</v>
      </c>
      <c r="I73" s="3" t="n">
        <f aca="false">H73/1.5*0.5</f>
        <v>26.7666666666667</v>
      </c>
      <c r="L73" s="3" t="n">
        <f aca="false">K73+I73</f>
        <v>26.7666666666667</v>
      </c>
      <c r="M73" s="1" t="n">
        <f aca="false">SUMPRODUCT(($F$2:$F$294=F73)*($L$2:$L$294&gt;L73))+1</f>
        <v>3</v>
      </c>
      <c r="N73" s="3" t="n">
        <v>72.6</v>
      </c>
      <c r="O73" s="3" t="n">
        <f aca="false">N73*0.5</f>
        <v>36.3</v>
      </c>
      <c r="P73" s="3" t="n">
        <f aca="false">IF(N73&gt;0,L73+O73,"")</f>
        <v>63.0666666666667</v>
      </c>
      <c r="Q73" s="11" t="s">
        <v>25</v>
      </c>
      <c r="R73" s="1" t="n">
        <v>3</v>
      </c>
      <c r="S73" s="1" t="n">
        <v>7</v>
      </c>
      <c r="T73" s="12" t="n">
        <f aca="false">IF(P73&gt;0,SUMPRODUCT(($F$2:$F$294=F73)*($P$2:$P$294&gt;P73))+1,"")</f>
        <v>3</v>
      </c>
      <c r="U73" s="5" t="str">
        <f aca="false">IF(T73&gt;INDEX(职位表!F:F,MATCH(面试名册!F73,职位表!D:D,0)),"","是")</f>
        <v/>
      </c>
    </row>
    <row r="74" customFormat="false" ht="16.5" hidden="false" customHeight="true" outlineLevel="0" collapsed="false">
      <c r="A74" s="1" t="n">
        <v>73</v>
      </c>
      <c r="B74" s="11" t="s">
        <v>182</v>
      </c>
      <c r="C74" s="11" t="s">
        <v>183</v>
      </c>
      <c r="D74" s="1" t="s">
        <v>184</v>
      </c>
      <c r="E74" s="1" t="s">
        <v>63</v>
      </c>
      <c r="F74" s="2" t="n">
        <f aca="false">(D74&amp;E74)*1</f>
        <v>100702</v>
      </c>
      <c r="G74" s="2" t="s">
        <v>185</v>
      </c>
      <c r="H74" s="3" t="n">
        <v>95.4</v>
      </c>
      <c r="I74" s="3" t="n">
        <f aca="false">H74/1.5*0.5</f>
        <v>31.8</v>
      </c>
      <c r="L74" s="3" t="n">
        <f aca="false">K74+I74</f>
        <v>31.8</v>
      </c>
      <c r="M74" s="1" t="n">
        <f aca="false">SUMPRODUCT(($F$2:$F$294=F74)*($L$2:$L$294&gt;L74))+1</f>
        <v>1</v>
      </c>
      <c r="N74" s="3" t="n">
        <v>78</v>
      </c>
      <c r="O74" s="3" t="n">
        <f aca="false">N74*0.5</f>
        <v>39</v>
      </c>
      <c r="P74" s="3" t="n">
        <f aca="false">IF(N74&gt;0,L74+O74,"")</f>
        <v>70.8</v>
      </c>
      <c r="Q74" s="11" t="s">
        <v>25</v>
      </c>
      <c r="R74" s="1" t="n">
        <v>3</v>
      </c>
      <c r="S74" s="1" t="n">
        <v>13</v>
      </c>
      <c r="T74" s="12" t="n">
        <f aca="false">IF(P74&gt;0,SUMPRODUCT(($F$2:$F$294=F74)*($P$2:$P$294&gt;P74))+1,"")</f>
        <v>1</v>
      </c>
      <c r="U74" s="5" t="str">
        <f aca="false">IF(T74&gt;INDEX(职位表!F:F,MATCH(面试名册!F74,职位表!D:D,0)),"","是")</f>
        <v>是</v>
      </c>
    </row>
    <row r="75" customFormat="false" ht="16.5" hidden="false" customHeight="true" outlineLevel="0" collapsed="false">
      <c r="A75" s="1" t="n">
        <v>74</v>
      </c>
      <c r="B75" s="11" t="s">
        <v>186</v>
      </c>
      <c r="C75" s="11" t="s">
        <v>183</v>
      </c>
      <c r="D75" s="1" t="s">
        <v>184</v>
      </c>
      <c r="E75" s="1" t="s">
        <v>63</v>
      </c>
      <c r="F75" s="2" t="n">
        <f aca="false">(D75&amp;E75)*1</f>
        <v>100702</v>
      </c>
      <c r="G75" s="2" t="s">
        <v>187</v>
      </c>
      <c r="H75" s="3" t="n">
        <v>94</v>
      </c>
      <c r="I75" s="3" t="n">
        <f aca="false">H75/1.5*0.5</f>
        <v>31.3333333333333</v>
      </c>
      <c r="L75" s="3" t="n">
        <f aca="false">K75+I75</f>
        <v>31.3333333333333</v>
      </c>
      <c r="M75" s="1" t="n">
        <f aca="false">SUMPRODUCT(($F$2:$F$294=F75)*($L$2:$L$294&gt;L75))+1</f>
        <v>2</v>
      </c>
      <c r="N75" s="3" t="n">
        <v>78.4</v>
      </c>
      <c r="O75" s="3" t="n">
        <f aca="false">N75*0.5</f>
        <v>39.2</v>
      </c>
      <c r="P75" s="3" t="n">
        <f aca="false">IF(N75&gt;0,L75+O75,"")</f>
        <v>70.5333333333333</v>
      </c>
      <c r="Q75" s="11" t="s">
        <v>25</v>
      </c>
      <c r="R75" s="1" t="n">
        <v>3</v>
      </c>
      <c r="S75" s="1" t="n">
        <v>18</v>
      </c>
      <c r="T75" s="12" t="n">
        <f aca="false">IF(P75&gt;0,SUMPRODUCT(($F$2:$F$294=F75)*($P$2:$P$294&gt;P75))+1,"")</f>
        <v>2</v>
      </c>
      <c r="U75" s="5" t="str">
        <f aca="false">IF(T75&gt;INDEX(职位表!F:F,MATCH(面试名册!F75,职位表!D:D,0)),"","是")</f>
        <v>是</v>
      </c>
    </row>
    <row r="76" customFormat="false" ht="16.5" hidden="false" customHeight="true" outlineLevel="0" collapsed="false">
      <c r="A76" s="1" t="n">
        <v>75</v>
      </c>
      <c r="B76" s="11" t="s">
        <v>188</v>
      </c>
      <c r="C76" s="11" t="s">
        <v>183</v>
      </c>
      <c r="D76" s="1" t="s">
        <v>184</v>
      </c>
      <c r="E76" s="1" t="s">
        <v>63</v>
      </c>
      <c r="F76" s="2" t="n">
        <f aca="false">(D76&amp;E76)*1</f>
        <v>100702</v>
      </c>
      <c r="G76" s="2" t="s">
        <v>189</v>
      </c>
      <c r="H76" s="3" t="n">
        <v>91.3</v>
      </c>
      <c r="I76" s="3" t="n">
        <f aca="false">H76/1.5*0.5</f>
        <v>30.4333333333333</v>
      </c>
      <c r="L76" s="3" t="n">
        <f aca="false">K76+I76</f>
        <v>30.4333333333333</v>
      </c>
      <c r="M76" s="1" t="n">
        <f aca="false">SUMPRODUCT(($F$2:$F$294=F76)*($L$2:$L$294&gt;L76))+1</f>
        <v>3</v>
      </c>
      <c r="N76" s="3" t="n">
        <v>74.7</v>
      </c>
      <c r="O76" s="3" t="n">
        <f aca="false">N76*0.5</f>
        <v>37.35</v>
      </c>
      <c r="P76" s="3" t="n">
        <f aca="false">IF(N76&gt;0,L76+O76,"")</f>
        <v>67.7833333333333</v>
      </c>
      <c r="Q76" s="11" t="s">
        <v>25</v>
      </c>
      <c r="R76" s="1" t="n">
        <v>3</v>
      </c>
      <c r="S76" s="1" t="n">
        <v>8</v>
      </c>
      <c r="T76" s="12" t="n">
        <f aca="false">IF(P76&gt;0,SUMPRODUCT(($F$2:$F$294=F76)*($P$2:$P$294&gt;P76))+1,"")</f>
        <v>3</v>
      </c>
      <c r="U76" s="5" t="str">
        <f aca="false">IF(T76&gt;INDEX(职位表!F:F,MATCH(面试名册!F76,职位表!D:D,0)),"","是")</f>
        <v/>
      </c>
    </row>
    <row r="77" customFormat="false" ht="27.95" hidden="false" customHeight="true" outlineLevel="0" collapsed="false">
      <c r="A77" s="1" t="n">
        <v>76</v>
      </c>
      <c r="B77" s="11" t="s">
        <v>190</v>
      </c>
      <c r="C77" s="11" t="s">
        <v>191</v>
      </c>
      <c r="D77" s="1" t="s">
        <v>192</v>
      </c>
      <c r="E77" s="1" t="s">
        <v>23</v>
      </c>
      <c r="F77" s="2" t="n">
        <f aca="false">(D77&amp;E77)*1</f>
        <v>100801</v>
      </c>
      <c r="G77" s="2" t="s">
        <v>193</v>
      </c>
      <c r="H77" s="3" t="n">
        <v>85.6</v>
      </c>
      <c r="I77" s="3" t="n">
        <f aca="false">H77/1.5*0.5</f>
        <v>28.5333333333333</v>
      </c>
      <c r="L77" s="3" t="n">
        <f aca="false">K77+I77</f>
        <v>28.5333333333333</v>
      </c>
      <c r="M77" s="1" t="n">
        <f aca="false">SUMPRODUCT(($F$2:$F$294=F77)*($L$2:$L$294&gt;L77))+1</f>
        <v>1</v>
      </c>
      <c r="N77" s="3" t="n">
        <v>81.9</v>
      </c>
      <c r="O77" s="3" t="n">
        <f aca="false">N77*0.5</f>
        <v>40.95</v>
      </c>
      <c r="P77" s="3" t="n">
        <f aca="false">IF(N77&gt;0,L77+O77,"")</f>
        <v>69.4833333333333</v>
      </c>
      <c r="Q77" s="11" t="s">
        <v>25</v>
      </c>
      <c r="R77" s="1" t="n">
        <v>3</v>
      </c>
      <c r="S77" s="1" t="n">
        <v>24</v>
      </c>
      <c r="T77" s="12" t="n">
        <f aca="false">IF(P77&gt;0,SUMPRODUCT(($F$2:$F$294=F77)*($P$2:$P$294&gt;P77))+1,"")</f>
        <v>1</v>
      </c>
      <c r="U77" s="5" t="str">
        <f aca="false">IF(T77&gt;INDEX(职位表!F:F,MATCH(面试名册!F77,职位表!D:D,0)),"","是")</f>
        <v>是</v>
      </c>
    </row>
    <row r="78" customFormat="false" ht="27.95" hidden="false" customHeight="true" outlineLevel="0" collapsed="false">
      <c r="A78" s="1" t="n">
        <v>77</v>
      </c>
      <c r="B78" s="11" t="s">
        <v>194</v>
      </c>
      <c r="C78" s="11" t="s">
        <v>191</v>
      </c>
      <c r="D78" s="1" t="s">
        <v>192</v>
      </c>
      <c r="E78" s="1" t="s">
        <v>23</v>
      </c>
      <c r="F78" s="2" t="n">
        <f aca="false">(D78&amp;E78)*1</f>
        <v>100801</v>
      </c>
      <c r="G78" s="2" t="s">
        <v>195</v>
      </c>
      <c r="H78" s="3" t="n">
        <v>73.7</v>
      </c>
      <c r="I78" s="3" t="n">
        <f aca="false">H78/1.5*0.5</f>
        <v>24.5666666666667</v>
      </c>
      <c r="L78" s="3" t="n">
        <f aca="false">K78+I78</f>
        <v>24.5666666666667</v>
      </c>
      <c r="M78" s="1" t="n">
        <f aca="false">SUMPRODUCT(($F$2:$F$294=F78)*($L$2:$L$294&gt;L78))+1</f>
        <v>2</v>
      </c>
      <c r="N78" s="3" t="n">
        <v>80.46</v>
      </c>
      <c r="O78" s="3" t="n">
        <f aca="false">N78*0.5</f>
        <v>40.23</v>
      </c>
      <c r="P78" s="3" t="n">
        <f aca="false">IF(N78&gt;0,L78+O78,"")</f>
        <v>64.7966666666667</v>
      </c>
      <c r="Q78" s="11" t="s">
        <v>25</v>
      </c>
      <c r="R78" s="1" t="n">
        <v>3</v>
      </c>
      <c r="S78" s="1" t="n">
        <v>19</v>
      </c>
      <c r="T78" s="12" t="n">
        <f aca="false">IF(P78&gt;0,SUMPRODUCT(($F$2:$F$294=F78)*($P$2:$P$294&gt;P78))+1,"")</f>
        <v>2</v>
      </c>
      <c r="U78" s="5" t="str">
        <f aca="false">IF(T78&gt;INDEX(职位表!F:F,MATCH(面试名册!F78,职位表!D:D,0)),"","是")</f>
        <v>是</v>
      </c>
    </row>
    <row r="79" customFormat="false" ht="27.95" hidden="false" customHeight="true" outlineLevel="0" collapsed="false">
      <c r="A79" s="1" t="n">
        <v>78</v>
      </c>
      <c r="B79" s="11" t="s">
        <v>196</v>
      </c>
      <c r="C79" s="11" t="s">
        <v>191</v>
      </c>
      <c r="D79" s="1" t="s">
        <v>192</v>
      </c>
      <c r="E79" s="1" t="s">
        <v>23</v>
      </c>
      <c r="F79" s="2" t="n">
        <f aca="false">(D79&amp;E79)*1</f>
        <v>100801</v>
      </c>
      <c r="G79" s="2" t="s">
        <v>197</v>
      </c>
      <c r="H79" s="3" t="n">
        <v>71.3</v>
      </c>
      <c r="I79" s="3" t="n">
        <f aca="false">H79/1.5*0.5</f>
        <v>23.7666666666667</v>
      </c>
      <c r="L79" s="3" t="n">
        <f aca="false">K79+I79</f>
        <v>23.7666666666667</v>
      </c>
      <c r="M79" s="1" t="n">
        <f aca="false">SUMPRODUCT(($F$2:$F$294=F79)*($L$2:$L$294&gt;L79))+1</f>
        <v>3</v>
      </c>
      <c r="N79" s="3" t="n">
        <v>74.56</v>
      </c>
      <c r="O79" s="3" t="n">
        <f aca="false">N79*0.5</f>
        <v>37.28</v>
      </c>
      <c r="P79" s="3" t="n">
        <f aca="false">IF(N79&gt;0,L79+O79,"")</f>
        <v>61.0466666666667</v>
      </c>
      <c r="Q79" s="11" t="s">
        <v>25</v>
      </c>
      <c r="R79" s="1" t="n">
        <v>3</v>
      </c>
      <c r="S79" s="1" t="n">
        <v>22</v>
      </c>
      <c r="T79" s="12" t="n">
        <f aca="false">IF(P79&gt;0,SUMPRODUCT(($F$2:$F$294=F79)*($P$2:$P$294&gt;P79))+1,"")</f>
        <v>3</v>
      </c>
      <c r="U79" s="5" t="str">
        <f aca="false">IF(T79&gt;INDEX(职位表!F:F,MATCH(面试名册!F79,职位表!D:D,0)),"","是")</f>
        <v/>
      </c>
    </row>
    <row r="80" customFormat="false" ht="27.95" hidden="false" customHeight="true" outlineLevel="0" collapsed="false">
      <c r="A80" s="1" t="n">
        <v>79</v>
      </c>
      <c r="B80" s="11" t="s">
        <v>198</v>
      </c>
      <c r="C80" s="11" t="s">
        <v>199</v>
      </c>
      <c r="D80" s="1" t="s">
        <v>200</v>
      </c>
      <c r="E80" s="1" t="s">
        <v>23</v>
      </c>
      <c r="F80" s="2" t="n">
        <f aca="false">(D80&amp;E80)*1</f>
        <v>200101</v>
      </c>
      <c r="G80" s="2" t="s">
        <v>201</v>
      </c>
      <c r="H80" s="3" t="n">
        <v>111.1</v>
      </c>
      <c r="I80" s="3" t="n">
        <f aca="false">H80/1.5*0.25</f>
        <v>18.5166666666667</v>
      </c>
      <c r="J80" s="1" t="n">
        <v>83.47</v>
      </c>
      <c r="K80" s="3" t="n">
        <f aca="false">J80*0.25</f>
        <v>20.8675</v>
      </c>
      <c r="L80" s="3" t="n">
        <f aca="false">K80+I80</f>
        <v>39.3841666666667</v>
      </c>
      <c r="M80" s="1" t="n">
        <f aca="false">SUMPRODUCT(($F$2:$F$294=F80)*($L$2:$L$294&gt;L80))+1</f>
        <v>1</v>
      </c>
      <c r="N80" s="3" t="n">
        <v>76.8</v>
      </c>
      <c r="O80" s="3" t="n">
        <f aca="false">N80*0.5</f>
        <v>38.4</v>
      </c>
      <c r="P80" s="3" t="n">
        <f aca="false">IF(N80&gt;0,L80+O80,"")</f>
        <v>77.7841666666667</v>
      </c>
      <c r="Q80" s="11" t="s">
        <v>25</v>
      </c>
      <c r="R80" s="1" t="n">
        <v>3</v>
      </c>
      <c r="S80" s="1" t="n">
        <v>26</v>
      </c>
      <c r="T80" s="12" t="n">
        <f aca="false">IF(P80&gt;0,SUMPRODUCT(($F$2:$F$294=F80)*($P$2:$P$294&gt;P80))+1,"")</f>
        <v>1</v>
      </c>
      <c r="U80" s="5" t="str">
        <f aca="false">IF(T80&gt;INDEX(职位表!F:F,MATCH(面试名册!F80,职位表!D:D,0)),"","是")</f>
        <v>是</v>
      </c>
    </row>
    <row r="81" customFormat="false" ht="27.95" hidden="false" customHeight="true" outlineLevel="0" collapsed="false">
      <c r="A81" s="1" t="n">
        <v>83</v>
      </c>
      <c r="B81" s="11" t="s">
        <v>202</v>
      </c>
      <c r="C81" s="11" t="s">
        <v>199</v>
      </c>
      <c r="D81" s="1" t="s">
        <v>200</v>
      </c>
      <c r="E81" s="1" t="s">
        <v>23</v>
      </c>
      <c r="F81" s="2" t="n">
        <f aca="false">(D81&amp;E81)*1</f>
        <v>200101</v>
      </c>
      <c r="G81" s="2" t="s">
        <v>203</v>
      </c>
      <c r="H81" s="3" t="n">
        <v>100.6</v>
      </c>
      <c r="I81" s="3" t="n">
        <f aca="false">H81/1.5*0.25</f>
        <v>16.7666666666667</v>
      </c>
      <c r="J81" s="1" t="n">
        <v>82.87</v>
      </c>
      <c r="K81" s="3" t="n">
        <f aca="false">J81*0.25</f>
        <v>20.7175</v>
      </c>
      <c r="L81" s="3" t="n">
        <f aca="false">K81+I81</f>
        <v>37.4841666666667</v>
      </c>
      <c r="M81" s="1" t="n">
        <f aca="false">SUMPRODUCT(($F$2:$F$294=F81)*($L$2:$L$294&gt;L81))+1</f>
        <v>5</v>
      </c>
      <c r="N81" s="3" t="n">
        <v>77.8</v>
      </c>
      <c r="O81" s="3" t="n">
        <f aca="false">N81*0.5</f>
        <v>38.9</v>
      </c>
      <c r="P81" s="3" t="n">
        <f aca="false">IF(N81&gt;0,L81+O81,"")</f>
        <v>76.3841666666667</v>
      </c>
      <c r="Q81" s="11" t="s">
        <v>25</v>
      </c>
      <c r="R81" s="1" t="n">
        <v>3</v>
      </c>
      <c r="S81" s="1" t="n">
        <v>30</v>
      </c>
      <c r="T81" s="12" t="n">
        <f aca="false">IF(P81&gt;0,SUMPRODUCT(($F$2:$F$294=F81)*($P$2:$P$294&gt;P81))+1,"")</f>
        <v>2</v>
      </c>
      <c r="U81" s="5" t="str">
        <f aca="false">IF(T81&gt;INDEX(职位表!F:F,MATCH(面试名册!F81,职位表!D:D,0)),"","是")</f>
        <v>是</v>
      </c>
    </row>
    <row r="82" customFormat="false" ht="27.95" hidden="false" customHeight="true" outlineLevel="0" collapsed="false">
      <c r="A82" s="1" t="n">
        <v>80</v>
      </c>
      <c r="B82" s="11" t="s">
        <v>204</v>
      </c>
      <c r="C82" s="11" t="s">
        <v>199</v>
      </c>
      <c r="D82" s="1" t="s">
        <v>200</v>
      </c>
      <c r="E82" s="1" t="s">
        <v>23</v>
      </c>
      <c r="F82" s="2" t="n">
        <f aca="false">(D82&amp;E82)*1</f>
        <v>200101</v>
      </c>
      <c r="G82" s="2" t="s">
        <v>205</v>
      </c>
      <c r="H82" s="3" t="n">
        <v>100.3</v>
      </c>
      <c r="I82" s="3" t="n">
        <f aca="false">H82/1.5*0.25</f>
        <v>16.7166666666667</v>
      </c>
      <c r="J82" s="1" t="n">
        <v>87.53</v>
      </c>
      <c r="K82" s="3" t="n">
        <f aca="false">J82*0.25</f>
        <v>21.8825</v>
      </c>
      <c r="L82" s="3" t="n">
        <f aca="false">K82+I82</f>
        <v>38.5991666666667</v>
      </c>
      <c r="M82" s="1" t="n">
        <f aca="false">SUMPRODUCT(($F$2:$F$294=F82)*($L$2:$L$294&gt;L82))+1</f>
        <v>2</v>
      </c>
      <c r="N82" s="3" t="n">
        <v>74.76</v>
      </c>
      <c r="O82" s="3" t="n">
        <f aca="false">N82*0.5</f>
        <v>37.38</v>
      </c>
      <c r="P82" s="3" t="n">
        <f aca="false">IF(N82&gt;0,L82+O82,"")</f>
        <v>75.9791666666667</v>
      </c>
      <c r="Q82" s="11" t="s">
        <v>25</v>
      </c>
      <c r="R82" s="1" t="n">
        <v>3</v>
      </c>
      <c r="S82" s="1" t="n">
        <v>21</v>
      </c>
      <c r="T82" s="12" t="n">
        <f aca="false">IF(P82&gt;0,SUMPRODUCT(($F$2:$F$294=F82)*($P$2:$P$294&gt;P82))+1,"")</f>
        <v>3</v>
      </c>
      <c r="U82" s="5" t="str">
        <f aca="false">IF(T82&gt;INDEX(职位表!F:F,MATCH(面试名册!F82,职位表!D:D,0)),"","是")</f>
        <v>是</v>
      </c>
    </row>
    <row r="83" customFormat="false" ht="27.95" hidden="false" customHeight="true" outlineLevel="0" collapsed="false">
      <c r="A83" s="1" t="n">
        <v>82</v>
      </c>
      <c r="B83" s="11" t="s">
        <v>206</v>
      </c>
      <c r="C83" s="11" t="s">
        <v>199</v>
      </c>
      <c r="D83" s="1" t="s">
        <v>200</v>
      </c>
      <c r="E83" s="1" t="s">
        <v>23</v>
      </c>
      <c r="F83" s="2" t="n">
        <f aca="false">(D83&amp;E83)*1</f>
        <v>200101</v>
      </c>
      <c r="G83" s="2" t="s">
        <v>207</v>
      </c>
      <c r="H83" s="3" t="n">
        <v>104</v>
      </c>
      <c r="I83" s="3" t="n">
        <f aca="false">H83/1.5*0.25</f>
        <v>17.3333333333333</v>
      </c>
      <c r="J83" s="1" t="n">
        <v>80.8</v>
      </c>
      <c r="K83" s="3" t="n">
        <f aca="false">J83*0.25</f>
        <v>20.2</v>
      </c>
      <c r="L83" s="3" t="n">
        <f aca="false">K83+I83</f>
        <v>37.5333333333333</v>
      </c>
      <c r="M83" s="1" t="n">
        <f aca="false">SUMPRODUCT(($F$2:$F$294=F83)*($L$2:$L$294&gt;L83))+1</f>
        <v>4</v>
      </c>
      <c r="N83" s="3" t="n">
        <v>76.6</v>
      </c>
      <c r="O83" s="3" t="n">
        <f aca="false">N83*0.5</f>
        <v>38.3</v>
      </c>
      <c r="P83" s="3" t="n">
        <f aca="false">IF(N83&gt;0,L83+O83,"")</f>
        <v>75.8333333333333</v>
      </c>
      <c r="Q83" s="11" t="s">
        <v>25</v>
      </c>
      <c r="R83" s="1" t="n">
        <v>3</v>
      </c>
      <c r="S83" s="1" t="n">
        <v>20</v>
      </c>
      <c r="T83" s="12" t="n">
        <f aca="false">IF(P83&gt;0,SUMPRODUCT(($F$2:$F$294=F83)*($P$2:$P$294&gt;P83))+1,"")</f>
        <v>4</v>
      </c>
      <c r="U83" s="5" t="str">
        <f aca="false">IF(T83&gt;INDEX(职位表!F:F,MATCH(面试名册!F83,职位表!D:D,0)),"","是")</f>
        <v>是</v>
      </c>
    </row>
    <row r="84" customFormat="false" ht="27.95" hidden="false" customHeight="true" outlineLevel="0" collapsed="false">
      <c r="A84" s="1" t="n">
        <v>81</v>
      </c>
      <c r="B84" s="11" t="s">
        <v>208</v>
      </c>
      <c r="C84" s="11" t="s">
        <v>199</v>
      </c>
      <c r="D84" s="1" t="s">
        <v>200</v>
      </c>
      <c r="E84" s="1" t="s">
        <v>23</v>
      </c>
      <c r="F84" s="2" t="n">
        <f aca="false">(D84&amp;E84)*1</f>
        <v>200101</v>
      </c>
      <c r="G84" s="2" t="s">
        <v>209</v>
      </c>
      <c r="H84" s="3" t="n">
        <v>107.3</v>
      </c>
      <c r="I84" s="3" t="n">
        <f aca="false">H84/1.5*0.25</f>
        <v>17.8833333333333</v>
      </c>
      <c r="J84" s="1" t="n">
        <v>80</v>
      </c>
      <c r="K84" s="3" t="n">
        <f aca="false">J84*0.25</f>
        <v>20</v>
      </c>
      <c r="L84" s="3" t="n">
        <f aca="false">K84+I84</f>
        <v>37.8833333333333</v>
      </c>
      <c r="M84" s="1" t="n">
        <f aca="false">SUMPRODUCT(($F$2:$F$294=F84)*($L$2:$L$294&gt;L84))+1</f>
        <v>3</v>
      </c>
      <c r="N84" s="3" t="n">
        <v>75</v>
      </c>
      <c r="O84" s="3" t="n">
        <f aca="false">N84*0.5</f>
        <v>37.5</v>
      </c>
      <c r="P84" s="3" t="n">
        <f aca="false">IF(N84&gt;0,L84+O84,"")</f>
        <v>75.3833333333333</v>
      </c>
      <c r="Q84" s="11" t="s">
        <v>25</v>
      </c>
      <c r="R84" s="1" t="n">
        <v>3</v>
      </c>
      <c r="S84" s="1" t="n">
        <v>5</v>
      </c>
      <c r="T84" s="12" t="n">
        <f aca="false">IF(P84&gt;0,SUMPRODUCT(($F$2:$F$294=F84)*($P$2:$P$294&gt;P84))+1,"")</f>
        <v>5</v>
      </c>
      <c r="U84" s="5" t="str">
        <f aca="false">IF(T84&gt;INDEX(职位表!F:F,MATCH(面试名册!F84,职位表!D:D,0)),"","是")</f>
        <v>是</v>
      </c>
    </row>
    <row r="85" customFormat="false" ht="27.95" hidden="false" customHeight="true" outlineLevel="0" collapsed="false">
      <c r="A85" s="1" t="n">
        <v>86</v>
      </c>
      <c r="B85" s="11" t="s">
        <v>210</v>
      </c>
      <c r="C85" s="11" t="s">
        <v>199</v>
      </c>
      <c r="D85" s="1" t="s">
        <v>200</v>
      </c>
      <c r="E85" s="1" t="s">
        <v>23</v>
      </c>
      <c r="F85" s="2" t="n">
        <f aca="false">(D85&amp;E85)*1</f>
        <v>200101</v>
      </c>
      <c r="G85" s="2" t="s">
        <v>211</v>
      </c>
      <c r="H85" s="3" t="n">
        <v>95.6</v>
      </c>
      <c r="I85" s="3" t="n">
        <f aca="false">H85/1.5*0.25</f>
        <v>15.9333333333333</v>
      </c>
      <c r="J85" s="1" t="n">
        <v>82.8</v>
      </c>
      <c r="K85" s="3" t="n">
        <f aca="false">J85*0.25</f>
        <v>20.7</v>
      </c>
      <c r="L85" s="3" t="n">
        <f aca="false">K85+I85</f>
        <v>36.6333333333333</v>
      </c>
      <c r="M85" s="1" t="n">
        <f aca="false">SUMPRODUCT(($F$2:$F$294=F85)*($L$2:$L$294&gt;L85))+1</f>
        <v>8</v>
      </c>
      <c r="N85" s="3" t="n">
        <v>76.3</v>
      </c>
      <c r="O85" s="3" t="n">
        <f aca="false">N85*0.5</f>
        <v>38.15</v>
      </c>
      <c r="P85" s="3" t="n">
        <f aca="false">IF(N85&gt;0,L85+O85,"")</f>
        <v>74.7833333333333</v>
      </c>
      <c r="Q85" s="11" t="s">
        <v>25</v>
      </c>
      <c r="R85" s="1" t="n">
        <v>3</v>
      </c>
      <c r="S85" s="1" t="n">
        <v>17</v>
      </c>
      <c r="T85" s="12" t="n">
        <f aca="false">IF(P85&gt;0,SUMPRODUCT(($F$2:$F$294=F85)*($P$2:$P$294&gt;P85))+1,"")</f>
        <v>6</v>
      </c>
      <c r="U85" s="5" t="str">
        <f aca="false">IF(T85&gt;INDEX(职位表!F:F,MATCH(面试名册!F85,职位表!D:D,0)),"","是")</f>
        <v>是</v>
      </c>
    </row>
    <row r="86" customFormat="false" ht="27.95" hidden="false" customHeight="true" outlineLevel="0" collapsed="false">
      <c r="A86" s="1" t="n">
        <v>84</v>
      </c>
      <c r="B86" s="11" t="s">
        <v>212</v>
      </c>
      <c r="C86" s="11" t="s">
        <v>199</v>
      </c>
      <c r="D86" s="1" t="s">
        <v>200</v>
      </c>
      <c r="E86" s="1" t="s">
        <v>23</v>
      </c>
      <c r="F86" s="2" t="n">
        <f aca="false">(D86&amp;E86)*1</f>
        <v>200101</v>
      </c>
      <c r="G86" s="2" t="s">
        <v>213</v>
      </c>
      <c r="H86" s="3" t="n">
        <v>97</v>
      </c>
      <c r="I86" s="3" t="n">
        <f aca="false">H86/1.5*0.25</f>
        <v>16.1666666666667</v>
      </c>
      <c r="J86" s="1" t="n">
        <v>83.47</v>
      </c>
      <c r="K86" s="3" t="n">
        <f aca="false">J86*0.25</f>
        <v>20.8675</v>
      </c>
      <c r="L86" s="3" t="n">
        <f aca="false">K86+I86</f>
        <v>37.0341666666667</v>
      </c>
      <c r="M86" s="1" t="n">
        <f aca="false">SUMPRODUCT(($F$2:$F$294=F86)*($L$2:$L$294&gt;L86))+1</f>
        <v>6</v>
      </c>
      <c r="N86" s="3" t="n">
        <v>74.5</v>
      </c>
      <c r="O86" s="3" t="n">
        <f aca="false">N86*0.5</f>
        <v>37.25</v>
      </c>
      <c r="P86" s="3" t="n">
        <f aca="false">IF(N86&gt;0,L86+O86,"")</f>
        <v>74.2841666666667</v>
      </c>
      <c r="Q86" s="11" t="s">
        <v>25</v>
      </c>
      <c r="R86" s="1" t="n">
        <v>3</v>
      </c>
      <c r="S86" s="1" t="n">
        <v>15</v>
      </c>
      <c r="T86" s="12" t="n">
        <f aca="false">IF(P86&gt;0,SUMPRODUCT(($F$2:$F$294=F86)*($P$2:$P$294&gt;P86))+1,"")</f>
        <v>7</v>
      </c>
      <c r="U86" s="5" t="str">
        <f aca="false">IF(T86&gt;INDEX(职位表!F:F,MATCH(面试名册!F86,职位表!D:D,0)),"","是")</f>
        <v>是</v>
      </c>
    </row>
    <row r="87" customFormat="false" ht="27.95" hidden="false" customHeight="true" outlineLevel="0" collapsed="false">
      <c r="A87" s="1" t="n">
        <v>88</v>
      </c>
      <c r="B87" s="11" t="s">
        <v>214</v>
      </c>
      <c r="C87" s="11" t="s">
        <v>199</v>
      </c>
      <c r="D87" s="1" t="s">
        <v>200</v>
      </c>
      <c r="E87" s="1" t="s">
        <v>23</v>
      </c>
      <c r="F87" s="2" t="n">
        <f aca="false">(D87&amp;E87)*1</f>
        <v>200101</v>
      </c>
      <c r="G87" s="2" t="s">
        <v>215</v>
      </c>
      <c r="H87" s="3" t="n">
        <v>104.3</v>
      </c>
      <c r="I87" s="3" t="n">
        <f aca="false">H87/1.5*0.25</f>
        <v>17.3833333333333</v>
      </c>
      <c r="J87" s="1" t="n">
        <v>75.2</v>
      </c>
      <c r="K87" s="3" t="n">
        <f aca="false">J87*0.25</f>
        <v>18.8</v>
      </c>
      <c r="L87" s="3" t="n">
        <f aca="false">K87+I87</f>
        <v>36.1833333333333</v>
      </c>
      <c r="M87" s="1" t="n">
        <f aca="false">SUMPRODUCT(($F$2:$F$294=F87)*($L$2:$L$294&gt;L87))+1</f>
        <v>10</v>
      </c>
      <c r="N87" s="3" t="n">
        <v>75.26</v>
      </c>
      <c r="O87" s="3" t="n">
        <f aca="false">N87*0.5</f>
        <v>37.63</v>
      </c>
      <c r="P87" s="3" t="n">
        <f aca="false">IF(N87&gt;0,L87+O87,"")</f>
        <v>73.8133333333333</v>
      </c>
      <c r="Q87" s="11" t="s">
        <v>25</v>
      </c>
      <c r="R87" s="1" t="n">
        <v>3</v>
      </c>
      <c r="S87" s="1" t="n">
        <v>16</v>
      </c>
      <c r="T87" s="12" t="n">
        <f aca="false">IF(P87&gt;0,SUMPRODUCT(($F$2:$F$294=F87)*($P$2:$P$294&gt;P87))+1,"")</f>
        <v>8</v>
      </c>
      <c r="U87" s="5" t="str">
        <f aca="false">IF(T87&gt;INDEX(职位表!F:F,MATCH(面试名册!F87,职位表!D:D,0)),"","是")</f>
        <v>是</v>
      </c>
    </row>
    <row r="88" customFormat="false" ht="27.95" hidden="false" customHeight="true" outlineLevel="0" collapsed="false">
      <c r="A88" s="1" t="n">
        <v>89</v>
      </c>
      <c r="B88" s="11" t="s">
        <v>216</v>
      </c>
      <c r="C88" s="11" t="s">
        <v>199</v>
      </c>
      <c r="D88" s="1" t="s">
        <v>200</v>
      </c>
      <c r="E88" s="1" t="s">
        <v>23</v>
      </c>
      <c r="F88" s="2" t="n">
        <f aca="false">(D88&amp;E88)*1</f>
        <v>200101</v>
      </c>
      <c r="G88" s="2" t="s">
        <v>217</v>
      </c>
      <c r="H88" s="3" t="n">
        <v>103.7</v>
      </c>
      <c r="I88" s="3" t="n">
        <f aca="false">H88/1.5*0.25</f>
        <v>17.2833333333333</v>
      </c>
      <c r="J88" s="1" t="n">
        <v>74.93</v>
      </c>
      <c r="K88" s="3" t="n">
        <f aca="false">J88*0.25</f>
        <v>18.7325</v>
      </c>
      <c r="L88" s="3" t="n">
        <f aca="false">K88+I88</f>
        <v>36.0158333333333</v>
      </c>
      <c r="M88" s="1" t="n">
        <f aca="false">SUMPRODUCT(($F$2:$F$294=F88)*($L$2:$L$294&gt;L88))+1</f>
        <v>11</v>
      </c>
      <c r="N88" s="3" t="n">
        <v>74.8</v>
      </c>
      <c r="O88" s="3" t="n">
        <f aca="false">N88*0.5</f>
        <v>37.4</v>
      </c>
      <c r="P88" s="3" t="n">
        <f aca="false">IF(N88&gt;0,L88+O88,"")</f>
        <v>73.4158333333333</v>
      </c>
      <c r="Q88" s="11" t="s">
        <v>25</v>
      </c>
      <c r="R88" s="1" t="n">
        <v>3</v>
      </c>
      <c r="S88" s="1" t="n">
        <v>4</v>
      </c>
      <c r="T88" s="12" t="n">
        <f aca="false">IF(P88&gt;0,SUMPRODUCT(($F$2:$F$294=F88)*($P$2:$P$294&gt;P88))+1,"")</f>
        <v>9</v>
      </c>
      <c r="U88" s="5" t="str">
        <f aca="false">IF(T88&gt;INDEX(职位表!F:F,MATCH(面试名册!F88,职位表!D:D,0)),"","是")</f>
        <v/>
      </c>
    </row>
    <row r="89" customFormat="false" ht="27.95" hidden="false" customHeight="true" outlineLevel="0" collapsed="false">
      <c r="A89" s="1" t="n">
        <v>85</v>
      </c>
      <c r="B89" s="11" t="s">
        <v>218</v>
      </c>
      <c r="C89" s="11" t="s">
        <v>199</v>
      </c>
      <c r="D89" s="1" t="s">
        <v>200</v>
      </c>
      <c r="E89" s="1" t="s">
        <v>23</v>
      </c>
      <c r="F89" s="2" t="n">
        <f aca="false">(D89&amp;E89)*1</f>
        <v>200101</v>
      </c>
      <c r="G89" s="2" t="s">
        <v>219</v>
      </c>
      <c r="H89" s="3" t="n">
        <v>100</v>
      </c>
      <c r="I89" s="3" t="n">
        <f aca="false">H89/1.5*0.25</f>
        <v>16.6666666666667</v>
      </c>
      <c r="J89" s="1" t="n">
        <v>80.2</v>
      </c>
      <c r="K89" s="3" t="n">
        <f aca="false">J89*0.25</f>
        <v>20.05</v>
      </c>
      <c r="L89" s="3" t="n">
        <f aca="false">K89+I89</f>
        <v>36.7166666666667</v>
      </c>
      <c r="M89" s="1" t="n">
        <f aca="false">SUMPRODUCT(($F$2:$F$294=F89)*($L$2:$L$294&gt;L89))+1</f>
        <v>7</v>
      </c>
      <c r="N89" s="3" t="n">
        <v>72.9</v>
      </c>
      <c r="O89" s="3" t="n">
        <f aca="false">N89*0.5</f>
        <v>36.45</v>
      </c>
      <c r="P89" s="3" t="n">
        <f aca="false">IF(N89&gt;0,L89+O89,"")</f>
        <v>73.1666666666667</v>
      </c>
      <c r="Q89" s="11" t="s">
        <v>25</v>
      </c>
      <c r="R89" s="1" t="n">
        <v>3</v>
      </c>
      <c r="S89" s="1" t="n">
        <v>2</v>
      </c>
      <c r="T89" s="12" t="n">
        <f aca="false">IF(P89&gt;0,SUMPRODUCT(($F$2:$F$294=F89)*($P$2:$P$294&gt;P89))+1,"")</f>
        <v>10</v>
      </c>
      <c r="U89" s="5" t="str">
        <f aca="false">IF(T89&gt;INDEX(职位表!F:F,MATCH(面试名册!F89,职位表!D:D,0)),"","是")</f>
        <v/>
      </c>
    </row>
    <row r="90" customFormat="false" ht="27.95" hidden="false" customHeight="true" outlineLevel="0" collapsed="false">
      <c r="A90" s="1" t="n">
        <v>87</v>
      </c>
      <c r="B90" s="11" t="s">
        <v>220</v>
      </c>
      <c r="C90" s="11" t="s">
        <v>199</v>
      </c>
      <c r="D90" s="1" t="s">
        <v>200</v>
      </c>
      <c r="E90" s="1" t="s">
        <v>23</v>
      </c>
      <c r="F90" s="2" t="n">
        <f aca="false">(D90&amp;E90)*1</f>
        <v>200101</v>
      </c>
      <c r="G90" s="2" t="s">
        <v>221</v>
      </c>
      <c r="H90" s="3" t="n">
        <v>96.3</v>
      </c>
      <c r="I90" s="3" t="n">
        <f aca="false">H90/1.5*0.25</f>
        <v>16.05</v>
      </c>
      <c r="J90" s="1" t="n">
        <v>81.53</v>
      </c>
      <c r="K90" s="3" t="n">
        <f aca="false">J90*0.25</f>
        <v>20.3825</v>
      </c>
      <c r="L90" s="3" t="n">
        <f aca="false">K90+I90</f>
        <v>36.4325</v>
      </c>
      <c r="M90" s="1" t="n">
        <f aca="false">SUMPRODUCT(($F$2:$F$294=F90)*($L$2:$L$294&gt;L90))+1</f>
        <v>9</v>
      </c>
      <c r="N90" s="3" t="n">
        <v>72.9</v>
      </c>
      <c r="O90" s="3" t="n">
        <f aca="false">N90*0.5</f>
        <v>36.45</v>
      </c>
      <c r="P90" s="3" t="n">
        <f aca="false">IF(N90&gt;0,L90+O90,"")</f>
        <v>72.8825</v>
      </c>
      <c r="Q90" s="11" t="s">
        <v>25</v>
      </c>
      <c r="R90" s="1" t="n">
        <v>3</v>
      </c>
      <c r="S90" s="1" t="n">
        <v>23</v>
      </c>
      <c r="T90" s="12" t="n">
        <f aca="false">IF(P90&gt;0,SUMPRODUCT(($F$2:$F$294=F90)*($P$2:$P$294&gt;P90))+1,"")</f>
        <v>11</v>
      </c>
      <c r="U90" s="5" t="str">
        <f aca="false">IF(T90&gt;INDEX(职位表!F:F,MATCH(面试名册!F90,职位表!D:D,0)),"","是")</f>
        <v/>
      </c>
    </row>
    <row r="91" customFormat="false" ht="27.95" hidden="false" customHeight="true" outlineLevel="0" collapsed="false">
      <c r="A91" s="1" t="n">
        <v>90</v>
      </c>
      <c r="B91" s="11" t="s">
        <v>222</v>
      </c>
      <c r="C91" s="11" t="s">
        <v>199</v>
      </c>
      <c r="D91" s="1" t="s">
        <v>200</v>
      </c>
      <c r="E91" s="1" t="s">
        <v>23</v>
      </c>
      <c r="F91" s="2" t="n">
        <f aca="false">(D91&amp;E91)*1</f>
        <v>200101</v>
      </c>
      <c r="G91" s="2" t="s">
        <v>223</v>
      </c>
      <c r="H91" s="3" t="n">
        <v>102.1</v>
      </c>
      <c r="I91" s="3" t="n">
        <f aca="false">H91/1.5*0.25</f>
        <v>17.0166666666667</v>
      </c>
      <c r="J91" s="1" t="n">
        <v>73.73</v>
      </c>
      <c r="K91" s="3" t="n">
        <f aca="false">J91*0.25</f>
        <v>18.4325</v>
      </c>
      <c r="L91" s="3" t="n">
        <f aca="false">K91+I91</f>
        <v>35.4491666666667</v>
      </c>
      <c r="M91" s="1" t="n">
        <f aca="false">SUMPRODUCT(($F$2:$F$294=F91)*($L$2:$L$294&gt;L91))+1</f>
        <v>12</v>
      </c>
      <c r="N91" s="13" t="n">
        <v>71.9</v>
      </c>
      <c r="O91" s="3" t="n">
        <f aca="false">N91*0.5</f>
        <v>35.95</v>
      </c>
      <c r="P91" s="3" t="n">
        <f aca="false">IF(N91&gt;0,L91+O91,"")</f>
        <v>71.3991666666667</v>
      </c>
      <c r="Q91" s="11" t="s">
        <v>25</v>
      </c>
      <c r="R91" s="1" t="n">
        <v>3</v>
      </c>
      <c r="S91" s="1" t="n">
        <v>1</v>
      </c>
      <c r="T91" s="12" t="n">
        <f aca="false">IF(P91&gt;0,SUMPRODUCT(($F$2:$F$294=F91)*($P$2:$P$294&gt;P91))+1,"")</f>
        <v>12</v>
      </c>
      <c r="U91" s="5" t="str">
        <f aca="false">IF(T91&gt;INDEX(职位表!F:F,MATCH(面试名册!F91,职位表!D:D,0)),"","是")</f>
        <v/>
      </c>
    </row>
    <row r="92" customFormat="false" ht="27.95" hidden="false" customHeight="true" outlineLevel="0" collapsed="false">
      <c r="A92" s="1" t="n">
        <v>91</v>
      </c>
      <c r="B92" s="11" t="s">
        <v>224</v>
      </c>
      <c r="C92" s="11" t="s">
        <v>225</v>
      </c>
      <c r="D92" s="1" t="s">
        <v>226</v>
      </c>
      <c r="E92" s="1" t="s">
        <v>23</v>
      </c>
      <c r="F92" s="2" t="n">
        <f aca="false">(D92&amp;E92)*1</f>
        <v>200201</v>
      </c>
      <c r="G92" s="2" t="s">
        <v>227</v>
      </c>
      <c r="H92" s="3" t="n">
        <v>109.3</v>
      </c>
      <c r="I92" s="3" t="n">
        <f aca="false">H92/1.5*0.5</f>
        <v>36.4333333333333</v>
      </c>
      <c r="L92" s="3" t="n">
        <f aca="false">K92+I92</f>
        <v>36.4333333333333</v>
      </c>
      <c r="M92" s="1" t="n">
        <f aca="false">SUMPRODUCT(($F$2:$F$294=F92)*($L$2:$L$294&gt;L92))+1</f>
        <v>1</v>
      </c>
      <c r="N92" s="3" t="n">
        <v>79</v>
      </c>
      <c r="O92" s="3" t="n">
        <f aca="false">N92*0.5</f>
        <v>39.5</v>
      </c>
      <c r="P92" s="3" t="n">
        <f aca="false">IF(N92&gt;0,L92+O92,"")</f>
        <v>75.9333333333333</v>
      </c>
      <c r="Q92" s="11" t="s">
        <v>25</v>
      </c>
      <c r="R92" s="1" t="n">
        <v>3</v>
      </c>
      <c r="S92" s="1" t="n">
        <v>6</v>
      </c>
      <c r="T92" s="12" t="n">
        <f aca="false">IF(P92&gt;0,SUMPRODUCT(($F$2:$F$294=F92)*($P$2:$P$294&gt;P92))+1,"")</f>
        <v>1</v>
      </c>
      <c r="U92" s="5" t="str">
        <f aca="false">IF(T92&gt;INDEX(职位表!F:F,MATCH(面试名册!F92,职位表!D:D,0)),"","是")</f>
        <v>是</v>
      </c>
    </row>
    <row r="93" customFormat="false" ht="27.95" hidden="false" customHeight="true" outlineLevel="0" collapsed="false">
      <c r="A93" s="1" t="n">
        <v>93</v>
      </c>
      <c r="B93" s="11" t="s">
        <v>228</v>
      </c>
      <c r="C93" s="11" t="s">
        <v>225</v>
      </c>
      <c r="D93" s="1" t="s">
        <v>226</v>
      </c>
      <c r="E93" s="1" t="s">
        <v>23</v>
      </c>
      <c r="F93" s="2" t="n">
        <f aca="false">(D93&amp;E93)*1</f>
        <v>200201</v>
      </c>
      <c r="G93" s="2" t="s">
        <v>229</v>
      </c>
      <c r="H93" s="3" t="n">
        <v>105.6</v>
      </c>
      <c r="I93" s="3" t="n">
        <f aca="false">H93/1.5*0.5</f>
        <v>35.2</v>
      </c>
      <c r="L93" s="3" t="n">
        <f aca="false">K93+I93</f>
        <v>35.2</v>
      </c>
      <c r="M93" s="1" t="n">
        <f aca="false">SUMPRODUCT(($F$2:$F$294=F93)*($L$2:$L$294&gt;L93))+1</f>
        <v>3</v>
      </c>
      <c r="N93" s="3" t="n">
        <v>79.8</v>
      </c>
      <c r="O93" s="3" t="n">
        <f aca="false">N93*0.5</f>
        <v>39.9</v>
      </c>
      <c r="P93" s="3" t="n">
        <f aca="false">IF(N93&gt;0,L93+O93,"")</f>
        <v>75.1</v>
      </c>
      <c r="Q93" s="11" t="s">
        <v>25</v>
      </c>
      <c r="R93" s="1" t="n">
        <v>3</v>
      </c>
      <c r="S93" s="1" t="n">
        <v>12</v>
      </c>
      <c r="T93" s="12" t="n">
        <f aca="false">IF(P93&gt;0,SUMPRODUCT(($F$2:$F$294=F93)*($P$2:$P$294&gt;P93))+1,"")</f>
        <v>2</v>
      </c>
      <c r="U93" s="5" t="str">
        <f aca="false">IF(T93&gt;INDEX(职位表!F:F,MATCH(面试名册!F93,职位表!D:D,0)),"","是")</f>
        <v>是</v>
      </c>
    </row>
    <row r="94" customFormat="false" ht="27.95" hidden="false" customHeight="true" outlineLevel="0" collapsed="false">
      <c r="A94" s="1" t="n">
        <v>92</v>
      </c>
      <c r="B94" s="11" t="s">
        <v>230</v>
      </c>
      <c r="C94" s="11" t="s">
        <v>225</v>
      </c>
      <c r="D94" s="1" t="s">
        <v>226</v>
      </c>
      <c r="E94" s="1" t="s">
        <v>23</v>
      </c>
      <c r="F94" s="2" t="n">
        <f aca="false">(D94&amp;E94)*1</f>
        <v>200201</v>
      </c>
      <c r="G94" s="2" t="s">
        <v>231</v>
      </c>
      <c r="H94" s="3" t="n">
        <v>106.3</v>
      </c>
      <c r="I94" s="3" t="n">
        <f aca="false">H94/1.5*0.5</f>
        <v>35.4333333333333</v>
      </c>
      <c r="L94" s="3" t="n">
        <f aca="false">K94+I94</f>
        <v>35.4333333333333</v>
      </c>
      <c r="M94" s="1" t="n">
        <f aca="false">SUMPRODUCT(($F$2:$F$294=F94)*($L$2:$L$294&gt;L94))+1</f>
        <v>2</v>
      </c>
      <c r="N94" s="3" t="n">
        <v>75.8</v>
      </c>
      <c r="O94" s="3" t="n">
        <f aca="false">N94*0.5</f>
        <v>37.9</v>
      </c>
      <c r="P94" s="3" t="n">
        <f aca="false">IF(N94&gt;0,L94+O94,"")</f>
        <v>73.3333333333333</v>
      </c>
      <c r="Q94" s="11" t="s">
        <v>25</v>
      </c>
      <c r="R94" s="1" t="n">
        <v>3</v>
      </c>
      <c r="S94" s="1" t="n">
        <v>28</v>
      </c>
      <c r="T94" s="12" t="n">
        <f aca="false">IF(P94&gt;0,SUMPRODUCT(($F$2:$F$294=F94)*($P$2:$P$294&gt;P94))+1,"")</f>
        <v>3</v>
      </c>
      <c r="U94" s="5" t="str">
        <f aca="false">IF(T94&gt;INDEX(职位表!F:F,MATCH(面试名册!F94,职位表!D:D,0)),"","是")</f>
        <v/>
      </c>
    </row>
    <row r="95" customFormat="false" ht="27.95" hidden="false" customHeight="true" outlineLevel="0" collapsed="false">
      <c r="A95" s="1" t="n">
        <v>94</v>
      </c>
      <c r="B95" s="11" t="s">
        <v>232</v>
      </c>
      <c r="C95" s="11" t="s">
        <v>225</v>
      </c>
      <c r="D95" s="1" t="s">
        <v>226</v>
      </c>
      <c r="E95" s="1" t="s">
        <v>63</v>
      </c>
      <c r="F95" s="2" t="n">
        <f aca="false">(D95&amp;E95)*1</f>
        <v>200202</v>
      </c>
      <c r="G95" s="2" t="s">
        <v>233</v>
      </c>
      <c r="H95" s="3" t="n">
        <v>106.4</v>
      </c>
      <c r="I95" s="3" t="n">
        <f aca="false">H95/1.5*0.5</f>
        <v>35.4666666666667</v>
      </c>
      <c r="L95" s="3" t="n">
        <f aca="false">K95+I95</f>
        <v>35.4666666666667</v>
      </c>
      <c r="M95" s="1" t="n">
        <f aca="false">SUMPRODUCT(($F$2:$F$294=F95)*($L$2:$L$294&gt;L95))+1</f>
        <v>1</v>
      </c>
      <c r="N95" s="3" t="n">
        <v>75.4</v>
      </c>
      <c r="O95" s="3" t="n">
        <f aca="false">N95*0.5</f>
        <v>37.7</v>
      </c>
      <c r="P95" s="3" t="n">
        <f aca="false">IF(N95&gt;0,L95+O95,"")</f>
        <v>73.1666666666667</v>
      </c>
      <c r="Q95" s="11" t="s">
        <v>25</v>
      </c>
      <c r="R95" s="1" t="n">
        <v>3</v>
      </c>
      <c r="S95" s="1" t="n">
        <v>11</v>
      </c>
      <c r="T95" s="12" t="n">
        <f aca="false">IF(P95&gt;0,SUMPRODUCT(($F$2:$F$294=F95)*($P$2:$P$294&gt;P95))+1,"")</f>
        <v>1</v>
      </c>
      <c r="U95" s="5" t="str">
        <f aca="false">IF(T95&gt;INDEX(职位表!F:F,MATCH(面试名册!F95,职位表!D:D,0)),"","是")</f>
        <v>是</v>
      </c>
    </row>
    <row r="96" customFormat="false" ht="27.95" hidden="false" customHeight="true" outlineLevel="0" collapsed="false">
      <c r="A96" s="1" t="n">
        <v>95</v>
      </c>
      <c r="B96" s="11" t="s">
        <v>234</v>
      </c>
      <c r="C96" s="11" t="s">
        <v>225</v>
      </c>
      <c r="D96" s="1" t="s">
        <v>226</v>
      </c>
      <c r="E96" s="1" t="s">
        <v>63</v>
      </c>
      <c r="F96" s="2" t="n">
        <f aca="false">(D96&amp;E96)*1</f>
        <v>200202</v>
      </c>
      <c r="G96" s="2" t="s">
        <v>235</v>
      </c>
      <c r="H96" s="3" t="n">
        <v>101.9</v>
      </c>
      <c r="I96" s="3" t="n">
        <f aca="false">H96/1.5*0.5</f>
        <v>33.9666666666667</v>
      </c>
      <c r="L96" s="3" t="n">
        <f aca="false">K96+I96</f>
        <v>33.9666666666667</v>
      </c>
      <c r="M96" s="1" t="n">
        <f aca="false">SUMPRODUCT(($F$2:$F$294=F96)*($L$2:$L$294&gt;L96))+1</f>
        <v>2</v>
      </c>
      <c r="N96" s="3" t="n">
        <v>73.8</v>
      </c>
      <c r="O96" s="3" t="n">
        <f aca="false">N96*0.5</f>
        <v>36.9</v>
      </c>
      <c r="P96" s="3" t="n">
        <f aca="false">IF(N96&gt;0,L96+O96,"")</f>
        <v>70.8666666666667</v>
      </c>
      <c r="Q96" s="11" t="s">
        <v>25</v>
      </c>
      <c r="R96" s="1" t="n">
        <v>3</v>
      </c>
      <c r="S96" s="1" t="n">
        <v>14</v>
      </c>
      <c r="T96" s="12" t="n">
        <f aca="false">IF(P96&gt;0,SUMPRODUCT(($F$2:$F$294=F96)*($P$2:$P$294&gt;P96))+1,"")</f>
        <v>2</v>
      </c>
      <c r="U96" s="5" t="str">
        <f aca="false">IF(T96&gt;INDEX(职位表!F:F,MATCH(面试名册!F96,职位表!D:D,0)),"","是")</f>
        <v>是</v>
      </c>
    </row>
    <row r="97" customFormat="false" ht="27.95" hidden="false" customHeight="true" outlineLevel="0" collapsed="false">
      <c r="A97" s="1" t="n">
        <v>96</v>
      </c>
      <c r="B97" s="11" t="s">
        <v>236</v>
      </c>
      <c r="C97" s="11" t="s">
        <v>225</v>
      </c>
      <c r="D97" s="1" t="s">
        <v>226</v>
      </c>
      <c r="E97" s="1" t="s">
        <v>63</v>
      </c>
      <c r="F97" s="2" t="n">
        <f aca="false">(D97&amp;E97)*1</f>
        <v>200202</v>
      </c>
      <c r="G97" s="2" t="s">
        <v>237</v>
      </c>
      <c r="H97" s="3" t="n">
        <v>97.6</v>
      </c>
      <c r="I97" s="3" t="n">
        <f aca="false">H97/1.5*0.5</f>
        <v>32.5333333333333</v>
      </c>
      <c r="L97" s="3" t="n">
        <f aca="false">K97+I97</f>
        <v>32.5333333333333</v>
      </c>
      <c r="M97" s="1" t="n">
        <f aca="false">SUMPRODUCT(($F$2:$F$294=F97)*($L$2:$L$294&gt;L97))+1</f>
        <v>3</v>
      </c>
      <c r="N97" s="3" t="n">
        <v>73.6</v>
      </c>
      <c r="O97" s="3" t="n">
        <f aca="false">N97*0.5</f>
        <v>36.8</v>
      </c>
      <c r="P97" s="3" t="n">
        <f aca="false">IF(N97&gt;0,L97+O97,"")</f>
        <v>69.3333333333333</v>
      </c>
      <c r="Q97" s="11" t="s">
        <v>25</v>
      </c>
      <c r="R97" s="1" t="n">
        <v>3</v>
      </c>
      <c r="S97" s="1" t="n">
        <v>10</v>
      </c>
      <c r="T97" s="12" t="n">
        <f aca="false">IF(P97&gt;0,SUMPRODUCT(($F$2:$F$294=F97)*($P$2:$P$294&gt;P97))+1,"")</f>
        <v>3</v>
      </c>
      <c r="U97" s="5" t="str">
        <f aca="false">IF(T97&gt;INDEX(职位表!F:F,MATCH(面试名册!F97,职位表!D:D,0)),"","是")</f>
        <v/>
      </c>
    </row>
    <row r="98" customFormat="false" ht="27.95" hidden="false" customHeight="true" outlineLevel="0" collapsed="false">
      <c r="A98" s="1" t="n">
        <v>99</v>
      </c>
      <c r="B98" s="11" t="s">
        <v>238</v>
      </c>
      <c r="C98" s="11" t="s">
        <v>239</v>
      </c>
      <c r="D98" s="1" t="s">
        <v>240</v>
      </c>
      <c r="E98" s="1" t="s">
        <v>23</v>
      </c>
      <c r="F98" s="2" t="n">
        <f aca="false">(D98&amp;E98)*1</f>
        <v>200301</v>
      </c>
      <c r="G98" s="2" t="s">
        <v>241</v>
      </c>
      <c r="H98" s="3" t="n">
        <v>96.6</v>
      </c>
      <c r="I98" s="3" t="n">
        <f aca="false">H98/1.5*0.5</f>
        <v>32.2</v>
      </c>
      <c r="L98" s="3" t="n">
        <f aca="false">K98+I98</f>
        <v>32.2</v>
      </c>
      <c r="M98" s="1" t="n">
        <f aca="false">SUMPRODUCT(($F$2:$F$294=F98)*($L$2:$L$294&gt;L98))+1</f>
        <v>3</v>
      </c>
      <c r="N98" s="3" t="n">
        <v>80.4</v>
      </c>
      <c r="O98" s="3" t="n">
        <f aca="false">N98*0.5</f>
        <v>40.2</v>
      </c>
      <c r="P98" s="3" t="n">
        <f aca="false">IF(N98&gt;0,L98+O98,"")</f>
        <v>72.4</v>
      </c>
      <c r="Q98" s="11" t="s">
        <v>25</v>
      </c>
      <c r="R98" s="1" t="n">
        <v>1</v>
      </c>
      <c r="S98" s="1" t="n">
        <v>4</v>
      </c>
      <c r="T98" s="12" t="n">
        <f aca="false">IF(P98&gt;0,SUMPRODUCT(($F$2:$F$294=F98)*($P$2:$P$294&gt;P98))+1,"")</f>
        <v>1</v>
      </c>
      <c r="U98" s="5" t="str">
        <f aca="false">IF(T98&gt;INDEX(职位表!F:F,MATCH(面试名册!F98,职位表!D:D,0)),"","是")</f>
        <v>是</v>
      </c>
    </row>
    <row r="99" customFormat="false" ht="27.95" hidden="false" customHeight="true" outlineLevel="0" collapsed="false">
      <c r="A99" s="1" t="n">
        <v>98</v>
      </c>
      <c r="B99" s="11" t="s">
        <v>242</v>
      </c>
      <c r="C99" s="11" t="s">
        <v>239</v>
      </c>
      <c r="D99" s="1" t="s">
        <v>240</v>
      </c>
      <c r="E99" s="1" t="s">
        <v>23</v>
      </c>
      <c r="F99" s="2" t="n">
        <f aca="false">(D99&amp;E99)*1</f>
        <v>200301</v>
      </c>
      <c r="G99" s="2" t="s">
        <v>243</v>
      </c>
      <c r="H99" s="3" t="n">
        <v>100</v>
      </c>
      <c r="I99" s="3" t="n">
        <f aca="false">H99/1.5*0.5</f>
        <v>33.3333333333333</v>
      </c>
      <c r="L99" s="3" t="n">
        <f aca="false">K99+I99</f>
        <v>33.3333333333333</v>
      </c>
      <c r="M99" s="1" t="n">
        <f aca="false">SUMPRODUCT(($F$2:$F$294=F99)*($L$2:$L$294&gt;L99))+1</f>
        <v>2</v>
      </c>
      <c r="N99" s="3" t="n">
        <v>74.4</v>
      </c>
      <c r="O99" s="3" t="n">
        <f aca="false">N99*0.5</f>
        <v>37.2</v>
      </c>
      <c r="P99" s="3" t="n">
        <f aca="false">IF(N99&gt;0,L99+O99,"")</f>
        <v>70.5333333333333</v>
      </c>
      <c r="Q99" s="11" t="s">
        <v>25</v>
      </c>
      <c r="R99" s="1" t="n">
        <v>1</v>
      </c>
      <c r="S99" s="1" t="n">
        <v>6</v>
      </c>
      <c r="T99" s="12" t="n">
        <f aca="false">IF(P99&gt;0,SUMPRODUCT(($F$2:$F$294=F99)*($P$2:$P$294&gt;P99))+1,"")</f>
        <v>2</v>
      </c>
      <c r="U99" s="5" t="str">
        <f aca="false">IF(T99&gt;INDEX(职位表!F:F,MATCH(面试名册!F99,职位表!D:D,0)),"","是")</f>
        <v>是</v>
      </c>
    </row>
    <row r="100" customFormat="false" ht="27.95" hidden="false" customHeight="true" outlineLevel="0" collapsed="false">
      <c r="A100" s="1" t="n">
        <v>97</v>
      </c>
      <c r="B100" s="11" t="s">
        <v>244</v>
      </c>
      <c r="C100" s="11" t="s">
        <v>239</v>
      </c>
      <c r="D100" s="1" t="s">
        <v>240</v>
      </c>
      <c r="E100" s="1" t="s">
        <v>23</v>
      </c>
      <c r="F100" s="2" t="n">
        <f aca="false">(D100&amp;E100)*1</f>
        <v>200301</v>
      </c>
      <c r="G100" s="2" t="s">
        <v>245</v>
      </c>
      <c r="H100" s="3" t="n">
        <v>100.7</v>
      </c>
      <c r="I100" s="3" t="n">
        <f aca="false">H100/1.5*0.5</f>
        <v>33.5666666666667</v>
      </c>
      <c r="L100" s="3" t="n">
        <f aca="false">K100+I100</f>
        <v>33.5666666666667</v>
      </c>
      <c r="M100" s="1" t="n">
        <f aca="false">SUMPRODUCT(($F$2:$F$294=F100)*($L$2:$L$294&gt;L100))+1</f>
        <v>1</v>
      </c>
      <c r="N100" s="3" t="n">
        <v>73.2</v>
      </c>
      <c r="O100" s="3" t="n">
        <f aca="false">N100*0.5</f>
        <v>36.6</v>
      </c>
      <c r="P100" s="3" t="n">
        <f aca="false">IF(N100&gt;0,L100+O100,"")</f>
        <v>70.1666666666667</v>
      </c>
      <c r="Q100" s="11" t="s">
        <v>25</v>
      </c>
      <c r="R100" s="1" t="n">
        <v>1</v>
      </c>
      <c r="S100" s="1" t="n">
        <v>5</v>
      </c>
      <c r="T100" s="12" t="n">
        <f aca="false">IF(P100&gt;0,SUMPRODUCT(($F$2:$F$294=F100)*($P$2:$P$294&gt;P100))+1,"")</f>
        <v>3</v>
      </c>
      <c r="U100" s="5" t="str">
        <f aca="false">IF(T100&gt;INDEX(职位表!F:F,MATCH(面试名册!F100,职位表!D:D,0)),"","是")</f>
        <v/>
      </c>
    </row>
    <row r="101" customFormat="false" ht="27.95" hidden="false" customHeight="true" outlineLevel="0" collapsed="false">
      <c r="A101" s="1" t="n">
        <v>100</v>
      </c>
      <c r="B101" s="11" t="s">
        <v>246</v>
      </c>
      <c r="C101" s="11" t="s">
        <v>239</v>
      </c>
      <c r="D101" s="1" t="s">
        <v>240</v>
      </c>
      <c r="E101" s="1" t="s">
        <v>63</v>
      </c>
      <c r="F101" s="2" t="n">
        <f aca="false">(D101&amp;E101)*1</f>
        <v>200302</v>
      </c>
      <c r="G101" s="2" t="s">
        <v>247</v>
      </c>
      <c r="H101" s="3" t="n">
        <v>90.3</v>
      </c>
      <c r="I101" s="3" t="n">
        <f aca="false">H101/1.5*0.5</f>
        <v>30.1</v>
      </c>
      <c r="L101" s="3" t="n">
        <f aca="false">K101+I101</f>
        <v>30.1</v>
      </c>
      <c r="M101" s="1" t="n">
        <f aca="false">SUMPRODUCT(($F$2:$F$294=F101)*($L$2:$L$294&gt;L101))+1</f>
        <v>1</v>
      </c>
      <c r="N101" s="3" t="n">
        <v>75</v>
      </c>
      <c r="O101" s="3" t="n">
        <f aca="false">N101*0.5</f>
        <v>37.5</v>
      </c>
      <c r="P101" s="3" t="n">
        <f aca="false">IF(N101&gt;0,L101+O101,"")</f>
        <v>67.6</v>
      </c>
      <c r="Q101" s="11" t="s">
        <v>25</v>
      </c>
      <c r="R101" s="1" t="n">
        <v>1</v>
      </c>
      <c r="S101" s="1" t="n">
        <v>10</v>
      </c>
      <c r="T101" s="12" t="n">
        <f aca="false">IF(P101&gt;0,SUMPRODUCT(($F$2:$F$294=F101)*($P$2:$P$294&gt;P101))+1,"")</f>
        <v>1</v>
      </c>
      <c r="U101" s="5" t="str">
        <f aca="false">IF(T101&gt;INDEX(职位表!F:F,MATCH(面试名册!F101,职位表!D:D,0)),"","是")</f>
        <v>是</v>
      </c>
    </row>
    <row r="102" customFormat="false" ht="27.95" hidden="false" customHeight="true" outlineLevel="0" collapsed="false">
      <c r="A102" s="1" t="n">
        <v>101</v>
      </c>
      <c r="B102" s="11" t="s">
        <v>248</v>
      </c>
      <c r="C102" s="11" t="s">
        <v>239</v>
      </c>
      <c r="D102" s="1" t="s">
        <v>240</v>
      </c>
      <c r="E102" s="1" t="s">
        <v>63</v>
      </c>
      <c r="F102" s="2" t="n">
        <f aca="false">(D102&amp;E102)*1</f>
        <v>200302</v>
      </c>
      <c r="G102" s="2" t="s">
        <v>249</v>
      </c>
      <c r="H102" s="3" t="n">
        <v>89.6</v>
      </c>
      <c r="I102" s="3" t="n">
        <f aca="false">H102/1.5*0.5</f>
        <v>29.8666666666667</v>
      </c>
      <c r="L102" s="3" t="n">
        <f aca="false">K102+I102</f>
        <v>29.8666666666667</v>
      </c>
      <c r="M102" s="1" t="n">
        <f aca="false">SUMPRODUCT(($F$2:$F$294=F102)*($L$2:$L$294&gt;L102))+1</f>
        <v>2</v>
      </c>
      <c r="N102" s="3" t="n">
        <v>74.6</v>
      </c>
      <c r="O102" s="3" t="n">
        <f aca="false">N102*0.5</f>
        <v>37.3</v>
      </c>
      <c r="P102" s="3" t="n">
        <f aca="false">IF(N102&gt;0,L102+O102,"")</f>
        <v>67.1666666666667</v>
      </c>
      <c r="Q102" s="11" t="s">
        <v>25</v>
      </c>
      <c r="R102" s="1" t="n">
        <v>1</v>
      </c>
      <c r="S102" s="1" t="n">
        <v>11</v>
      </c>
      <c r="T102" s="12" t="n">
        <f aca="false">IF(P102&gt;0,SUMPRODUCT(($F$2:$F$294=F102)*($P$2:$P$294&gt;P102))+1,"")</f>
        <v>2</v>
      </c>
      <c r="U102" s="5" t="str">
        <f aca="false">IF(T102&gt;INDEX(职位表!F:F,MATCH(面试名册!F102,职位表!D:D,0)),"","是")</f>
        <v>是</v>
      </c>
    </row>
    <row r="103" customFormat="false" ht="27.95" hidden="false" customHeight="true" outlineLevel="0" collapsed="false">
      <c r="A103" s="1" t="n">
        <v>103</v>
      </c>
      <c r="B103" s="11" t="s">
        <v>250</v>
      </c>
      <c r="C103" s="11" t="s">
        <v>251</v>
      </c>
      <c r="D103" s="1" t="s">
        <v>252</v>
      </c>
      <c r="E103" s="1" t="s">
        <v>23</v>
      </c>
      <c r="F103" s="2" t="n">
        <f aca="false">(D103&amp;E103)*1</f>
        <v>200401</v>
      </c>
      <c r="G103" s="2" t="s">
        <v>253</v>
      </c>
      <c r="H103" s="3" t="n">
        <v>87.6</v>
      </c>
      <c r="I103" s="3" t="n">
        <f aca="false">H103/1.5*0.5</f>
        <v>29.2</v>
      </c>
      <c r="L103" s="3" t="n">
        <f aca="false">K103+I103</f>
        <v>29.2</v>
      </c>
      <c r="M103" s="1" t="n">
        <f aca="false">SUMPRODUCT(($F$2:$F$294=F103)*($L$2:$L$294&gt;L103))+1</f>
        <v>2</v>
      </c>
      <c r="N103" s="3" t="n">
        <v>75.6</v>
      </c>
      <c r="O103" s="3" t="n">
        <f aca="false">N103*0.5</f>
        <v>37.8</v>
      </c>
      <c r="P103" s="3" t="n">
        <f aca="false">IF(N103&gt;0,L103+O103,"")</f>
        <v>67</v>
      </c>
      <c r="Q103" s="11" t="s">
        <v>25</v>
      </c>
      <c r="R103" s="1" t="n">
        <v>1</v>
      </c>
      <c r="S103" s="1" t="n">
        <v>24</v>
      </c>
      <c r="T103" s="12" t="n">
        <f aca="false">IF(P103&gt;0,SUMPRODUCT(($F$2:$F$294=F103)*($P$2:$P$294&gt;P103))+1,"")</f>
        <v>1</v>
      </c>
      <c r="U103" s="5" t="str">
        <f aca="false">IF(T103&gt;INDEX(职位表!F:F,MATCH(面试名册!F103,职位表!D:D,0)),"","是")</f>
        <v>是</v>
      </c>
    </row>
    <row r="104" customFormat="false" ht="27.95" hidden="false" customHeight="true" outlineLevel="0" collapsed="false">
      <c r="A104" s="1" t="n">
        <v>102</v>
      </c>
      <c r="B104" s="11" t="s">
        <v>254</v>
      </c>
      <c r="C104" s="11" t="s">
        <v>251</v>
      </c>
      <c r="D104" s="1" t="s">
        <v>252</v>
      </c>
      <c r="E104" s="1" t="s">
        <v>23</v>
      </c>
      <c r="F104" s="2" t="n">
        <f aca="false">(D104&amp;E104)*1</f>
        <v>200401</v>
      </c>
      <c r="G104" s="2" t="s">
        <v>255</v>
      </c>
      <c r="H104" s="3" t="n">
        <v>101</v>
      </c>
      <c r="I104" s="3" t="n">
        <f aca="false">H104/1.5*0.5</f>
        <v>33.6666666666667</v>
      </c>
      <c r="L104" s="3" t="n">
        <f aca="false">K104+I104</f>
        <v>33.6666666666667</v>
      </c>
      <c r="M104" s="1" t="n">
        <f aca="false">SUMPRODUCT(($F$2:$F$294=F104)*($L$2:$L$294&gt;L104))+1</f>
        <v>1</v>
      </c>
      <c r="N104" s="3" t="n">
        <v>63.4</v>
      </c>
      <c r="O104" s="3" t="n">
        <f aca="false">N104*0.5</f>
        <v>31.7</v>
      </c>
      <c r="P104" s="3" t="n">
        <f aca="false">IF(N104&gt;0,L104+O104,"")</f>
        <v>65.3666666666667</v>
      </c>
      <c r="Q104" s="11" t="s">
        <v>25</v>
      </c>
      <c r="R104" s="1" t="n">
        <v>1</v>
      </c>
      <c r="S104" s="1" t="n">
        <v>9</v>
      </c>
      <c r="T104" s="12" t="n">
        <f aca="false">IF(P104&gt;0,SUMPRODUCT(($F$2:$F$294=F104)*($P$2:$P$294&gt;P104))+1,"")</f>
        <v>2</v>
      </c>
      <c r="U104" s="5" t="str">
        <f aca="false">IF(T104&gt;INDEX(职位表!F:F,MATCH(面试名册!F104,职位表!D:D,0)),"","是")</f>
        <v>是</v>
      </c>
    </row>
    <row r="105" customFormat="false" ht="27.95" hidden="false" customHeight="true" outlineLevel="0" collapsed="false">
      <c r="A105" s="1" t="n">
        <v>104</v>
      </c>
      <c r="B105" s="11" t="s">
        <v>256</v>
      </c>
      <c r="C105" s="11" t="s">
        <v>251</v>
      </c>
      <c r="D105" s="1" t="s">
        <v>252</v>
      </c>
      <c r="E105" s="1" t="s">
        <v>23</v>
      </c>
      <c r="F105" s="2" t="n">
        <f aca="false">(D105&amp;E105)*1</f>
        <v>200401</v>
      </c>
      <c r="G105" s="2" t="s">
        <v>257</v>
      </c>
      <c r="H105" s="3" t="n">
        <v>86.6</v>
      </c>
      <c r="I105" s="3" t="n">
        <f aca="false">H105/1.5*0.5</f>
        <v>28.8666666666667</v>
      </c>
      <c r="L105" s="3" t="n">
        <f aca="false">K105+I105</f>
        <v>28.8666666666667</v>
      </c>
      <c r="M105" s="1" t="n">
        <f aca="false">SUMPRODUCT(($F$2:$F$294=F105)*($L$2:$L$294&gt;L105))+1</f>
        <v>3</v>
      </c>
      <c r="N105" s="3" t="n">
        <v>71</v>
      </c>
      <c r="O105" s="3" t="n">
        <f aca="false">N105*0.5</f>
        <v>35.5</v>
      </c>
      <c r="P105" s="3" t="n">
        <f aca="false">IF(N105&gt;0,L105+O105,"")</f>
        <v>64.3666666666667</v>
      </c>
      <c r="Q105" s="11" t="s">
        <v>25</v>
      </c>
      <c r="R105" s="1" t="n">
        <v>1</v>
      </c>
      <c r="S105" s="1" t="n">
        <v>1</v>
      </c>
      <c r="T105" s="12" t="n">
        <f aca="false">IF(P105&gt;0,SUMPRODUCT(($F$2:$F$294=F105)*($P$2:$P$294&gt;P105))+1,"")</f>
        <v>3</v>
      </c>
      <c r="U105" s="5" t="str">
        <f aca="false">IF(T105&gt;INDEX(职位表!F:F,MATCH(面试名册!F105,职位表!D:D,0)),"","是")</f>
        <v/>
      </c>
    </row>
    <row r="106" customFormat="false" ht="27.95" hidden="false" customHeight="true" outlineLevel="0" collapsed="false">
      <c r="A106" s="1" t="n">
        <v>105</v>
      </c>
      <c r="B106" s="11" t="s">
        <v>258</v>
      </c>
      <c r="C106" s="11" t="s">
        <v>259</v>
      </c>
      <c r="D106" s="1" t="s">
        <v>260</v>
      </c>
      <c r="E106" s="1" t="s">
        <v>23</v>
      </c>
      <c r="F106" s="2" t="n">
        <f aca="false">(D106&amp;E106)*1</f>
        <v>200501</v>
      </c>
      <c r="G106" s="2" t="s">
        <v>261</v>
      </c>
      <c r="H106" s="3" t="n">
        <v>97</v>
      </c>
      <c r="I106" s="3" t="n">
        <f aca="false">H106/1.5*0.5</f>
        <v>32.3333333333333</v>
      </c>
      <c r="L106" s="3" t="n">
        <f aca="false">K106+I106</f>
        <v>32.3333333333333</v>
      </c>
      <c r="M106" s="1" t="n">
        <f aca="false">SUMPRODUCT(($F$2:$F$294=F106)*($L$2:$L$294&gt;L106))+1</f>
        <v>1</v>
      </c>
      <c r="N106" s="3" t="n">
        <v>79.6</v>
      </c>
      <c r="O106" s="3" t="n">
        <f aca="false">N106*0.5</f>
        <v>39.8</v>
      </c>
      <c r="P106" s="3" t="n">
        <f aca="false">IF(N106&gt;0,L106+O106,"")</f>
        <v>72.1333333333333</v>
      </c>
      <c r="Q106" s="11" t="s">
        <v>25</v>
      </c>
      <c r="R106" s="1" t="n">
        <v>1</v>
      </c>
      <c r="S106" s="1" t="n">
        <v>25</v>
      </c>
      <c r="T106" s="12" t="n">
        <f aca="false">IF(P106&gt;0,SUMPRODUCT(($F$2:$F$294=F106)*($P$2:$P$294&gt;P106))+1,"")</f>
        <v>1</v>
      </c>
      <c r="U106" s="5" t="str">
        <f aca="false">IF(T106&gt;INDEX(职位表!F:F,MATCH(面试名册!F106,职位表!D:D,0)),"","是")</f>
        <v>是</v>
      </c>
    </row>
    <row r="107" customFormat="false" ht="27.95" hidden="false" customHeight="true" outlineLevel="0" collapsed="false">
      <c r="A107" s="1" t="n">
        <v>106</v>
      </c>
      <c r="B107" s="11" t="s">
        <v>262</v>
      </c>
      <c r="C107" s="11" t="s">
        <v>259</v>
      </c>
      <c r="D107" s="1" t="s">
        <v>260</v>
      </c>
      <c r="E107" s="1" t="s">
        <v>23</v>
      </c>
      <c r="F107" s="2" t="n">
        <f aca="false">(D107&amp;E107)*1</f>
        <v>200501</v>
      </c>
      <c r="G107" s="2" t="s">
        <v>263</v>
      </c>
      <c r="H107" s="3" t="n">
        <v>94.3</v>
      </c>
      <c r="I107" s="3" t="n">
        <f aca="false">H107/1.5*0.5</f>
        <v>31.4333333333333</v>
      </c>
      <c r="L107" s="3" t="n">
        <f aca="false">K107+I107</f>
        <v>31.4333333333333</v>
      </c>
      <c r="M107" s="1" t="n">
        <f aca="false">SUMPRODUCT(($F$2:$F$294=F107)*($L$2:$L$294&gt;L107))+1</f>
        <v>2</v>
      </c>
      <c r="N107" s="3" t="n">
        <v>76.4</v>
      </c>
      <c r="O107" s="3" t="n">
        <f aca="false">N107*0.5</f>
        <v>38.2</v>
      </c>
      <c r="P107" s="3" t="n">
        <f aca="false">IF(N107&gt;0,L107+O107,"")</f>
        <v>69.6333333333333</v>
      </c>
      <c r="Q107" s="11" t="s">
        <v>25</v>
      </c>
      <c r="R107" s="1" t="n">
        <v>1</v>
      </c>
      <c r="S107" s="1" t="n">
        <v>8</v>
      </c>
      <c r="T107" s="12" t="n">
        <f aca="false">IF(P107&gt;0,SUMPRODUCT(($F$2:$F$294=F107)*($P$2:$P$294&gt;P107))+1,"")</f>
        <v>2</v>
      </c>
      <c r="U107" s="5" t="str">
        <f aca="false">IF(T107&gt;INDEX(职位表!F:F,MATCH(面试名册!F107,职位表!D:D,0)),"","是")</f>
        <v>是</v>
      </c>
    </row>
    <row r="108" customFormat="false" ht="27.95" hidden="false" customHeight="true" outlineLevel="0" collapsed="false">
      <c r="A108" s="1" t="n">
        <v>107</v>
      </c>
      <c r="B108" s="11" t="s">
        <v>264</v>
      </c>
      <c r="C108" s="11" t="s">
        <v>259</v>
      </c>
      <c r="D108" s="1" t="s">
        <v>260</v>
      </c>
      <c r="E108" s="1" t="s">
        <v>23</v>
      </c>
      <c r="F108" s="2" t="n">
        <f aca="false">(D108&amp;E108)*1</f>
        <v>200501</v>
      </c>
      <c r="G108" s="2" t="s">
        <v>265</v>
      </c>
      <c r="H108" s="3" t="n">
        <v>93</v>
      </c>
      <c r="I108" s="3" t="n">
        <f aca="false">H108/1.5*0.5</f>
        <v>31</v>
      </c>
      <c r="L108" s="3" t="n">
        <f aca="false">K108+I108</f>
        <v>31</v>
      </c>
      <c r="M108" s="1" t="n">
        <f aca="false">SUMPRODUCT(($F$2:$F$294=F108)*($L$2:$L$294&gt;L108))+1</f>
        <v>3</v>
      </c>
      <c r="N108" s="3" t="n">
        <v>74.2</v>
      </c>
      <c r="O108" s="3" t="n">
        <f aca="false">N108*0.5</f>
        <v>37.1</v>
      </c>
      <c r="P108" s="3" t="n">
        <f aca="false">IF(N108&gt;0,L108+O108,"")</f>
        <v>68.1</v>
      </c>
      <c r="Q108" s="11" t="s">
        <v>25</v>
      </c>
      <c r="R108" s="1" t="n">
        <v>1</v>
      </c>
      <c r="S108" s="1" t="n">
        <v>27</v>
      </c>
      <c r="T108" s="12" t="n">
        <f aca="false">IF(P108&gt;0,SUMPRODUCT(($F$2:$F$294=F108)*($P$2:$P$294&gt;P108))+1,"")</f>
        <v>3</v>
      </c>
      <c r="U108" s="5" t="str">
        <f aca="false">IF(T108&gt;INDEX(职位表!F:F,MATCH(面试名册!F108,职位表!D:D,0)),"","是")</f>
        <v/>
      </c>
    </row>
    <row r="109" customFormat="false" ht="27.95" hidden="false" customHeight="true" outlineLevel="0" collapsed="false">
      <c r="A109" s="1" t="n">
        <v>109</v>
      </c>
      <c r="B109" s="11" t="s">
        <v>266</v>
      </c>
      <c r="C109" s="11" t="s">
        <v>267</v>
      </c>
      <c r="D109" s="1" t="s">
        <v>268</v>
      </c>
      <c r="E109" s="1" t="s">
        <v>23</v>
      </c>
      <c r="F109" s="2" t="n">
        <f aca="false">(D109&amp;E109)*1</f>
        <v>200801</v>
      </c>
      <c r="G109" s="2" t="s">
        <v>269</v>
      </c>
      <c r="H109" s="3" t="n">
        <v>98.7</v>
      </c>
      <c r="I109" s="3" t="n">
        <f aca="false">H109/1.5*0.5</f>
        <v>32.9</v>
      </c>
      <c r="L109" s="3" t="n">
        <f aca="false">K109+I109</f>
        <v>32.9</v>
      </c>
      <c r="M109" s="1" t="n">
        <f aca="false">SUMPRODUCT(($F$2:$F$294=F109)*($L$2:$L$294&gt;L109))+1</f>
        <v>2</v>
      </c>
      <c r="N109" s="3" t="n">
        <v>75</v>
      </c>
      <c r="O109" s="3" t="n">
        <f aca="false">N109*0.5</f>
        <v>37.5</v>
      </c>
      <c r="P109" s="3" t="n">
        <f aca="false">IF(N109&gt;0,L109+O109,"")</f>
        <v>70.4</v>
      </c>
      <c r="Q109" s="11" t="s">
        <v>25</v>
      </c>
      <c r="R109" s="1" t="n">
        <v>4</v>
      </c>
      <c r="S109" s="1" t="n">
        <v>20</v>
      </c>
      <c r="T109" s="12" t="n">
        <f aca="false">IF(P109&gt;0,SUMPRODUCT(($F$2:$F$294=F109)*($P$2:$P$294&gt;P109))+1,"")</f>
        <v>1</v>
      </c>
      <c r="U109" s="5" t="str">
        <f aca="false">IF(T109&gt;INDEX(职位表!F:F,MATCH(面试名册!F109,职位表!D:D,0)),"","是")</f>
        <v>是</v>
      </c>
    </row>
    <row r="110" customFormat="false" ht="27.95" hidden="false" customHeight="true" outlineLevel="0" collapsed="false">
      <c r="A110" s="1" t="n">
        <v>108</v>
      </c>
      <c r="B110" s="11" t="s">
        <v>270</v>
      </c>
      <c r="C110" s="11" t="s">
        <v>267</v>
      </c>
      <c r="D110" s="1" t="s">
        <v>268</v>
      </c>
      <c r="E110" s="1" t="s">
        <v>23</v>
      </c>
      <c r="F110" s="2" t="n">
        <f aca="false">(D110&amp;E110)*1</f>
        <v>200801</v>
      </c>
      <c r="G110" s="2" t="s">
        <v>271</v>
      </c>
      <c r="H110" s="3" t="n">
        <v>100.7</v>
      </c>
      <c r="I110" s="3" t="n">
        <f aca="false">H110/1.5*0.5</f>
        <v>33.5666666666667</v>
      </c>
      <c r="L110" s="3" t="n">
        <f aca="false">K110+I110</f>
        <v>33.5666666666667</v>
      </c>
      <c r="M110" s="1" t="n">
        <f aca="false">SUMPRODUCT(($F$2:$F$294=F110)*($L$2:$L$294&gt;L110))+1</f>
        <v>1</v>
      </c>
      <c r="N110" s="3" t="n">
        <v>70.8</v>
      </c>
      <c r="O110" s="3" t="n">
        <f aca="false">N110*0.5</f>
        <v>35.4</v>
      </c>
      <c r="P110" s="3" t="n">
        <f aca="false">IF(N110&gt;0,L110+O110,"")</f>
        <v>68.9666666666667</v>
      </c>
      <c r="Q110" s="11" t="s">
        <v>25</v>
      </c>
      <c r="R110" s="1" t="n">
        <v>4</v>
      </c>
      <c r="S110" s="1" t="n">
        <v>14</v>
      </c>
      <c r="T110" s="12" t="n">
        <f aca="false">IF(P110&gt;0,SUMPRODUCT(($F$2:$F$294=F110)*($P$2:$P$294&gt;P110))+1,"")</f>
        <v>2</v>
      </c>
      <c r="U110" s="5" t="str">
        <f aca="false">IF(T110&gt;INDEX(职位表!F:F,MATCH(面试名册!F110,职位表!D:D,0)),"","是")</f>
        <v>是</v>
      </c>
    </row>
    <row r="111" customFormat="false" ht="27.95" hidden="false" customHeight="true" outlineLevel="0" collapsed="false">
      <c r="A111" s="1" t="n">
        <v>110</v>
      </c>
      <c r="B111" s="11" t="s">
        <v>272</v>
      </c>
      <c r="C111" s="11" t="s">
        <v>267</v>
      </c>
      <c r="D111" s="1" t="s">
        <v>268</v>
      </c>
      <c r="E111" s="1" t="s">
        <v>23</v>
      </c>
      <c r="F111" s="2" t="n">
        <f aca="false">(D111&amp;E111)*1</f>
        <v>200801</v>
      </c>
      <c r="G111" s="2" t="s">
        <v>273</v>
      </c>
      <c r="H111" s="3" t="n">
        <v>91.4</v>
      </c>
      <c r="I111" s="3" t="n">
        <f aca="false">H111/1.5*0.5</f>
        <v>30.4666666666667</v>
      </c>
      <c r="L111" s="3" t="n">
        <f aca="false">K111+I111</f>
        <v>30.4666666666667</v>
      </c>
      <c r="M111" s="1" t="n">
        <f aca="false">SUMPRODUCT(($F$2:$F$294=F111)*($L$2:$L$294&gt;L111))+1</f>
        <v>3</v>
      </c>
      <c r="N111" s="3" t="n">
        <v>72.4</v>
      </c>
      <c r="O111" s="3" t="n">
        <f aca="false">N111*0.5</f>
        <v>36.2</v>
      </c>
      <c r="P111" s="3" t="n">
        <f aca="false">IF(N111&gt;0,L111+O111,"")</f>
        <v>66.6666666666667</v>
      </c>
      <c r="Q111" s="11" t="s">
        <v>25</v>
      </c>
      <c r="R111" s="1" t="n">
        <v>4</v>
      </c>
      <c r="S111" s="1" t="n">
        <v>13</v>
      </c>
      <c r="T111" s="12" t="n">
        <f aca="false">IF(P111&gt;0,SUMPRODUCT(($F$2:$F$294=F111)*($P$2:$P$294&gt;P111))+1,"")</f>
        <v>3</v>
      </c>
      <c r="U111" s="5" t="str">
        <f aca="false">IF(T111&gt;INDEX(职位表!F:F,MATCH(面试名册!F111,职位表!D:D,0)),"","是")</f>
        <v>是</v>
      </c>
    </row>
    <row r="112" customFormat="false" ht="27.95" hidden="false" customHeight="true" outlineLevel="0" collapsed="false">
      <c r="A112" s="1" t="n">
        <v>113</v>
      </c>
      <c r="B112" s="11" t="s">
        <v>274</v>
      </c>
      <c r="C112" s="11" t="s">
        <v>267</v>
      </c>
      <c r="D112" s="1" t="s">
        <v>268</v>
      </c>
      <c r="E112" s="1" t="s">
        <v>23</v>
      </c>
      <c r="F112" s="2" t="n">
        <f aca="false">(D112&amp;E112)*1</f>
        <v>200801</v>
      </c>
      <c r="G112" s="2" t="s">
        <v>275</v>
      </c>
      <c r="H112" s="3" t="n">
        <v>85</v>
      </c>
      <c r="I112" s="3" t="n">
        <f aca="false">H112/1.5*0.5</f>
        <v>28.3333333333333</v>
      </c>
      <c r="L112" s="3" t="n">
        <f aca="false">K112+I112</f>
        <v>28.3333333333333</v>
      </c>
      <c r="M112" s="1" t="n">
        <f aca="false">SUMPRODUCT(($F$2:$F$294=F112)*($L$2:$L$294&gt;L112))+1</f>
        <v>6</v>
      </c>
      <c r="N112" s="3" t="n">
        <v>70</v>
      </c>
      <c r="O112" s="3" t="n">
        <f aca="false">N112*0.5</f>
        <v>35</v>
      </c>
      <c r="P112" s="3" t="n">
        <f aca="false">IF(N112&gt;0,L112+O112,"")</f>
        <v>63.3333333333333</v>
      </c>
      <c r="Q112" s="11" t="s">
        <v>25</v>
      </c>
      <c r="R112" s="1" t="n">
        <v>4</v>
      </c>
      <c r="S112" s="1" t="n">
        <v>19</v>
      </c>
      <c r="T112" s="12" t="n">
        <f aca="false">IF(P112&gt;0,SUMPRODUCT(($F$2:$F$294=F112)*($P$2:$P$294&gt;P112))+1,"")</f>
        <v>4</v>
      </c>
      <c r="U112" s="5" t="str">
        <f aca="false">IF(T112&gt;INDEX(职位表!F:F,MATCH(面试名册!F112,职位表!D:D,0)),"","是")</f>
        <v>是</v>
      </c>
    </row>
    <row r="113" customFormat="false" ht="27.95" hidden="false" customHeight="true" outlineLevel="0" collapsed="false">
      <c r="A113" s="1" t="n">
        <v>112</v>
      </c>
      <c r="B113" s="11" t="s">
        <v>276</v>
      </c>
      <c r="C113" s="11" t="s">
        <v>267</v>
      </c>
      <c r="D113" s="1" t="s">
        <v>268</v>
      </c>
      <c r="E113" s="1" t="s">
        <v>23</v>
      </c>
      <c r="F113" s="2" t="n">
        <f aca="false">(D113&amp;E113)*1</f>
        <v>200801</v>
      </c>
      <c r="G113" s="2" t="s">
        <v>277</v>
      </c>
      <c r="H113" s="3" t="n">
        <v>88</v>
      </c>
      <c r="I113" s="3" t="n">
        <f aca="false">H113/1.5*0.5</f>
        <v>29.3333333333333</v>
      </c>
      <c r="L113" s="3" t="n">
        <f aca="false">K113+I113</f>
        <v>29.3333333333333</v>
      </c>
      <c r="M113" s="1" t="n">
        <f aca="false">SUMPRODUCT(($F$2:$F$294=F113)*($L$2:$L$294&gt;L113))+1</f>
        <v>5</v>
      </c>
      <c r="N113" s="3" t="n">
        <v>67.2</v>
      </c>
      <c r="O113" s="3" t="n">
        <f aca="false">N113*0.5</f>
        <v>33.6</v>
      </c>
      <c r="P113" s="3" t="n">
        <f aca="false">IF(N113&gt;0,L113+O113,"")</f>
        <v>62.9333333333333</v>
      </c>
      <c r="Q113" s="11" t="s">
        <v>25</v>
      </c>
      <c r="R113" s="1" t="n">
        <v>4</v>
      </c>
      <c r="S113" s="1" t="n">
        <v>27</v>
      </c>
      <c r="T113" s="12" t="n">
        <f aca="false">IF(P113&gt;0,SUMPRODUCT(($F$2:$F$294=F113)*($P$2:$P$294&gt;P113))+1,"")</f>
        <v>5</v>
      </c>
      <c r="U113" s="5" t="str">
        <f aca="false">IF(T113&gt;INDEX(职位表!F:F,MATCH(面试名册!F113,职位表!D:D,0)),"","是")</f>
        <v/>
      </c>
    </row>
    <row r="114" customFormat="false" ht="27.95" hidden="false" customHeight="true" outlineLevel="0" collapsed="false">
      <c r="A114" s="1" t="n">
        <v>111</v>
      </c>
      <c r="B114" s="11" t="s">
        <v>278</v>
      </c>
      <c r="C114" s="11" t="s">
        <v>267</v>
      </c>
      <c r="D114" s="1" t="s">
        <v>268</v>
      </c>
      <c r="E114" s="1" t="s">
        <v>23</v>
      </c>
      <c r="F114" s="2" t="n">
        <f aca="false">(D114&amp;E114)*1</f>
        <v>200801</v>
      </c>
      <c r="G114" s="2" t="s">
        <v>279</v>
      </c>
      <c r="H114" s="3" t="n">
        <v>88.3</v>
      </c>
      <c r="I114" s="3" t="n">
        <f aca="false">H114/1.5*0.5</f>
        <v>29.4333333333333</v>
      </c>
      <c r="L114" s="3" t="n">
        <f aca="false">K114+I114</f>
        <v>29.4333333333333</v>
      </c>
      <c r="M114" s="1" t="n">
        <f aca="false">SUMPRODUCT(($F$2:$F$294=F114)*($L$2:$L$294&gt;L114))+1</f>
        <v>4</v>
      </c>
      <c r="N114" s="3" t="n">
        <v>66.2</v>
      </c>
      <c r="O114" s="3" t="n">
        <f aca="false">N114*0.5</f>
        <v>33.1</v>
      </c>
      <c r="P114" s="3" t="n">
        <f aca="false">IF(N114&gt;0,L114+O114,"")</f>
        <v>62.5333333333333</v>
      </c>
      <c r="Q114" s="11" t="s">
        <v>25</v>
      </c>
      <c r="R114" s="1" t="n">
        <v>4</v>
      </c>
      <c r="S114" s="1" t="n">
        <v>23</v>
      </c>
      <c r="T114" s="12" t="n">
        <f aca="false">IF(P114&gt;0,SUMPRODUCT(($F$2:$F$294=F114)*($P$2:$P$294&gt;P114))+1,"")</f>
        <v>6</v>
      </c>
      <c r="U114" s="5" t="str">
        <f aca="false">IF(T114&gt;INDEX(职位表!F:F,MATCH(面试名册!F114,职位表!D:D,0)),"","是")</f>
        <v/>
      </c>
    </row>
    <row r="115" customFormat="false" ht="27.95" hidden="false" customHeight="true" outlineLevel="0" collapsed="false">
      <c r="A115" s="1" t="n">
        <v>114</v>
      </c>
      <c r="B115" s="11" t="s">
        <v>280</v>
      </c>
      <c r="C115" s="11" t="s">
        <v>281</v>
      </c>
      <c r="D115" s="1" t="s">
        <v>282</v>
      </c>
      <c r="E115" s="1" t="s">
        <v>23</v>
      </c>
      <c r="F115" s="2" t="n">
        <f aca="false">(D115&amp;E115)*1</f>
        <v>200901</v>
      </c>
      <c r="G115" s="2" t="s">
        <v>283</v>
      </c>
      <c r="H115" s="3" t="n">
        <v>110</v>
      </c>
      <c r="I115" s="3" t="n">
        <f aca="false">H115/1.5*0.5</f>
        <v>36.6666666666667</v>
      </c>
      <c r="L115" s="3" t="n">
        <f aca="false">K115+I115</f>
        <v>36.6666666666667</v>
      </c>
      <c r="M115" s="1" t="n">
        <f aca="false">SUMPRODUCT(($F$2:$F$294=F115)*($L$2:$L$294&gt;L115))+1</f>
        <v>1</v>
      </c>
      <c r="N115" s="3" t="n">
        <v>76.2</v>
      </c>
      <c r="O115" s="3" t="n">
        <f aca="false">N115*0.5</f>
        <v>38.1</v>
      </c>
      <c r="P115" s="3" t="n">
        <f aca="false">IF(N115&gt;0,L115+O115,"")</f>
        <v>74.7666666666667</v>
      </c>
      <c r="Q115" s="11" t="s">
        <v>25</v>
      </c>
      <c r="R115" s="1" t="n">
        <v>1</v>
      </c>
      <c r="S115" s="1" t="n">
        <v>2</v>
      </c>
      <c r="T115" s="12" t="n">
        <f aca="false">IF(P115&gt;0,SUMPRODUCT(($F$2:$F$294=F115)*($P$2:$P$294&gt;P115))+1,"")</f>
        <v>1</v>
      </c>
      <c r="U115" s="5" t="str">
        <f aca="false">IF(T115&gt;INDEX(职位表!F:F,MATCH(面试名册!F115,职位表!D:D,0)),"","是")</f>
        <v>是</v>
      </c>
    </row>
    <row r="116" customFormat="false" ht="27.95" hidden="false" customHeight="true" outlineLevel="0" collapsed="false">
      <c r="A116" s="1" t="n">
        <v>115</v>
      </c>
      <c r="B116" s="11" t="s">
        <v>284</v>
      </c>
      <c r="C116" s="11" t="s">
        <v>281</v>
      </c>
      <c r="D116" s="1" t="s">
        <v>282</v>
      </c>
      <c r="E116" s="1" t="s">
        <v>23</v>
      </c>
      <c r="F116" s="2" t="n">
        <f aca="false">(D116&amp;E116)*1</f>
        <v>200901</v>
      </c>
      <c r="G116" s="2" t="s">
        <v>285</v>
      </c>
      <c r="H116" s="3" t="n">
        <v>93.3</v>
      </c>
      <c r="I116" s="3" t="n">
        <f aca="false">H116/1.5*0.5</f>
        <v>31.1</v>
      </c>
      <c r="L116" s="3" t="n">
        <f aca="false">K116+I116</f>
        <v>31.1</v>
      </c>
      <c r="M116" s="1" t="n">
        <f aca="false">SUMPRODUCT(($F$2:$F$294=F116)*($L$2:$L$294&gt;L116))+1</f>
        <v>2</v>
      </c>
      <c r="N116" s="3" t="n">
        <v>78.6</v>
      </c>
      <c r="O116" s="3" t="n">
        <f aca="false">N116*0.5</f>
        <v>39.3</v>
      </c>
      <c r="P116" s="3" t="n">
        <f aca="false">IF(N116&gt;0,L116+O116,"")</f>
        <v>70.4</v>
      </c>
      <c r="Q116" s="11" t="s">
        <v>25</v>
      </c>
      <c r="R116" s="1" t="n">
        <v>1</v>
      </c>
      <c r="S116" s="1" t="n">
        <v>12</v>
      </c>
      <c r="T116" s="12" t="n">
        <f aca="false">IF(P116&gt;0,SUMPRODUCT(($F$2:$F$294=F116)*($P$2:$P$294&gt;P116))+1,"")</f>
        <v>2</v>
      </c>
      <c r="U116" s="5" t="str">
        <f aca="false">IF(T116&gt;INDEX(职位表!F:F,MATCH(面试名册!F116,职位表!D:D,0)),"","是")</f>
        <v>是</v>
      </c>
    </row>
    <row r="117" customFormat="false" ht="27.95" hidden="false" customHeight="true" outlineLevel="0" collapsed="false">
      <c r="A117" s="1" t="n">
        <v>116</v>
      </c>
      <c r="B117" s="11" t="s">
        <v>286</v>
      </c>
      <c r="C117" s="11" t="s">
        <v>281</v>
      </c>
      <c r="D117" s="1" t="s">
        <v>282</v>
      </c>
      <c r="E117" s="1" t="s">
        <v>23</v>
      </c>
      <c r="F117" s="2" t="n">
        <f aca="false">(D117&amp;E117)*1</f>
        <v>200901</v>
      </c>
      <c r="G117" s="2" t="s">
        <v>287</v>
      </c>
      <c r="H117" s="3" t="n">
        <v>91</v>
      </c>
      <c r="I117" s="3" t="n">
        <f aca="false">H117/1.5*0.5</f>
        <v>30.3333333333333</v>
      </c>
      <c r="L117" s="3" t="n">
        <f aca="false">K117+I117</f>
        <v>30.3333333333333</v>
      </c>
      <c r="M117" s="1" t="n">
        <f aca="false">SUMPRODUCT(($F$2:$F$294=F117)*($L$2:$L$294&gt;L117))+1</f>
        <v>3</v>
      </c>
      <c r="N117" s="3" t="n">
        <v>75.4</v>
      </c>
      <c r="O117" s="3" t="n">
        <f aca="false">N117*0.5</f>
        <v>37.7</v>
      </c>
      <c r="P117" s="3" t="n">
        <f aca="false">IF(N117&gt;0,L117+O117,"")</f>
        <v>68.0333333333333</v>
      </c>
      <c r="Q117" s="11" t="s">
        <v>25</v>
      </c>
      <c r="R117" s="1" t="n">
        <v>1</v>
      </c>
      <c r="S117" s="1" t="n">
        <v>7</v>
      </c>
      <c r="T117" s="12" t="n">
        <f aca="false">IF(P117&gt;0,SUMPRODUCT(($F$2:$F$294=F117)*($P$2:$P$294&gt;P117))+1,"")</f>
        <v>3</v>
      </c>
      <c r="U117" s="5" t="str">
        <f aca="false">IF(T117&gt;INDEX(职位表!F:F,MATCH(面试名册!F117,职位表!D:D,0)),"","是")</f>
        <v/>
      </c>
    </row>
    <row r="118" customFormat="false" ht="27.95" hidden="false" customHeight="true" outlineLevel="0" collapsed="false">
      <c r="A118" s="1" t="n">
        <v>117</v>
      </c>
      <c r="B118" s="11" t="s">
        <v>288</v>
      </c>
      <c r="C118" s="11" t="s">
        <v>281</v>
      </c>
      <c r="D118" s="1" t="s">
        <v>282</v>
      </c>
      <c r="E118" s="1" t="s">
        <v>23</v>
      </c>
      <c r="F118" s="2" t="n">
        <f aca="false">(D118&amp;E118)*1</f>
        <v>200901</v>
      </c>
      <c r="G118" s="2" t="s">
        <v>289</v>
      </c>
      <c r="H118" s="3" t="n">
        <v>91</v>
      </c>
      <c r="I118" s="3" t="n">
        <f aca="false">H118/1.5*0.5</f>
        <v>30.3333333333333</v>
      </c>
      <c r="L118" s="3" t="n">
        <f aca="false">K118+I118</f>
        <v>30.3333333333333</v>
      </c>
      <c r="M118" s="1" t="n">
        <f aca="false">SUMPRODUCT(($F$2:$F$294=F118)*($L$2:$L$294&gt;L118))+1</f>
        <v>3</v>
      </c>
      <c r="N118" s="3" t="n">
        <v>73.6</v>
      </c>
      <c r="O118" s="3" t="n">
        <f aca="false">N118*0.5</f>
        <v>36.8</v>
      </c>
      <c r="P118" s="3" t="n">
        <f aca="false">IF(N118&gt;0,L118+O118,"")</f>
        <v>67.1333333333333</v>
      </c>
      <c r="Q118" s="11" t="s">
        <v>25</v>
      </c>
      <c r="R118" s="1" t="n">
        <v>1</v>
      </c>
      <c r="S118" s="1" t="n">
        <v>23</v>
      </c>
      <c r="T118" s="12" t="n">
        <f aca="false">IF(P118&gt;0,SUMPRODUCT(($F$2:$F$294=F118)*($P$2:$P$294&gt;P118))+1,"")</f>
        <v>4</v>
      </c>
      <c r="U118" s="5" t="str">
        <f aca="false">IF(T118&gt;INDEX(职位表!F:F,MATCH(面试名册!F118,职位表!D:D,0)),"","是")</f>
        <v/>
      </c>
    </row>
    <row r="119" customFormat="false" ht="27.95" hidden="false" customHeight="true" outlineLevel="0" collapsed="false">
      <c r="A119" s="1" t="n">
        <v>118</v>
      </c>
      <c r="B119" s="11" t="s">
        <v>290</v>
      </c>
      <c r="C119" s="11" t="s">
        <v>291</v>
      </c>
      <c r="D119" s="1" t="s">
        <v>292</v>
      </c>
      <c r="E119" s="1" t="s">
        <v>23</v>
      </c>
      <c r="F119" s="2" t="n">
        <f aca="false">(D119&amp;E119)*1</f>
        <v>300101</v>
      </c>
      <c r="G119" s="2" t="s">
        <v>293</v>
      </c>
      <c r="H119" s="3" t="n">
        <v>106.2</v>
      </c>
      <c r="I119" s="3" t="n">
        <f aca="false">H119/1.5*0.25</f>
        <v>17.7</v>
      </c>
      <c r="J119" s="1" t="n">
        <v>90</v>
      </c>
      <c r="K119" s="3" t="n">
        <f aca="false">J119*0.25</f>
        <v>22.5</v>
      </c>
      <c r="L119" s="3" t="n">
        <f aca="false">K119+I119</f>
        <v>40.2</v>
      </c>
      <c r="M119" s="1" t="n">
        <f aca="false">SUMPRODUCT(($F$2:$F$294=F119)*($L$2:$L$294&gt;L119))+1</f>
        <v>1</v>
      </c>
      <c r="N119" s="3" t="n">
        <v>79.6</v>
      </c>
      <c r="O119" s="3" t="n">
        <f aca="false">N119*0.5</f>
        <v>39.8</v>
      </c>
      <c r="P119" s="3" t="n">
        <f aca="false">IF(N119&gt;0,L119+O119,"")</f>
        <v>80</v>
      </c>
      <c r="Q119" s="11" t="s">
        <v>25</v>
      </c>
      <c r="R119" s="1" t="n">
        <v>7</v>
      </c>
      <c r="S119" s="1" t="n">
        <v>12</v>
      </c>
      <c r="T119" s="12" t="n">
        <f aca="false">IF(P119&gt;0,SUMPRODUCT(($F$2:$F$294=F119)*($P$2:$P$294&gt;P119))+1,"")</f>
        <v>1</v>
      </c>
      <c r="U119" s="5" t="str">
        <f aca="false">IF(T119&gt;INDEX(职位表!F:F,MATCH(面试名册!F119,职位表!D:D,0)),"","是")</f>
        <v>是</v>
      </c>
    </row>
    <row r="120" customFormat="false" ht="27.95" hidden="false" customHeight="true" outlineLevel="0" collapsed="false">
      <c r="A120" s="1" t="n">
        <v>120</v>
      </c>
      <c r="B120" s="11" t="s">
        <v>294</v>
      </c>
      <c r="C120" s="11" t="s">
        <v>291</v>
      </c>
      <c r="D120" s="1" t="s">
        <v>292</v>
      </c>
      <c r="E120" s="1" t="s">
        <v>23</v>
      </c>
      <c r="F120" s="2" t="n">
        <f aca="false">(D120&amp;E120)*1</f>
        <v>300101</v>
      </c>
      <c r="G120" s="2" t="s">
        <v>295</v>
      </c>
      <c r="H120" s="3" t="n">
        <v>95</v>
      </c>
      <c r="I120" s="3" t="n">
        <f aca="false">H120/1.5*0.25</f>
        <v>15.8333333333333</v>
      </c>
      <c r="J120" s="1" t="n">
        <v>74</v>
      </c>
      <c r="K120" s="3" t="n">
        <f aca="false">J120*0.25</f>
        <v>18.5</v>
      </c>
      <c r="L120" s="3" t="n">
        <f aca="false">K120+I120</f>
        <v>34.3333333333333</v>
      </c>
      <c r="M120" s="1" t="n">
        <f aca="false">SUMPRODUCT(($F$2:$F$294=F120)*($L$2:$L$294&gt;L120))+1</f>
        <v>3</v>
      </c>
      <c r="N120" s="3" t="n">
        <v>74</v>
      </c>
      <c r="O120" s="3" t="n">
        <f aca="false">N120*0.5</f>
        <v>37</v>
      </c>
      <c r="P120" s="3" t="n">
        <f aca="false">IF(N120&gt;0,L120+O120,"")</f>
        <v>71.3333333333333</v>
      </c>
      <c r="Q120" s="11" t="s">
        <v>25</v>
      </c>
      <c r="R120" s="1" t="n">
        <v>7</v>
      </c>
      <c r="S120" s="1" t="n">
        <v>13</v>
      </c>
      <c r="T120" s="12" t="n">
        <f aca="false">IF(P120&gt;0,SUMPRODUCT(($F$2:$F$294=F120)*($P$2:$P$294&gt;P120))+1,"")</f>
        <v>2</v>
      </c>
      <c r="U120" s="5" t="str">
        <f aca="false">IF(T120&gt;INDEX(职位表!F:F,MATCH(面试名册!F120,职位表!D:D,0)),"","是")</f>
        <v>是</v>
      </c>
    </row>
    <row r="121" customFormat="false" ht="27.95" hidden="false" customHeight="true" outlineLevel="0" collapsed="false">
      <c r="A121" s="1" t="n">
        <v>119</v>
      </c>
      <c r="B121" s="11" t="s">
        <v>296</v>
      </c>
      <c r="C121" s="11" t="s">
        <v>291</v>
      </c>
      <c r="D121" s="1" t="s">
        <v>292</v>
      </c>
      <c r="E121" s="1" t="s">
        <v>23</v>
      </c>
      <c r="F121" s="2" t="n">
        <f aca="false">(D121&amp;E121)*1</f>
        <v>300101</v>
      </c>
      <c r="G121" s="2" t="s">
        <v>297</v>
      </c>
      <c r="H121" s="3" t="n">
        <v>93.8</v>
      </c>
      <c r="I121" s="3" t="n">
        <f aca="false">H121/1.5*0.25</f>
        <v>15.6333333333333</v>
      </c>
      <c r="J121" s="1" t="n">
        <v>75</v>
      </c>
      <c r="K121" s="3" t="n">
        <f aca="false">J121*0.25</f>
        <v>18.75</v>
      </c>
      <c r="L121" s="3" t="n">
        <f aca="false">K121+I121</f>
        <v>34.3833333333333</v>
      </c>
      <c r="M121" s="1" t="n">
        <f aca="false">SUMPRODUCT(($F$2:$F$294=F121)*($L$2:$L$294&gt;L121))+1</f>
        <v>2</v>
      </c>
      <c r="N121" s="3" t="n">
        <v>73.2</v>
      </c>
      <c r="O121" s="3" t="n">
        <f aca="false">N121*0.5</f>
        <v>36.6</v>
      </c>
      <c r="P121" s="3" t="n">
        <f aca="false">IF(N121&gt;0,L121+O121,"")</f>
        <v>70.9833333333333</v>
      </c>
      <c r="Q121" s="11" t="s">
        <v>25</v>
      </c>
      <c r="R121" s="1" t="n">
        <v>7</v>
      </c>
      <c r="S121" s="1" t="n">
        <v>5</v>
      </c>
      <c r="T121" s="12" t="n">
        <f aca="false">IF(P121&gt;0,SUMPRODUCT(($F$2:$F$294=F121)*($P$2:$P$294&gt;P121))+1,"")</f>
        <v>3</v>
      </c>
      <c r="U121" s="5" t="str">
        <f aca="false">IF(T121&gt;INDEX(职位表!F:F,MATCH(面试名册!F121,职位表!D:D,0)),"","是")</f>
        <v>是</v>
      </c>
    </row>
    <row r="122" customFormat="false" ht="27.95" hidden="false" customHeight="true" outlineLevel="0" collapsed="false">
      <c r="A122" s="1" t="n">
        <v>121</v>
      </c>
      <c r="B122" s="11" t="s">
        <v>298</v>
      </c>
      <c r="C122" s="11" t="s">
        <v>291</v>
      </c>
      <c r="D122" s="1" t="s">
        <v>292</v>
      </c>
      <c r="E122" s="1" t="s">
        <v>23</v>
      </c>
      <c r="F122" s="2" t="n">
        <f aca="false">(D122&amp;E122)*1</f>
        <v>300101</v>
      </c>
      <c r="G122" s="2" t="s">
        <v>299</v>
      </c>
      <c r="H122" s="3" t="n">
        <v>83.1</v>
      </c>
      <c r="I122" s="3" t="n">
        <f aca="false">H122/1.5*0.25</f>
        <v>13.85</v>
      </c>
      <c r="J122" s="1" t="n">
        <v>75</v>
      </c>
      <c r="K122" s="3" t="n">
        <f aca="false">J122*0.25</f>
        <v>18.75</v>
      </c>
      <c r="L122" s="3" t="n">
        <f aca="false">K122+I122</f>
        <v>32.6</v>
      </c>
      <c r="M122" s="1" t="n">
        <f aca="false">SUMPRODUCT(($F$2:$F$294=F122)*($L$2:$L$294&gt;L122))+1</f>
        <v>4</v>
      </c>
      <c r="N122" s="3" t="n">
        <v>75.8</v>
      </c>
      <c r="O122" s="3" t="n">
        <f aca="false">N122*0.5</f>
        <v>37.9</v>
      </c>
      <c r="P122" s="3" t="n">
        <f aca="false">IF(N122&gt;0,L122+O122,"")</f>
        <v>70.5</v>
      </c>
      <c r="Q122" s="11" t="s">
        <v>25</v>
      </c>
      <c r="R122" s="1" t="n">
        <v>7</v>
      </c>
      <c r="S122" s="1" t="n">
        <v>23</v>
      </c>
      <c r="T122" s="12" t="n">
        <f aca="false">IF(P122&gt;0,SUMPRODUCT(($F$2:$F$294=F122)*($P$2:$P$294&gt;P122))+1,"")</f>
        <v>4</v>
      </c>
      <c r="U122" s="5" t="str">
        <f aca="false">IF(T122&gt;INDEX(职位表!F:F,MATCH(面试名册!F122,职位表!D:D,0)),"","是")</f>
        <v>是</v>
      </c>
    </row>
    <row r="123" customFormat="false" ht="27.95" hidden="false" customHeight="true" outlineLevel="0" collapsed="false">
      <c r="A123" s="1" t="n">
        <v>122</v>
      </c>
      <c r="B123" s="11" t="s">
        <v>300</v>
      </c>
      <c r="C123" s="11" t="s">
        <v>291</v>
      </c>
      <c r="D123" s="1" t="s">
        <v>292</v>
      </c>
      <c r="E123" s="1" t="s">
        <v>23</v>
      </c>
      <c r="F123" s="2" t="n">
        <f aca="false">(D123&amp;E123)*1</f>
        <v>300101</v>
      </c>
      <c r="G123" s="2" t="s">
        <v>301</v>
      </c>
      <c r="H123" s="3" t="n">
        <v>73.4</v>
      </c>
      <c r="I123" s="3" t="n">
        <f aca="false">H123/1.5*0.25</f>
        <v>12.2333333333333</v>
      </c>
      <c r="J123" s="1" t="n">
        <v>78</v>
      </c>
      <c r="K123" s="3" t="n">
        <f aca="false">J123*0.25</f>
        <v>19.5</v>
      </c>
      <c r="L123" s="3" t="n">
        <f aca="false">K123+I123</f>
        <v>31.7333333333333</v>
      </c>
      <c r="M123" s="1" t="n">
        <f aca="false">SUMPRODUCT(($F$2:$F$294=F123)*($L$2:$L$294&gt;L123))+1</f>
        <v>5</v>
      </c>
      <c r="N123" s="3" t="n">
        <v>74.8</v>
      </c>
      <c r="O123" s="3" t="n">
        <f aca="false">N123*0.5</f>
        <v>37.4</v>
      </c>
      <c r="P123" s="3" t="n">
        <f aca="false">IF(N123&gt;0,L123+O123,"")</f>
        <v>69.1333333333333</v>
      </c>
      <c r="Q123" s="11" t="s">
        <v>25</v>
      </c>
      <c r="R123" s="1" t="n">
        <v>7</v>
      </c>
      <c r="S123" s="1" t="n">
        <v>2</v>
      </c>
      <c r="T123" s="12" t="n">
        <f aca="false">IF(P123&gt;0,SUMPRODUCT(($F$2:$F$294=F123)*($P$2:$P$294&gt;P123))+1,"")</f>
        <v>5</v>
      </c>
      <c r="U123" s="5" t="str">
        <f aca="false">IF(T123&gt;INDEX(职位表!F:F,MATCH(面试名册!F123,职位表!D:D,0)),"","是")</f>
        <v/>
      </c>
    </row>
    <row r="124" customFormat="false" ht="27.95" hidden="false" customHeight="true" outlineLevel="0" collapsed="false">
      <c r="A124" s="1" t="n">
        <v>125</v>
      </c>
      <c r="B124" s="11" t="s">
        <v>302</v>
      </c>
      <c r="C124" s="11" t="s">
        <v>291</v>
      </c>
      <c r="D124" s="1" t="s">
        <v>292</v>
      </c>
      <c r="E124" s="1" t="s">
        <v>63</v>
      </c>
      <c r="F124" s="2" t="n">
        <f aca="false">(D124&amp;E124)*1</f>
        <v>300102</v>
      </c>
      <c r="G124" s="2" t="s">
        <v>303</v>
      </c>
      <c r="H124" s="3" t="n">
        <v>80.5</v>
      </c>
      <c r="I124" s="3" t="n">
        <f aca="false">H124/1.5*0.25</f>
        <v>13.4166666666667</v>
      </c>
      <c r="J124" s="1" t="n">
        <v>72</v>
      </c>
      <c r="K124" s="3" t="n">
        <f aca="false">J124*0.25</f>
        <v>18</v>
      </c>
      <c r="L124" s="3" t="n">
        <f aca="false">K124+I124</f>
        <v>31.4166666666667</v>
      </c>
      <c r="M124" s="1" t="n">
        <f aca="false">SUMPRODUCT(($F$2:$F$294=F124)*($L$2:$L$294&gt;L124))+1</f>
        <v>3</v>
      </c>
      <c r="O124" s="3" t="n">
        <f aca="false">N124*0.5</f>
        <v>0</v>
      </c>
      <c r="Q124" s="11" t="s">
        <v>25</v>
      </c>
      <c r="R124" s="1" t="n">
        <v>7</v>
      </c>
      <c r="S124" s="11" t="s">
        <v>105</v>
      </c>
      <c r="T124" s="12" t="str">
        <f aca="false">IF(P124&gt;0,SUMPRODUCT(($F$2:$F$294=F124)*($P$2:$P$294&gt;P124))+1,"")</f>
        <v/>
      </c>
      <c r="U124" s="5" t="str">
        <f aca="false">IF(T124&gt;INDEX(职位表!F:F,MATCH(面试名册!F124,职位表!D:D,0)),"","是")</f>
        <v/>
      </c>
    </row>
    <row r="125" customFormat="false" ht="27.95" hidden="false" customHeight="true" outlineLevel="0" collapsed="false">
      <c r="A125" s="1" t="n">
        <v>123</v>
      </c>
      <c r="B125" s="11" t="s">
        <v>304</v>
      </c>
      <c r="C125" s="11" t="s">
        <v>291</v>
      </c>
      <c r="D125" s="1" t="s">
        <v>292</v>
      </c>
      <c r="E125" s="1" t="s">
        <v>63</v>
      </c>
      <c r="F125" s="2" t="n">
        <f aca="false">(D125&amp;E125)*1</f>
        <v>300102</v>
      </c>
      <c r="G125" s="2" t="s">
        <v>305</v>
      </c>
      <c r="H125" s="3" t="n">
        <v>98.5</v>
      </c>
      <c r="I125" s="3" t="n">
        <f aca="false">H125/1.5*0.25</f>
        <v>16.4166666666667</v>
      </c>
      <c r="J125" s="1" t="n">
        <v>86</v>
      </c>
      <c r="K125" s="3" t="n">
        <f aca="false">J125*0.25</f>
        <v>21.5</v>
      </c>
      <c r="L125" s="3" t="n">
        <f aca="false">K125+I125</f>
        <v>37.9166666666667</v>
      </c>
      <c r="M125" s="1" t="n">
        <f aca="false">SUMPRODUCT(($F$2:$F$294=F125)*($L$2:$L$294&gt;L125))+1</f>
        <v>1</v>
      </c>
      <c r="N125" s="3" t="n">
        <v>77.6</v>
      </c>
      <c r="O125" s="3" t="n">
        <f aca="false">N125*0.5</f>
        <v>38.8</v>
      </c>
      <c r="P125" s="3" t="n">
        <f aca="false">IF(N125&gt;0,L125+O125,"")</f>
        <v>76.7166666666667</v>
      </c>
      <c r="Q125" s="11" t="s">
        <v>25</v>
      </c>
      <c r="R125" s="1" t="n">
        <v>7</v>
      </c>
      <c r="S125" s="1" t="n">
        <v>6</v>
      </c>
      <c r="T125" s="12" t="n">
        <f aca="false">IF(P125&gt;0,SUMPRODUCT(($F$2:$F$294=F125)*($P$2:$P$294&gt;P125))+1,"")</f>
        <v>1</v>
      </c>
      <c r="U125" s="5" t="str">
        <f aca="false">IF(T125&gt;INDEX(职位表!F:F,MATCH(面试名册!F125,职位表!D:D,0)),"","是")</f>
        <v>是</v>
      </c>
    </row>
    <row r="126" customFormat="false" ht="27.95" hidden="false" customHeight="true" outlineLevel="0" collapsed="false">
      <c r="A126" s="1" t="n">
        <v>124</v>
      </c>
      <c r="B126" s="11" t="s">
        <v>306</v>
      </c>
      <c r="C126" s="11" t="s">
        <v>291</v>
      </c>
      <c r="D126" s="1" t="s">
        <v>292</v>
      </c>
      <c r="E126" s="1" t="s">
        <v>63</v>
      </c>
      <c r="F126" s="2" t="n">
        <f aca="false">(D126&amp;E126)*1</f>
        <v>300102</v>
      </c>
      <c r="G126" s="2" t="s">
        <v>307</v>
      </c>
      <c r="H126" s="3" t="n">
        <v>96.5</v>
      </c>
      <c r="I126" s="3" t="n">
        <f aca="false">H126/1.5*0.25</f>
        <v>16.0833333333333</v>
      </c>
      <c r="J126" s="1" t="n">
        <v>74</v>
      </c>
      <c r="K126" s="3" t="n">
        <f aca="false">J126*0.25</f>
        <v>18.5</v>
      </c>
      <c r="L126" s="3" t="n">
        <f aca="false">K126+I126</f>
        <v>34.5833333333333</v>
      </c>
      <c r="M126" s="1" t="n">
        <f aca="false">SUMPRODUCT(($F$2:$F$294=F126)*($L$2:$L$294&gt;L126))+1</f>
        <v>2</v>
      </c>
      <c r="N126" s="3" t="n">
        <v>72.2</v>
      </c>
      <c r="O126" s="3" t="n">
        <f aca="false">N126*0.5</f>
        <v>36.1</v>
      </c>
      <c r="P126" s="3" t="n">
        <f aca="false">IF(N126&gt;0,L126+O126,"")</f>
        <v>70.6833333333333</v>
      </c>
      <c r="Q126" s="11" t="s">
        <v>25</v>
      </c>
      <c r="R126" s="1" t="n">
        <v>7</v>
      </c>
      <c r="S126" s="1" t="n">
        <v>7</v>
      </c>
      <c r="T126" s="12" t="n">
        <f aca="false">IF(P126&gt;0,SUMPRODUCT(($F$2:$F$294=F126)*($P$2:$P$294&gt;P126))+1,"")</f>
        <v>2</v>
      </c>
      <c r="U126" s="5" t="str">
        <f aca="false">IF(T126&gt;INDEX(职位表!F:F,MATCH(面试名册!F126,职位表!D:D,0)),"","是")</f>
        <v>是</v>
      </c>
    </row>
    <row r="127" customFormat="false" ht="27.95" hidden="false" customHeight="true" outlineLevel="0" collapsed="false">
      <c r="A127" s="1" t="n">
        <v>126</v>
      </c>
      <c r="B127" s="11" t="s">
        <v>308</v>
      </c>
      <c r="C127" s="11" t="s">
        <v>309</v>
      </c>
      <c r="D127" s="1" t="s">
        <v>310</v>
      </c>
      <c r="E127" s="1" t="s">
        <v>23</v>
      </c>
      <c r="F127" s="2" t="n">
        <f aca="false">(D127&amp;E127)*1</f>
        <v>300201</v>
      </c>
      <c r="G127" s="2" t="s">
        <v>311</v>
      </c>
      <c r="H127" s="3" t="n">
        <v>103.7</v>
      </c>
      <c r="I127" s="3" t="n">
        <f aca="false">H127/1.5*0.25</f>
        <v>17.2833333333333</v>
      </c>
      <c r="J127" s="1" t="n">
        <v>81</v>
      </c>
      <c r="K127" s="3" t="n">
        <f aca="false">J127*0.25</f>
        <v>20.25</v>
      </c>
      <c r="L127" s="3" t="n">
        <f aca="false">K127+I127</f>
        <v>37.5333333333333</v>
      </c>
      <c r="M127" s="1" t="n">
        <f aca="false">SUMPRODUCT(($F$2:$F$294=F127)*($L$2:$L$294&gt;L127))+1</f>
        <v>1</v>
      </c>
      <c r="N127" s="3" t="n">
        <v>83.6</v>
      </c>
      <c r="O127" s="3" t="n">
        <f aca="false">N127*0.5</f>
        <v>41.8</v>
      </c>
      <c r="P127" s="3" t="n">
        <f aca="false">IF(N127&gt;0,L127+O127,"")</f>
        <v>79.3333333333333</v>
      </c>
      <c r="Q127" s="11" t="s">
        <v>25</v>
      </c>
      <c r="R127" s="1" t="n">
        <v>9</v>
      </c>
      <c r="S127" s="1" t="n">
        <v>25</v>
      </c>
      <c r="T127" s="12" t="n">
        <f aca="false">IF(P127&gt;0,SUMPRODUCT(($F$2:$F$294=F127)*($P$2:$P$294&gt;P127))+1,"")</f>
        <v>1</v>
      </c>
      <c r="U127" s="5" t="str">
        <f aca="false">IF(T127&gt;INDEX(职位表!F:F,MATCH(面试名册!F127,职位表!D:D,0)),"","是")</f>
        <v>是</v>
      </c>
    </row>
    <row r="128" customFormat="false" ht="27.95" hidden="false" customHeight="true" outlineLevel="0" collapsed="false">
      <c r="A128" s="1" t="n">
        <v>129</v>
      </c>
      <c r="B128" s="11" t="s">
        <v>312</v>
      </c>
      <c r="C128" s="11" t="s">
        <v>309</v>
      </c>
      <c r="D128" s="1" t="s">
        <v>310</v>
      </c>
      <c r="E128" s="1" t="s">
        <v>23</v>
      </c>
      <c r="F128" s="2" t="n">
        <f aca="false">(D128&amp;E128)*1</f>
        <v>300201</v>
      </c>
      <c r="G128" s="2" t="s">
        <v>313</v>
      </c>
      <c r="H128" s="3" t="n">
        <v>90.5</v>
      </c>
      <c r="I128" s="3" t="n">
        <f aca="false">H128/1.5*0.25</f>
        <v>15.0833333333333</v>
      </c>
      <c r="J128" s="1" t="n">
        <v>75</v>
      </c>
      <c r="K128" s="3" t="n">
        <f aca="false">J128*0.25</f>
        <v>18.75</v>
      </c>
      <c r="L128" s="3" t="n">
        <f aca="false">K128+I128</f>
        <v>33.8333333333333</v>
      </c>
      <c r="M128" s="1" t="n">
        <f aca="false">SUMPRODUCT(($F$2:$F$294=F128)*($L$2:$L$294&gt;L128))+1</f>
        <v>4</v>
      </c>
      <c r="N128" s="3" t="n">
        <v>80.8</v>
      </c>
      <c r="O128" s="3" t="n">
        <f aca="false">N128*0.5</f>
        <v>40.4</v>
      </c>
      <c r="P128" s="3" t="n">
        <f aca="false">IF(N128&gt;0,L128+O128,"")</f>
        <v>74.2333333333333</v>
      </c>
      <c r="Q128" s="11" t="s">
        <v>25</v>
      </c>
      <c r="R128" s="1" t="n">
        <v>9</v>
      </c>
      <c r="S128" s="1" t="n">
        <v>6</v>
      </c>
      <c r="T128" s="12" t="n">
        <f aca="false">IF(P128&gt;0,SUMPRODUCT(($F$2:$F$294=F128)*($P$2:$P$294&gt;P128))+1,"")</f>
        <v>2</v>
      </c>
      <c r="U128" s="5" t="str">
        <f aca="false">IF(T128&gt;INDEX(职位表!F:F,MATCH(面试名册!F128,职位表!D:D,0)),"","是")</f>
        <v>是</v>
      </c>
    </row>
    <row r="129" customFormat="false" ht="27.95" hidden="false" customHeight="true" outlineLevel="0" collapsed="false">
      <c r="A129" s="1" t="n">
        <v>127</v>
      </c>
      <c r="B129" s="11" t="s">
        <v>314</v>
      </c>
      <c r="C129" s="11" t="s">
        <v>309</v>
      </c>
      <c r="D129" s="1" t="s">
        <v>310</v>
      </c>
      <c r="E129" s="1" t="s">
        <v>23</v>
      </c>
      <c r="F129" s="2" t="n">
        <f aca="false">(D129&amp;E129)*1</f>
        <v>300201</v>
      </c>
      <c r="G129" s="2" t="s">
        <v>315</v>
      </c>
      <c r="H129" s="3" t="n">
        <v>103.8</v>
      </c>
      <c r="I129" s="3" t="n">
        <f aca="false">H129/1.5*0.25</f>
        <v>17.3</v>
      </c>
      <c r="J129" s="1" t="n">
        <v>76</v>
      </c>
      <c r="K129" s="3" t="n">
        <f aca="false">J129*0.25</f>
        <v>19</v>
      </c>
      <c r="L129" s="3" t="n">
        <f aca="false">K129+I129</f>
        <v>36.3</v>
      </c>
      <c r="M129" s="1" t="n">
        <f aca="false">SUMPRODUCT(($F$2:$F$294=F129)*($L$2:$L$294&gt;L129))+1</f>
        <v>2</v>
      </c>
      <c r="N129" s="3" t="n">
        <v>75.2</v>
      </c>
      <c r="O129" s="3" t="n">
        <f aca="false">N129*0.5</f>
        <v>37.6</v>
      </c>
      <c r="P129" s="3" t="n">
        <f aca="false">IF(N129&gt;0,L129+O129,"")</f>
        <v>73.9</v>
      </c>
      <c r="Q129" s="11" t="s">
        <v>25</v>
      </c>
      <c r="R129" s="1" t="n">
        <v>9</v>
      </c>
      <c r="S129" s="1" t="n">
        <v>23</v>
      </c>
      <c r="T129" s="12" t="n">
        <f aca="false">IF(P129&gt;0,SUMPRODUCT(($F$2:$F$294=F129)*($P$2:$P$294&gt;P129))+1,"")</f>
        <v>3</v>
      </c>
      <c r="U129" s="5" t="str">
        <f aca="false">IF(T129&gt;INDEX(职位表!F:F,MATCH(面试名册!F129,职位表!D:D,0)),"","是")</f>
        <v>是</v>
      </c>
    </row>
    <row r="130" customFormat="false" ht="27.95" hidden="false" customHeight="true" outlineLevel="0" collapsed="false">
      <c r="A130" s="1" t="n">
        <v>131</v>
      </c>
      <c r="B130" s="11" t="s">
        <v>316</v>
      </c>
      <c r="C130" s="11" t="s">
        <v>309</v>
      </c>
      <c r="D130" s="1" t="s">
        <v>310</v>
      </c>
      <c r="E130" s="1" t="s">
        <v>23</v>
      </c>
      <c r="F130" s="2" t="n">
        <f aca="false">(D130&amp;E130)*1</f>
        <v>300201</v>
      </c>
      <c r="G130" s="2" t="n">
        <v>2013021023</v>
      </c>
      <c r="H130" s="3" t="n">
        <v>83.9</v>
      </c>
      <c r="I130" s="3" t="n">
        <f aca="false">H130/1.5*0.25</f>
        <v>13.9833333333333</v>
      </c>
      <c r="J130" s="1" t="n">
        <v>77</v>
      </c>
      <c r="K130" s="3" t="n">
        <f aca="false">J130*0.25</f>
        <v>19.25</v>
      </c>
      <c r="L130" s="3" t="n">
        <f aca="false">K130+I130</f>
        <v>33.2333333333333</v>
      </c>
      <c r="M130" s="1" t="n">
        <f aca="false">SUMPRODUCT(($F$2:$F$294=F130)*($L$2:$L$294&gt;L130))+1</f>
        <v>6</v>
      </c>
      <c r="N130" s="3" t="n">
        <v>78</v>
      </c>
      <c r="O130" s="3" t="n">
        <f aca="false">N130*0.5</f>
        <v>39</v>
      </c>
      <c r="P130" s="3" t="n">
        <f aca="false">IF(N130&gt;0,L130+O130,"")</f>
        <v>72.2333333333333</v>
      </c>
      <c r="Q130" s="11" t="s">
        <v>25</v>
      </c>
      <c r="R130" s="1" t="n">
        <v>9</v>
      </c>
      <c r="S130" s="1" t="n">
        <v>16</v>
      </c>
      <c r="T130" s="12" t="n">
        <f aca="false">IF(P130&gt;0,SUMPRODUCT(($F$2:$F$294=F130)*($P$2:$P$294&gt;P130))+1,"")</f>
        <v>4</v>
      </c>
      <c r="U130" s="5" t="str">
        <f aca="false">IF(T130&gt;INDEX(职位表!F:F,MATCH(面试名册!F130,职位表!D:D,0)),"","是")</f>
        <v>是</v>
      </c>
    </row>
    <row r="131" customFormat="false" ht="27.95" hidden="false" customHeight="true" outlineLevel="0" collapsed="false">
      <c r="A131" s="1" t="n">
        <v>133</v>
      </c>
      <c r="B131" s="11" t="s">
        <v>317</v>
      </c>
      <c r="C131" s="11" t="s">
        <v>309</v>
      </c>
      <c r="D131" s="1" t="s">
        <v>310</v>
      </c>
      <c r="E131" s="1" t="s">
        <v>23</v>
      </c>
      <c r="F131" s="2" t="n">
        <f aca="false">(D131&amp;E131)*1</f>
        <v>300201</v>
      </c>
      <c r="G131" s="2" t="s">
        <v>318</v>
      </c>
      <c r="H131" s="3" t="n">
        <v>78.6</v>
      </c>
      <c r="I131" s="3" t="n">
        <f aca="false">H131/1.5*0.25</f>
        <v>13.1</v>
      </c>
      <c r="J131" s="1" t="n">
        <v>75</v>
      </c>
      <c r="K131" s="3" t="n">
        <f aca="false">J131*0.25</f>
        <v>18.75</v>
      </c>
      <c r="L131" s="3" t="n">
        <f aca="false">K131+I131</f>
        <v>31.85</v>
      </c>
      <c r="M131" s="1" t="n">
        <f aca="false">SUMPRODUCT(($F$2:$F$294=F131)*($L$2:$L$294&gt;L131))+1</f>
        <v>8</v>
      </c>
      <c r="N131" s="3" t="n">
        <v>80.6</v>
      </c>
      <c r="O131" s="3" t="n">
        <f aca="false">N131*0.5</f>
        <v>40.3</v>
      </c>
      <c r="P131" s="3" t="n">
        <f aca="false">IF(N131&gt;0,L131+O131,"")</f>
        <v>72.15</v>
      </c>
      <c r="Q131" s="11" t="s">
        <v>25</v>
      </c>
      <c r="R131" s="1" t="n">
        <v>9</v>
      </c>
      <c r="S131" s="1" t="n">
        <v>14</v>
      </c>
      <c r="T131" s="12" t="n">
        <f aca="false">IF(P131&gt;0,SUMPRODUCT(($F$2:$F$294=F131)*($P$2:$P$294&gt;P131))+1,"")</f>
        <v>5</v>
      </c>
      <c r="U131" s="5" t="str">
        <f aca="false">IF(T131&gt;INDEX(职位表!F:F,MATCH(面试名册!F131,职位表!D:D,0)),"","是")</f>
        <v>是</v>
      </c>
    </row>
    <row r="132" customFormat="false" ht="27.95" hidden="false" customHeight="true" outlineLevel="0" collapsed="false">
      <c r="A132" s="1" t="n">
        <v>132</v>
      </c>
      <c r="B132" s="11" t="s">
        <v>319</v>
      </c>
      <c r="C132" s="11" t="s">
        <v>309</v>
      </c>
      <c r="D132" s="1" t="s">
        <v>310</v>
      </c>
      <c r="E132" s="1" t="s">
        <v>23</v>
      </c>
      <c r="F132" s="2" t="n">
        <f aca="false">(D132&amp;E132)*1</f>
        <v>300201</v>
      </c>
      <c r="G132" s="2" t="s">
        <v>320</v>
      </c>
      <c r="H132" s="3" t="n">
        <v>87.7</v>
      </c>
      <c r="I132" s="3" t="n">
        <f aca="false">H132/1.5*0.25</f>
        <v>14.6166666666667</v>
      </c>
      <c r="J132" s="1" t="n">
        <v>72</v>
      </c>
      <c r="K132" s="3" t="n">
        <f aca="false">J132*0.25</f>
        <v>18</v>
      </c>
      <c r="L132" s="3" t="n">
        <f aca="false">K132+I132</f>
        <v>32.6166666666667</v>
      </c>
      <c r="M132" s="1" t="n">
        <f aca="false">SUMPRODUCT(($F$2:$F$294=F132)*($L$2:$L$294&gt;L132))+1</f>
        <v>7</v>
      </c>
      <c r="N132" s="3" t="n">
        <v>77.8</v>
      </c>
      <c r="O132" s="3" t="n">
        <f aca="false">N132*0.5</f>
        <v>38.9</v>
      </c>
      <c r="P132" s="3" t="n">
        <f aca="false">IF(N132&gt;0,L132+O132,"")</f>
        <v>71.5166666666667</v>
      </c>
      <c r="Q132" s="11" t="s">
        <v>25</v>
      </c>
      <c r="R132" s="1" t="n">
        <v>9</v>
      </c>
      <c r="S132" s="1" t="n">
        <v>13</v>
      </c>
      <c r="T132" s="12" t="n">
        <f aca="false">IF(P132&gt;0,SUMPRODUCT(($F$2:$F$294=F132)*($P$2:$P$294&gt;P132))+1,"")</f>
        <v>6</v>
      </c>
      <c r="U132" s="5" t="str">
        <f aca="false">IF(T132&gt;INDEX(职位表!F:F,MATCH(面试名册!F132,职位表!D:D,0)),"","是")</f>
        <v>是</v>
      </c>
    </row>
    <row r="133" customFormat="false" ht="27.95" hidden="false" customHeight="true" outlineLevel="0" collapsed="false">
      <c r="A133" s="1" t="n">
        <v>130</v>
      </c>
      <c r="B133" s="11" t="s">
        <v>321</v>
      </c>
      <c r="C133" s="11" t="s">
        <v>309</v>
      </c>
      <c r="D133" s="1" t="s">
        <v>310</v>
      </c>
      <c r="E133" s="1" t="s">
        <v>23</v>
      </c>
      <c r="F133" s="2" t="n">
        <f aca="false">(D133&amp;E133)*1</f>
        <v>300201</v>
      </c>
      <c r="G133" s="2" t="s">
        <v>322</v>
      </c>
      <c r="H133" s="3" t="n">
        <v>86.7</v>
      </c>
      <c r="I133" s="3" t="n">
        <f aca="false">H133/1.5*0.25</f>
        <v>14.45</v>
      </c>
      <c r="J133" s="1" t="n">
        <v>76</v>
      </c>
      <c r="K133" s="3" t="n">
        <f aca="false">J133*0.25</f>
        <v>19</v>
      </c>
      <c r="L133" s="3" t="n">
        <f aca="false">K133+I133</f>
        <v>33.45</v>
      </c>
      <c r="M133" s="1" t="n">
        <f aca="false">SUMPRODUCT(($F$2:$F$294=F133)*($L$2:$L$294&gt;L133))+1</f>
        <v>5</v>
      </c>
      <c r="N133" s="3" t="n">
        <v>72.2</v>
      </c>
      <c r="O133" s="3" t="n">
        <f aca="false">N133*0.5</f>
        <v>36.1</v>
      </c>
      <c r="P133" s="3" t="n">
        <f aca="false">IF(N133&gt;0,L133+O133,"")</f>
        <v>69.55</v>
      </c>
      <c r="Q133" s="11" t="s">
        <v>25</v>
      </c>
      <c r="R133" s="1" t="n">
        <v>9</v>
      </c>
      <c r="S133" s="1" t="n">
        <v>11</v>
      </c>
      <c r="T133" s="12" t="n">
        <f aca="false">IF(P133&gt;0,SUMPRODUCT(($F$2:$F$294=F133)*($P$2:$P$294&gt;P133))+1,"")</f>
        <v>7</v>
      </c>
      <c r="U133" s="5" t="str">
        <f aca="false">IF(T133&gt;INDEX(职位表!F:F,MATCH(面试名册!F133,职位表!D:D,0)),"","是")</f>
        <v/>
      </c>
    </row>
    <row r="134" customFormat="false" ht="27.95" hidden="false" customHeight="true" outlineLevel="0" collapsed="false">
      <c r="A134" s="1" t="n">
        <v>134</v>
      </c>
      <c r="B134" s="11" t="s">
        <v>323</v>
      </c>
      <c r="C134" s="11" t="s">
        <v>309</v>
      </c>
      <c r="D134" s="1" t="s">
        <v>310</v>
      </c>
      <c r="E134" s="1" t="s">
        <v>23</v>
      </c>
      <c r="F134" s="2" t="n">
        <f aca="false">(D134&amp;E134)*1</f>
        <v>300201</v>
      </c>
      <c r="G134" s="2" t="s">
        <v>324</v>
      </c>
      <c r="H134" s="3" t="n">
        <v>90</v>
      </c>
      <c r="I134" s="3" t="n">
        <f aca="false">H134/1.5*0.25</f>
        <v>15</v>
      </c>
      <c r="J134" s="1" t="n">
        <v>67</v>
      </c>
      <c r="K134" s="3" t="n">
        <f aca="false">J134*0.25</f>
        <v>16.75</v>
      </c>
      <c r="L134" s="3" t="n">
        <f aca="false">K134+I134</f>
        <v>31.75</v>
      </c>
      <c r="M134" s="1" t="n">
        <f aca="false">SUMPRODUCT(($F$2:$F$294=F134)*($L$2:$L$294&gt;L134))+1</f>
        <v>9</v>
      </c>
      <c r="N134" s="3" t="n">
        <v>75.6</v>
      </c>
      <c r="O134" s="3" t="n">
        <f aca="false">N134*0.5</f>
        <v>37.8</v>
      </c>
      <c r="P134" s="3" t="n">
        <f aca="false">IF(N134&gt;0,L134+O134,"")</f>
        <v>69.55</v>
      </c>
      <c r="Q134" s="11" t="s">
        <v>25</v>
      </c>
      <c r="R134" s="1" t="n">
        <v>9</v>
      </c>
      <c r="S134" s="1" t="n">
        <v>22</v>
      </c>
      <c r="T134" s="12" t="n">
        <f aca="false">IF(P134&gt;0,SUMPRODUCT(($F$2:$F$294=F134)*($P$2:$P$294&gt;P134))+1,"")</f>
        <v>7</v>
      </c>
      <c r="U134" s="5" t="str">
        <f aca="false">IF(T134&gt;INDEX(职位表!F:F,MATCH(面试名册!F134,职位表!D:D,0)),"","是")</f>
        <v/>
      </c>
    </row>
    <row r="135" customFormat="false" ht="27.95" hidden="false" customHeight="true" outlineLevel="0" collapsed="false">
      <c r="A135" s="1" t="n">
        <v>128</v>
      </c>
      <c r="B135" s="11" t="s">
        <v>325</v>
      </c>
      <c r="C135" s="11" t="s">
        <v>309</v>
      </c>
      <c r="D135" s="1" t="s">
        <v>310</v>
      </c>
      <c r="E135" s="1" t="s">
        <v>23</v>
      </c>
      <c r="F135" s="2" t="n">
        <f aca="false">(D135&amp;E135)*1</f>
        <v>300201</v>
      </c>
      <c r="G135" s="2" t="s">
        <v>326</v>
      </c>
      <c r="H135" s="3" t="n">
        <v>73.9</v>
      </c>
      <c r="I135" s="3" t="n">
        <f aca="false">H135/1.5*0.25</f>
        <v>12.3166666666667</v>
      </c>
      <c r="J135" s="1" t="n">
        <v>88</v>
      </c>
      <c r="K135" s="3" t="n">
        <f aca="false">J135*0.25</f>
        <v>22</v>
      </c>
      <c r="L135" s="3" t="n">
        <f aca="false">K135+I135</f>
        <v>34.3166666666667</v>
      </c>
      <c r="M135" s="1" t="n">
        <f aca="false">SUMPRODUCT(($F$2:$F$294=F135)*($L$2:$L$294&gt;L135))+1</f>
        <v>3</v>
      </c>
      <c r="N135" s="3" t="n">
        <v>70.4</v>
      </c>
      <c r="O135" s="3" t="n">
        <f aca="false">N135*0.5</f>
        <v>35.2</v>
      </c>
      <c r="P135" s="3" t="n">
        <f aca="false">IF(N135&gt;0,L135+O135,"")</f>
        <v>69.5166666666667</v>
      </c>
      <c r="Q135" s="11" t="s">
        <v>25</v>
      </c>
      <c r="R135" s="1" t="n">
        <v>9</v>
      </c>
      <c r="S135" s="1" t="n">
        <v>19</v>
      </c>
      <c r="T135" s="12" t="n">
        <f aca="false">IF(P135&gt;0,SUMPRODUCT(($F$2:$F$294=F135)*($P$2:$P$294&gt;P135))+1,"")</f>
        <v>9</v>
      </c>
      <c r="U135" s="5" t="str">
        <f aca="false">IF(T135&gt;INDEX(职位表!F:F,MATCH(面试名册!F135,职位表!D:D,0)),"","是")</f>
        <v/>
      </c>
    </row>
    <row r="136" customFormat="false" ht="27.95" hidden="false" customHeight="true" outlineLevel="0" collapsed="false">
      <c r="A136" s="1" t="n">
        <v>135</v>
      </c>
      <c r="B136" s="11" t="s">
        <v>327</v>
      </c>
      <c r="C136" s="11" t="s">
        <v>328</v>
      </c>
      <c r="D136" s="1" t="s">
        <v>329</v>
      </c>
      <c r="E136" s="1" t="s">
        <v>23</v>
      </c>
      <c r="F136" s="2" t="n">
        <f aca="false">(D136&amp;E136)*1</f>
        <v>300401</v>
      </c>
      <c r="G136" s="2" t="s">
        <v>330</v>
      </c>
      <c r="H136" s="3" t="n">
        <v>67.9</v>
      </c>
      <c r="I136" s="3" t="n">
        <f aca="false">H136/1.5*0.25</f>
        <v>11.3166666666667</v>
      </c>
      <c r="J136" s="1" t="n">
        <v>83</v>
      </c>
      <c r="K136" s="3" t="n">
        <f aca="false">J136*0.25</f>
        <v>20.75</v>
      </c>
      <c r="L136" s="3" t="n">
        <f aca="false">K136+I136</f>
        <v>32.0666666666667</v>
      </c>
      <c r="M136" s="1" t="n">
        <f aca="false">SUMPRODUCT(($F$2:$F$294=F136)*($L$2:$L$294&gt;L136))+1</f>
        <v>1</v>
      </c>
      <c r="N136" s="3" t="n">
        <v>73.2</v>
      </c>
      <c r="O136" s="3" t="n">
        <f aca="false">N136*0.5</f>
        <v>36.6</v>
      </c>
      <c r="P136" s="3" t="n">
        <f aca="false">IF(N136&gt;0,L136+O136,"")</f>
        <v>68.6666666666667</v>
      </c>
      <c r="Q136" s="11" t="s">
        <v>25</v>
      </c>
      <c r="R136" s="1" t="n">
        <v>6</v>
      </c>
      <c r="S136" s="1" t="n">
        <v>16</v>
      </c>
      <c r="T136" s="12" t="n">
        <f aca="false">IF(P136&gt;0,SUMPRODUCT(($F$2:$F$294=F136)*($P$2:$P$294&gt;P136))+1,"")</f>
        <v>1</v>
      </c>
      <c r="U136" s="5" t="str">
        <f aca="false">IF(T136&gt;INDEX(职位表!F:F,MATCH(面试名册!F136,职位表!D:D,0)),"","是")</f>
        <v>是</v>
      </c>
    </row>
    <row r="137" customFormat="false" ht="27.95" hidden="false" customHeight="true" outlineLevel="0" collapsed="false">
      <c r="A137" s="1" t="n">
        <v>137</v>
      </c>
      <c r="B137" s="11" t="s">
        <v>331</v>
      </c>
      <c r="C137" s="11" t="s">
        <v>328</v>
      </c>
      <c r="D137" s="1" t="s">
        <v>329</v>
      </c>
      <c r="E137" s="1" t="s">
        <v>23</v>
      </c>
      <c r="F137" s="2" t="n">
        <f aca="false">(D137&amp;E137)*1</f>
        <v>300401</v>
      </c>
      <c r="G137" s="2" t="s">
        <v>332</v>
      </c>
      <c r="H137" s="3" t="n">
        <v>84.5</v>
      </c>
      <c r="I137" s="3" t="n">
        <f aca="false">H137/1.5*0.25</f>
        <v>14.0833333333333</v>
      </c>
      <c r="J137" s="1" t="n">
        <v>31</v>
      </c>
      <c r="K137" s="3" t="n">
        <f aca="false">J137*0.25</f>
        <v>7.75</v>
      </c>
      <c r="L137" s="3" t="n">
        <f aca="false">K137+I137</f>
        <v>21.8333333333333</v>
      </c>
      <c r="M137" s="1" t="n">
        <f aca="false">SUMPRODUCT(($F$2:$F$294=F137)*($L$2:$L$294&gt;L137))+1</f>
        <v>3</v>
      </c>
      <c r="N137" s="3" t="n">
        <v>75.4</v>
      </c>
      <c r="O137" s="3" t="n">
        <f aca="false">N137*0.5</f>
        <v>37.7</v>
      </c>
      <c r="P137" s="3" t="n">
        <f aca="false">IF(N137&gt;0,L137+O137,"")</f>
        <v>59.5333333333333</v>
      </c>
      <c r="Q137" s="11" t="s">
        <v>25</v>
      </c>
      <c r="R137" s="1" t="n">
        <v>6</v>
      </c>
      <c r="S137" s="1" t="n">
        <v>28</v>
      </c>
      <c r="T137" s="12" t="n">
        <f aca="false">IF(P137&gt;0,SUMPRODUCT(($F$2:$F$294=F137)*($P$2:$P$294&gt;P137))+1,"")</f>
        <v>2</v>
      </c>
      <c r="U137" s="5" t="str">
        <f aca="false">IF(T137&gt;INDEX(职位表!F:F,MATCH(面试名册!F137,职位表!D:D,0)),"","是")</f>
        <v>是</v>
      </c>
    </row>
    <row r="138" customFormat="false" ht="27.95" hidden="false" customHeight="true" outlineLevel="0" collapsed="false">
      <c r="A138" s="1" t="n">
        <v>136</v>
      </c>
      <c r="B138" s="11" t="s">
        <v>333</v>
      </c>
      <c r="C138" s="11" t="s">
        <v>328</v>
      </c>
      <c r="D138" s="1" t="s">
        <v>329</v>
      </c>
      <c r="E138" s="1" t="s">
        <v>23</v>
      </c>
      <c r="F138" s="2" t="n">
        <f aca="false">(D138&amp;E138)*1</f>
        <v>300401</v>
      </c>
      <c r="G138" s="2" t="s">
        <v>334</v>
      </c>
      <c r="H138" s="3" t="n">
        <v>78.2</v>
      </c>
      <c r="I138" s="3" t="n">
        <f aca="false">H138/1.5*0.25</f>
        <v>13.0333333333333</v>
      </c>
      <c r="J138" s="1" t="n">
        <v>36</v>
      </c>
      <c r="K138" s="3" t="n">
        <f aca="false">J138*0.25</f>
        <v>9</v>
      </c>
      <c r="L138" s="3" t="n">
        <f aca="false">K138+I138</f>
        <v>22.0333333333333</v>
      </c>
      <c r="M138" s="1" t="n">
        <f aca="false">SUMPRODUCT(($F$2:$F$294=F138)*($L$2:$L$294&gt;L138))+1</f>
        <v>2</v>
      </c>
      <c r="N138" s="3" t="n">
        <v>71.8</v>
      </c>
      <c r="O138" s="3" t="n">
        <f aca="false">N138*0.5</f>
        <v>35.9</v>
      </c>
      <c r="P138" s="3" t="n">
        <f aca="false">IF(N138&gt;0,L138+O138,"")</f>
        <v>57.9333333333333</v>
      </c>
      <c r="Q138" s="11" t="s">
        <v>25</v>
      </c>
      <c r="R138" s="1" t="n">
        <v>6</v>
      </c>
      <c r="S138" s="1" t="n">
        <v>21</v>
      </c>
      <c r="T138" s="12" t="n">
        <f aca="false">IF(P138&gt;0,SUMPRODUCT(($F$2:$F$294=F138)*($P$2:$P$294&gt;P138))+1,"")</f>
        <v>3</v>
      </c>
      <c r="U138" s="5" t="str">
        <f aca="false">IF(T138&gt;INDEX(职位表!F:F,MATCH(面试名册!F138,职位表!D:D,0)),"","是")</f>
        <v/>
      </c>
    </row>
    <row r="139" customFormat="false" ht="27.95" hidden="false" customHeight="true" outlineLevel="0" collapsed="false">
      <c r="A139" s="1" t="n">
        <v>140</v>
      </c>
      <c r="B139" s="11" t="s">
        <v>335</v>
      </c>
      <c r="C139" s="11" t="s">
        <v>328</v>
      </c>
      <c r="D139" s="1" t="s">
        <v>329</v>
      </c>
      <c r="E139" s="1" t="s">
        <v>63</v>
      </c>
      <c r="F139" s="2" t="n">
        <f aca="false">(D139&amp;E139)*1</f>
        <v>300402</v>
      </c>
      <c r="G139" s="2" t="s">
        <v>336</v>
      </c>
      <c r="H139" s="3" t="n">
        <v>66</v>
      </c>
      <c r="I139" s="3" t="n">
        <f aca="false">H139/1.5*0.25</f>
        <v>11</v>
      </c>
      <c r="J139" s="1" t="n">
        <v>76</v>
      </c>
      <c r="K139" s="3" t="n">
        <f aca="false">J139*0.25</f>
        <v>19</v>
      </c>
      <c r="L139" s="3" t="n">
        <f aca="false">K139+I139</f>
        <v>30</v>
      </c>
      <c r="M139" s="1" t="n">
        <f aca="false">SUMPRODUCT(($F$2:$F$294=F139)*($L$2:$L$294&gt;L139))+1</f>
        <v>3</v>
      </c>
      <c r="O139" s="3" t="n">
        <f aca="false">N139*0.5</f>
        <v>0</v>
      </c>
      <c r="Q139" s="11" t="s">
        <v>25</v>
      </c>
      <c r="R139" s="1" t="n">
        <v>6</v>
      </c>
      <c r="S139" s="11" t="s">
        <v>105</v>
      </c>
      <c r="T139" s="12" t="str">
        <f aca="false">IF(P139&gt;0,SUMPRODUCT(($F$2:$F$294=F139)*($P$2:$P$294&gt;P139))+1,"")</f>
        <v/>
      </c>
      <c r="U139" s="5" t="str">
        <f aca="false">IF(T139&gt;INDEX(职位表!F:F,MATCH(面试名册!F139,职位表!D:D,0)),"","是")</f>
        <v/>
      </c>
    </row>
    <row r="140" customFormat="false" ht="27.95" hidden="false" customHeight="true" outlineLevel="0" collapsed="false">
      <c r="A140" s="1" t="n">
        <v>138</v>
      </c>
      <c r="B140" s="11" t="s">
        <v>337</v>
      </c>
      <c r="C140" s="11" t="s">
        <v>328</v>
      </c>
      <c r="D140" s="1" t="s">
        <v>329</v>
      </c>
      <c r="E140" s="1" t="s">
        <v>63</v>
      </c>
      <c r="F140" s="2" t="n">
        <f aca="false">(D140&amp;E140)*1</f>
        <v>300402</v>
      </c>
      <c r="G140" s="2" t="s">
        <v>338</v>
      </c>
      <c r="H140" s="3" t="n">
        <v>103.5</v>
      </c>
      <c r="I140" s="3" t="n">
        <f aca="false">H140/1.5*0.25</f>
        <v>17.25</v>
      </c>
      <c r="J140" s="1" t="n">
        <v>87</v>
      </c>
      <c r="K140" s="3" t="n">
        <f aca="false">J140*0.25</f>
        <v>21.75</v>
      </c>
      <c r="L140" s="3" t="n">
        <f aca="false">K140+I140</f>
        <v>39</v>
      </c>
      <c r="M140" s="1" t="n">
        <f aca="false">SUMPRODUCT(($F$2:$F$294=F140)*($L$2:$L$294&gt;L140))+1</f>
        <v>1</v>
      </c>
      <c r="N140" s="3" t="n">
        <v>72.2</v>
      </c>
      <c r="O140" s="3" t="n">
        <f aca="false">N140*0.5</f>
        <v>36.1</v>
      </c>
      <c r="P140" s="3" t="n">
        <f aca="false">IF(N140&gt;0,L140+O140,"")</f>
        <v>75.1</v>
      </c>
      <c r="Q140" s="11" t="s">
        <v>25</v>
      </c>
      <c r="R140" s="1" t="n">
        <v>6</v>
      </c>
      <c r="S140" s="1" t="n">
        <v>20</v>
      </c>
      <c r="T140" s="12" t="n">
        <f aca="false">IF(P140&gt;0,SUMPRODUCT(($F$2:$F$294=F140)*($P$2:$P$294&gt;P140))+1,"")</f>
        <v>1</v>
      </c>
      <c r="U140" s="5" t="str">
        <f aca="false">IF(T140&gt;INDEX(职位表!F:F,MATCH(面试名册!F140,职位表!D:D,0)),"","是")</f>
        <v>是</v>
      </c>
    </row>
    <row r="141" customFormat="false" ht="27.95" hidden="false" customHeight="true" outlineLevel="0" collapsed="false">
      <c r="A141" s="1" t="n">
        <v>139</v>
      </c>
      <c r="B141" s="11" t="s">
        <v>339</v>
      </c>
      <c r="C141" s="11" t="s">
        <v>328</v>
      </c>
      <c r="D141" s="1" t="s">
        <v>329</v>
      </c>
      <c r="E141" s="1" t="s">
        <v>63</v>
      </c>
      <c r="F141" s="2" t="n">
        <f aca="false">(D141&amp;E141)*1</f>
        <v>300402</v>
      </c>
      <c r="G141" s="2" t="s">
        <v>340</v>
      </c>
      <c r="H141" s="3" t="n">
        <v>95.7</v>
      </c>
      <c r="I141" s="3" t="n">
        <f aca="false">H141/1.5*0.25</f>
        <v>15.95</v>
      </c>
      <c r="J141" s="1" t="n">
        <v>67</v>
      </c>
      <c r="K141" s="3" t="n">
        <f aca="false">J141*0.25</f>
        <v>16.75</v>
      </c>
      <c r="L141" s="3" t="n">
        <f aca="false">K141+I141</f>
        <v>32.7</v>
      </c>
      <c r="M141" s="1" t="n">
        <f aca="false">SUMPRODUCT(($F$2:$F$294=F141)*($L$2:$L$294&gt;L141))+1</f>
        <v>2</v>
      </c>
      <c r="N141" s="3" t="n">
        <v>71.8</v>
      </c>
      <c r="O141" s="3" t="n">
        <f aca="false">N141*0.5</f>
        <v>35.9</v>
      </c>
      <c r="P141" s="3" t="n">
        <f aca="false">IF(N141&gt;0,L141+O141,"")</f>
        <v>68.6</v>
      </c>
      <c r="Q141" s="11" t="s">
        <v>25</v>
      </c>
      <c r="R141" s="1" t="n">
        <v>6</v>
      </c>
      <c r="S141" s="1" t="n">
        <v>13</v>
      </c>
      <c r="T141" s="12" t="n">
        <f aca="false">IF(P141&gt;0,SUMPRODUCT(($F$2:$F$294=F141)*($P$2:$P$294&gt;P141))+1,"")</f>
        <v>2</v>
      </c>
      <c r="U141" s="5" t="str">
        <f aca="false">IF(T141&gt;INDEX(职位表!F:F,MATCH(面试名册!F141,职位表!D:D,0)),"","是")</f>
        <v>是</v>
      </c>
    </row>
    <row r="142" customFormat="false" ht="27.95" hidden="false" customHeight="true" outlineLevel="0" collapsed="false">
      <c r="A142" s="1" t="n">
        <v>141</v>
      </c>
      <c r="B142" s="11" t="s">
        <v>341</v>
      </c>
      <c r="C142" s="11" t="s">
        <v>328</v>
      </c>
      <c r="D142" s="1" t="s">
        <v>329</v>
      </c>
      <c r="E142" s="1" t="s">
        <v>135</v>
      </c>
      <c r="F142" s="2" t="n">
        <f aca="false">(D142&amp;E142)*1</f>
        <v>300403</v>
      </c>
      <c r="G142" s="2" t="s">
        <v>342</v>
      </c>
      <c r="H142" s="3" t="n">
        <v>63.6</v>
      </c>
      <c r="I142" s="3" t="n">
        <f aca="false">H142/1.5*0.25</f>
        <v>10.6</v>
      </c>
      <c r="J142" s="1" t="n">
        <v>58</v>
      </c>
      <c r="K142" s="3" t="n">
        <f aca="false">J142*0.25</f>
        <v>14.5</v>
      </c>
      <c r="L142" s="3" t="n">
        <f aca="false">K142+I142</f>
        <v>25.1</v>
      </c>
      <c r="M142" s="1" t="n">
        <f aca="false">SUMPRODUCT(($F$2:$F$294=F142)*($L$2:$L$294&gt;L142))+1</f>
        <v>1</v>
      </c>
      <c r="N142" s="3" t="n">
        <v>72.4</v>
      </c>
      <c r="O142" s="3" t="n">
        <f aca="false">N142*0.5</f>
        <v>36.2</v>
      </c>
      <c r="P142" s="3" t="n">
        <f aca="false">IF(N142&gt;0,L142+O142,"")</f>
        <v>61.3</v>
      </c>
      <c r="Q142" s="11" t="s">
        <v>25</v>
      </c>
      <c r="R142" s="1" t="n">
        <v>6</v>
      </c>
      <c r="S142" s="1" t="n">
        <v>15</v>
      </c>
      <c r="T142" s="12" t="n">
        <f aca="false">IF(P142&gt;0,SUMPRODUCT(($F$2:$F$294=F142)*($P$2:$P$294&gt;P142))+1,"")</f>
        <v>1</v>
      </c>
      <c r="U142" s="5" t="str">
        <f aca="false">IF(T142&gt;INDEX(职位表!F:F,MATCH(面试名册!F142,职位表!D:D,0)),"","是")</f>
        <v>是</v>
      </c>
    </row>
    <row r="143" customFormat="false" ht="27.95" hidden="false" customHeight="true" outlineLevel="0" collapsed="false">
      <c r="A143" s="1" t="n">
        <v>144</v>
      </c>
      <c r="B143" s="11" t="s">
        <v>343</v>
      </c>
      <c r="C143" s="11" t="s">
        <v>344</v>
      </c>
      <c r="D143" s="1" t="s">
        <v>345</v>
      </c>
      <c r="E143" s="1" t="s">
        <v>23</v>
      </c>
      <c r="F143" s="2" t="n">
        <f aca="false">(D143&amp;E143)*1</f>
        <v>300501</v>
      </c>
      <c r="G143" s="2" t="s">
        <v>346</v>
      </c>
      <c r="H143" s="3" t="n">
        <v>87.6</v>
      </c>
      <c r="I143" s="3" t="n">
        <f aca="false">H143/1.5*0.5</f>
        <v>29.2</v>
      </c>
      <c r="L143" s="3" t="n">
        <f aca="false">K143+I143</f>
        <v>29.2</v>
      </c>
      <c r="M143" s="1" t="n">
        <f aca="false">SUMPRODUCT(($F$2:$F$294=F143)*($L$2:$L$294&gt;L143))+1</f>
        <v>3</v>
      </c>
      <c r="N143" s="3" t="n">
        <v>81.6</v>
      </c>
      <c r="O143" s="3" t="n">
        <f aca="false">N143*0.5</f>
        <v>40.8</v>
      </c>
      <c r="P143" s="3" t="n">
        <f aca="false">IF(N143&gt;0,L143+O143,"")</f>
        <v>70</v>
      </c>
      <c r="Q143" s="11" t="s">
        <v>25</v>
      </c>
      <c r="R143" s="1" t="n">
        <v>7</v>
      </c>
      <c r="S143" s="1" t="n">
        <v>17</v>
      </c>
      <c r="T143" s="12" t="n">
        <f aca="false">IF(P143&gt;0,SUMPRODUCT(($F$2:$F$294=F143)*($P$2:$P$294&gt;P143))+1,"")</f>
        <v>1</v>
      </c>
      <c r="U143" s="5" t="str">
        <f aca="false">IF(T143&gt;INDEX(职位表!F:F,MATCH(面试名册!F143,职位表!D:D,0)),"","是")</f>
        <v>是</v>
      </c>
    </row>
    <row r="144" customFormat="false" ht="27.95" hidden="false" customHeight="true" outlineLevel="0" collapsed="false">
      <c r="A144" s="1" t="n">
        <v>142</v>
      </c>
      <c r="B144" s="11" t="s">
        <v>347</v>
      </c>
      <c r="C144" s="11" t="s">
        <v>344</v>
      </c>
      <c r="D144" s="1" t="s">
        <v>345</v>
      </c>
      <c r="E144" s="1" t="s">
        <v>23</v>
      </c>
      <c r="F144" s="2" t="n">
        <f aca="false">(D144&amp;E144)*1</f>
        <v>300501</v>
      </c>
      <c r="G144" s="2" t="s">
        <v>348</v>
      </c>
      <c r="H144" s="3" t="n">
        <v>92.4</v>
      </c>
      <c r="I144" s="3" t="n">
        <f aca="false">H144/1.5*0.5</f>
        <v>30.8</v>
      </c>
      <c r="L144" s="3" t="n">
        <f aca="false">K144+I144</f>
        <v>30.8</v>
      </c>
      <c r="M144" s="1" t="n">
        <f aca="false">SUMPRODUCT(($F$2:$F$294=F144)*($L$2:$L$294&gt;L144))+1</f>
        <v>1</v>
      </c>
      <c r="N144" s="3" t="n">
        <v>75.6</v>
      </c>
      <c r="O144" s="3" t="n">
        <f aca="false">N144*0.5</f>
        <v>37.8</v>
      </c>
      <c r="P144" s="3" t="n">
        <f aca="false">IF(N144&gt;0,L144+O144,"")</f>
        <v>68.6</v>
      </c>
      <c r="Q144" s="11" t="s">
        <v>25</v>
      </c>
      <c r="R144" s="1" t="n">
        <v>7</v>
      </c>
      <c r="S144" s="1" t="n">
        <v>10</v>
      </c>
      <c r="T144" s="12" t="n">
        <f aca="false">IF(P144&gt;0,SUMPRODUCT(($F$2:$F$294=F144)*($P$2:$P$294&gt;P144))+1,"")</f>
        <v>2</v>
      </c>
      <c r="U144" s="5" t="str">
        <f aca="false">IF(T144&gt;INDEX(职位表!F:F,MATCH(面试名册!F144,职位表!D:D,0)),"","是")</f>
        <v>是</v>
      </c>
    </row>
    <row r="145" customFormat="false" ht="27.95" hidden="false" customHeight="true" outlineLevel="0" collapsed="false">
      <c r="A145" s="1" t="n">
        <v>143</v>
      </c>
      <c r="B145" s="11" t="s">
        <v>349</v>
      </c>
      <c r="C145" s="11" t="s">
        <v>344</v>
      </c>
      <c r="D145" s="1" t="s">
        <v>345</v>
      </c>
      <c r="E145" s="1" t="s">
        <v>23</v>
      </c>
      <c r="F145" s="2" t="n">
        <f aca="false">(D145&amp;E145)*1</f>
        <v>300501</v>
      </c>
      <c r="G145" s="2" t="s">
        <v>350</v>
      </c>
      <c r="H145" s="3" t="n">
        <v>89</v>
      </c>
      <c r="I145" s="3" t="n">
        <f aca="false">H145/1.5*0.5</f>
        <v>29.6666666666667</v>
      </c>
      <c r="L145" s="3" t="n">
        <f aca="false">K145+I145</f>
        <v>29.6666666666667</v>
      </c>
      <c r="M145" s="1" t="n">
        <f aca="false">SUMPRODUCT(($F$2:$F$294=F145)*($L$2:$L$294&gt;L145))+1</f>
        <v>2</v>
      </c>
      <c r="N145" s="3" t="n">
        <v>69.6</v>
      </c>
      <c r="O145" s="3" t="n">
        <f aca="false">N145*0.5</f>
        <v>34.8</v>
      </c>
      <c r="P145" s="3" t="n">
        <f aca="false">IF(N145&gt;0,L145+O145,"")</f>
        <v>64.4666666666667</v>
      </c>
      <c r="Q145" s="11" t="s">
        <v>25</v>
      </c>
      <c r="R145" s="1" t="n">
        <v>7</v>
      </c>
      <c r="S145" s="1" t="n">
        <v>11</v>
      </c>
      <c r="T145" s="12" t="n">
        <f aca="false">IF(P145&gt;0,SUMPRODUCT(($F$2:$F$294=F145)*($P$2:$P$294&gt;P145))+1,"")</f>
        <v>3</v>
      </c>
      <c r="U145" s="5" t="str">
        <f aca="false">IF(T145&gt;INDEX(职位表!F:F,MATCH(面试名册!F145,职位表!D:D,0)),"","是")</f>
        <v/>
      </c>
    </row>
    <row r="146" customFormat="false" ht="27.95" hidden="false" customHeight="true" outlineLevel="0" collapsed="false">
      <c r="A146" s="1" t="n">
        <v>146</v>
      </c>
      <c r="B146" s="11" t="s">
        <v>351</v>
      </c>
      <c r="C146" s="11" t="s">
        <v>344</v>
      </c>
      <c r="D146" s="1" t="s">
        <v>345</v>
      </c>
      <c r="E146" s="1" t="s">
        <v>63</v>
      </c>
      <c r="F146" s="2" t="n">
        <f aca="false">(D146&amp;E146)*1</f>
        <v>300502</v>
      </c>
      <c r="G146" s="2" t="s">
        <v>352</v>
      </c>
      <c r="H146" s="3" t="n">
        <v>92.8</v>
      </c>
      <c r="I146" s="3" t="n">
        <f aca="false">H146/1.5*0.5</f>
        <v>30.9333333333333</v>
      </c>
      <c r="L146" s="3" t="n">
        <f aca="false">K146+I146</f>
        <v>30.9333333333333</v>
      </c>
      <c r="M146" s="1" t="n">
        <f aca="false">SUMPRODUCT(($F$2:$F$294=F146)*($L$2:$L$294&gt;L146))+1</f>
        <v>2</v>
      </c>
      <c r="N146" s="3" t="n">
        <v>72.6</v>
      </c>
      <c r="O146" s="3" t="n">
        <f aca="false">N146*0.5</f>
        <v>36.3</v>
      </c>
      <c r="P146" s="3" t="n">
        <f aca="false">IF(N146&gt;0,L146+O146,"")</f>
        <v>67.2333333333333</v>
      </c>
      <c r="Q146" s="11" t="s">
        <v>25</v>
      </c>
      <c r="R146" s="1" t="n">
        <v>7</v>
      </c>
      <c r="S146" s="1" t="n">
        <v>20</v>
      </c>
      <c r="T146" s="12" t="n">
        <f aca="false">IF(P146&gt;0,SUMPRODUCT(($F$2:$F$294=F146)*($P$2:$P$294&gt;P146))+1,"")</f>
        <v>1</v>
      </c>
      <c r="U146" s="5" t="str">
        <f aca="false">IF(T146&gt;INDEX(职位表!F:F,MATCH(面试名册!F146,职位表!D:D,0)),"","是")</f>
        <v>是</v>
      </c>
    </row>
    <row r="147" customFormat="false" ht="27.95" hidden="false" customHeight="true" outlineLevel="0" collapsed="false">
      <c r="A147" s="1" t="n">
        <v>147</v>
      </c>
      <c r="B147" s="11" t="s">
        <v>353</v>
      </c>
      <c r="C147" s="11" t="s">
        <v>344</v>
      </c>
      <c r="D147" s="1" t="s">
        <v>345</v>
      </c>
      <c r="E147" s="1" t="s">
        <v>63</v>
      </c>
      <c r="F147" s="2" t="n">
        <f aca="false">(D147&amp;E147)*1</f>
        <v>300502</v>
      </c>
      <c r="G147" s="2" t="s">
        <v>354</v>
      </c>
      <c r="H147" s="3" t="n">
        <v>92.1</v>
      </c>
      <c r="I147" s="3" t="n">
        <f aca="false">H147/1.5*0.5</f>
        <v>30.7</v>
      </c>
      <c r="L147" s="3" t="n">
        <f aca="false">K147+I147</f>
        <v>30.7</v>
      </c>
      <c r="M147" s="1" t="n">
        <f aca="false">SUMPRODUCT(($F$2:$F$294=F147)*($L$2:$L$294&gt;L147))+1</f>
        <v>3</v>
      </c>
      <c r="N147" s="3" t="n">
        <v>73</v>
      </c>
      <c r="O147" s="3" t="n">
        <f aca="false">N147*0.5</f>
        <v>36.5</v>
      </c>
      <c r="P147" s="3" t="n">
        <f aca="false">IF(N147&gt;0,L147+O147,"")</f>
        <v>67.2</v>
      </c>
      <c r="Q147" s="11" t="s">
        <v>25</v>
      </c>
      <c r="R147" s="1" t="n">
        <v>7</v>
      </c>
      <c r="S147" s="1" t="n">
        <v>18</v>
      </c>
      <c r="T147" s="12" t="n">
        <f aca="false">IF(P147&gt;0,SUMPRODUCT(($F$2:$F$294=F147)*($P$2:$P$294&gt;P147))+1,"")</f>
        <v>2</v>
      </c>
      <c r="U147" s="5" t="str">
        <f aca="false">IF(T147&gt;INDEX(职位表!F:F,MATCH(面试名册!F147,职位表!D:D,0)),"","是")</f>
        <v>是</v>
      </c>
    </row>
    <row r="148" customFormat="false" ht="27.95" hidden="false" customHeight="true" outlineLevel="0" collapsed="false">
      <c r="A148" s="1" t="n">
        <v>145</v>
      </c>
      <c r="B148" s="11" t="s">
        <v>355</v>
      </c>
      <c r="C148" s="11" t="s">
        <v>344</v>
      </c>
      <c r="D148" s="1" t="s">
        <v>345</v>
      </c>
      <c r="E148" s="1" t="s">
        <v>63</v>
      </c>
      <c r="F148" s="2" t="n">
        <f aca="false">(D148&amp;E148)*1</f>
        <v>300502</v>
      </c>
      <c r="G148" s="2" t="s">
        <v>356</v>
      </c>
      <c r="H148" s="3" t="n">
        <v>94.8</v>
      </c>
      <c r="I148" s="3" t="n">
        <f aca="false">H148/1.5*0.5</f>
        <v>31.6</v>
      </c>
      <c r="L148" s="3" t="n">
        <f aca="false">K148+I148</f>
        <v>31.6</v>
      </c>
      <c r="M148" s="1" t="n">
        <f aca="false">SUMPRODUCT(($F$2:$F$294=F148)*($L$2:$L$294&gt;L148))+1</f>
        <v>1</v>
      </c>
      <c r="N148" s="3" t="n">
        <v>71</v>
      </c>
      <c r="O148" s="3" t="n">
        <f aca="false">N148*0.5</f>
        <v>35.5</v>
      </c>
      <c r="P148" s="3" t="n">
        <f aca="false">IF(N148&gt;0,L148+O148,"")</f>
        <v>67.1</v>
      </c>
      <c r="Q148" s="11" t="s">
        <v>25</v>
      </c>
      <c r="R148" s="1" t="n">
        <v>7</v>
      </c>
      <c r="S148" s="1" t="n">
        <v>22</v>
      </c>
      <c r="T148" s="12" t="n">
        <f aca="false">IF(P148&gt;0,SUMPRODUCT(($F$2:$F$294=F148)*($P$2:$P$294&gt;P148))+1,"")</f>
        <v>3</v>
      </c>
      <c r="U148" s="5" t="str">
        <f aca="false">IF(T148&gt;INDEX(职位表!F:F,MATCH(面试名册!F148,职位表!D:D,0)),"","是")</f>
        <v/>
      </c>
    </row>
    <row r="149" customFormat="false" ht="27.95" hidden="false" customHeight="true" outlineLevel="0" collapsed="false">
      <c r="A149" s="1" t="n">
        <v>149</v>
      </c>
      <c r="B149" s="11" t="s">
        <v>357</v>
      </c>
      <c r="C149" s="11" t="s">
        <v>358</v>
      </c>
      <c r="D149" s="1" t="s">
        <v>359</v>
      </c>
      <c r="E149" s="1" t="s">
        <v>23</v>
      </c>
      <c r="F149" s="2" t="n">
        <f aca="false">(D149&amp;E149)*1</f>
        <v>300601</v>
      </c>
      <c r="G149" s="2" t="s">
        <v>360</v>
      </c>
      <c r="H149" s="3" t="n">
        <v>79.3</v>
      </c>
      <c r="I149" s="3" t="n">
        <f aca="false">H149/1.5*0.5</f>
        <v>26.4333333333333</v>
      </c>
      <c r="L149" s="3" t="n">
        <f aca="false">K149+I149</f>
        <v>26.4333333333333</v>
      </c>
      <c r="M149" s="1" t="n">
        <f aca="false">SUMPRODUCT(($F$2:$F$294=F149)*($L$2:$L$294&gt;L149))+1</f>
        <v>2</v>
      </c>
      <c r="N149" s="3" t="n">
        <v>85.6</v>
      </c>
      <c r="O149" s="3" t="n">
        <f aca="false">N149*0.5</f>
        <v>42.8</v>
      </c>
      <c r="P149" s="3" t="n">
        <f aca="false">IF(N149&gt;0,L149+O149,"")</f>
        <v>69.2333333333333</v>
      </c>
      <c r="Q149" s="11" t="s">
        <v>25</v>
      </c>
      <c r="R149" s="1" t="n">
        <v>7</v>
      </c>
      <c r="S149" s="1" t="n">
        <v>15</v>
      </c>
      <c r="T149" s="12" t="n">
        <f aca="false">IF(P149&gt;0,SUMPRODUCT(($F$2:$F$294=F149)*($P$2:$P$294&gt;P149))+1,"")</f>
        <v>1</v>
      </c>
      <c r="U149" s="5" t="str">
        <f aca="false">IF(T149&gt;INDEX(职位表!F:F,MATCH(面试名册!F149,职位表!D:D,0)),"","是")</f>
        <v>是</v>
      </c>
    </row>
    <row r="150" customFormat="false" ht="27.95" hidden="false" customHeight="true" outlineLevel="0" collapsed="false">
      <c r="A150" s="1" t="n">
        <v>148</v>
      </c>
      <c r="B150" s="11" t="s">
        <v>361</v>
      </c>
      <c r="C150" s="11" t="s">
        <v>358</v>
      </c>
      <c r="D150" s="1" t="s">
        <v>359</v>
      </c>
      <c r="E150" s="1" t="s">
        <v>23</v>
      </c>
      <c r="F150" s="2" t="n">
        <f aca="false">(D150&amp;E150)*1</f>
        <v>300601</v>
      </c>
      <c r="G150" s="2" t="s">
        <v>362</v>
      </c>
      <c r="H150" s="3" t="n">
        <v>83.9</v>
      </c>
      <c r="I150" s="3" t="n">
        <f aca="false">H150/1.5*0.5</f>
        <v>27.9666666666667</v>
      </c>
      <c r="L150" s="3" t="n">
        <f aca="false">K150+I150</f>
        <v>27.9666666666667</v>
      </c>
      <c r="M150" s="1" t="n">
        <f aca="false">SUMPRODUCT(($F$2:$F$294=F150)*($L$2:$L$294&gt;L150))+1</f>
        <v>1</v>
      </c>
      <c r="N150" s="3" t="n">
        <v>69.6</v>
      </c>
      <c r="O150" s="3" t="n">
        <f aca="false">N150*0.5</f>
        <v>34.8</v>
      </c>
      <c r="P150" s="3" t="n">
        <f aca="false">IF(N150&gt;0,L150+O150,"")</f>
        <v>62.7666666666667</v>
      </c>
      <c r="Q150" s="11" t="s">
        <v>25</v>
      </c>
      <c r="R150" s="1" t="n">
        <v>7</v>
      </c>
      <c r="S150" s="1" t="n">
        <v>21</v>
      </c>
      <c r="T150" s="12" t="n">
        <f aca="false">IF(P150&gt;0,SUMPRODUCT(($F$2:$F$294=F150)*($P$2:$P$294&gt;P150))+1,"")</f>
        <v>2</v>
      </c>
      <c r="U150" s="5" t="str">
        <f aca="false">IF(T150&gt;INDEX(职位表!F:F,MATCH(面试名册!F150,职位表!D:D,0)),"","是")</f>
        <v>是</v>
      </c>
    </row>
    <row r="151" customFormat="false" ht="27.95" hidden="false" customHeight="true" outlineLevel="0" collapsed="false">
      <c r="A151" s="1" t="n">
        <v>150</v>
      </c>
      <c r="B151" s="11" t="s">
        <v>363</v>
      </c>
      <c r="C151" s="11" t="s">
        <v>358</v>
      </c>
      <c r="D151" s="1" t="s">
        <v>359</v>
      </c>
      <c r="E151" s="1" t="s">
        <v>23</v>
      </c>
      <c r="F151" s="2" t="n">
        <f aca="false">(D151&amp;E151)*1</f>
        <v>300601</v>
      </c>
      <c r="G151" s="2" t="s">
        <v>364</v>
      </c>
      <c r="H151" s="3" t="n">
        <v>72.3</v>
      </c>
      <c r="I151" s="3" t="n">
        <f aca="false">H151/1.5*0.5</f>
        <v>24.1</v>
      </c>
      <c r="L151" s="3" t="n">
        <f aca="false">K151+I151</f>
        <v>24.1</v>
      </c>
      <c r="M151" s="1" t="n">
        <f aca="false">SUMPRODUCT(($F$2:$F$294=F151)*($L$2:$L$294&gt;L151))+1</f>
        <v>3</v>
      </c>
      <c r="N151" s="3" t="n">
        <v>70</v>
      </c>
      <c r="O151" s="3" t="n">
        <f aca="false">N151*0.5</f>
        <v>35</v>
      </c>
      <c r="P151" s="3" t="n">
        <f aca="false">IF(N151&gt;0,L151+O151,"")</f>
        <v>59.1</v>
      </c>
      <c r="Q151" s="11" t="s">
        <v>25</v>
      </c>
      <c r="R151" s="1" t="n">
        <v>7</v>
      </c>
      <c r="S151" s="1" t="n">
        <v>9</v>
      </c>
      <c r="T151" s="12" t="n">
        <f aca="false">IF(P151&gt;0,SUMPRODUCT(($F$2:$F$294=F151)*($P$2:$P$294&gt;P151))+1,"")</f>
        <v>3</v>
      </c>
      <c r="U151" s="5" t="str">
        <f aca="false">IF(T151&gt;INDEX(职位表!F:F,MATCH(面试名册!F151,职位表!D:D,0)),"","是")</f>
        <v/>
      </c>
    </row>
    <row r="152" customFormat="false" ht="27.95" hidden="false" customHeight="true" outlineLevel="0" collapsed="false">
      <c r="A152" s="1" t="n">
        <v>151</v>
      </c>
      <c r="B152" s="11" t="s">
        <v>365</v>
      </c>
      <c r="C152" s="11" t="s">
        <v>358</v>
      </c>
      <c r="D152" s="1" t="s">
        <v>359</v>
      </c>
      <c r="E152" s="1" t="s">
        <v>63</v>
      </c>
      <c r="F152" s="2" t="n">
        <f aca="false">(D152&amp;E152)*1</f>
        <v>300602</v>
      </c>
      <c r="G152" s="2" t="s">
        <v>366</v>
      </c>
      <c r="H152" s="3" t="n">
        <v>78.5</v>
      </c>
      <c r="I152" s="3" t="n">
        <f aca="false">H152/1.5*0.5</f>
        <v>26.1666666666667</v>
      </c>
      <c r="L152" s="3" t="n">
        <f aca="false">K152+I152</f>
        <v>26.1666666666667</v>
      </c>
      <c r="M152" s="1" t="n">
        <f aca="false">SUMPRODUCT(($F$2:$F$294=F152)*($L$2:$L$294&gt;L152))+1</f>
        <v>1</v>
      </c>
      <c r="O152" s="3" t="n">
        <f aca="false">N152*0.5</f>
        <v>0</v>
      </c>
      <c r="Q152" s="11" t="s">
        <v>25</v>
      </c>
      <c r="R152" s="1" t="n">
        <v>7</v>
      </c>
      <c r="S152" s="11" t="s">
        <v>105</v>
      </c>
      <c r="T152" s="12" t="str">
        <f aca="false">IF(P152&gt;0,SUMPRODUCT(($F$2:$F$294=F152)*($P$2:$P$294&gt;P152))+1,"")</f>
        <v/>
      </c>
      <c r="U152" s="5" t="str">
        <f aca="false">IF(T152&gt;INDEX(职位表!F:F,MATCH(面试名册!F152,职位表!D:D,0)),"","是")</f>
        <v/>
      </c>
    </row>
    <row r="153" customFormat="false" ht="27.95" hidden="false" customHeight="true" outlineLevel="0" collapsed="false">
      <c r="A153" s="1" t="n">
        <v>153</v>
      </c>
      <c r="B153" s="11" t="s">
        <v>367</v>
      </c>
      <c r="C153" s="11" t="s">
        <v>358</v>
      </c>
      <c r="D153" s="1" t="s">
        <v>359</v>
      </c>
      <c r="E153" s="1" t="s">
        <v>63</v>
      </c>
      <c r="F153" s="2" t="n">
        <f aca="false">(D153&amp;E153)*1</f>
        <v>300602</v>
      </c>
      <c r="G153" s="2" t="s">
        <v>368</v>
      </c>
      <c r="H153" s="3" t="n">
        <v>65.8</v>
      </c>
      <c r="I153" s="3" t="n">
        <f aca="false">H153/1.5*0.5</f>
        <v>21.9333333333333</v>
      </c>
      <c r="L153" s="3" t="n">
        <f aca="false">K153+I153</f>
        <v>21.9333333333333</v>
      </c>
      <c r="M153" s="1" t="n">
        <f aca="false">SUMPRODUCT(($F$2:$F$294=F153)*($L$2:$L$294&gt;L153))+1</f>
        <v>3</v>
      </c>
      <c r="O153" s="3" t="n">
        <f aca="false">N153*0.5</f>
        <v>0</v>
      </c>
      <c r="Q153" s="11" t="s">
        <v>25</v>
      </c>
      <c r="R153" s="1" t="n">
        <v>7</v>
      </c>
      <c r="S153" s="11" t="s">
        <v>105</v>
      </c>
      <c r="T153" s="12" t="str">
        <f aca="false">IF(P153&gt;0,SUMPRODUCT(($F$2:$F$294=F153)*($P$2:$P$294&gt;P153))+1,"")</f>
        <v/>
      </c>
      <c r="U153" s="5" t="str">
        <f aca="false">IF(T153&gt;INDEX(职位表!F:F,MATCH(面试名册!F153,职位表!D:D,0)),"","是")</f>
        <v/>
      </c>
    </row>
    <row r="154" customFormat="false" ht="27.95" hidden="false" customHeight="true" outlineLevel="0" collapsed="false">
      <c r="A154" s="1" t="n">
        <v>152</v>
      </c>
      <c r="B154" s="11" t="s">
        <v>369</v>
      </c>
      <c r="C154" s="11" t="s">
        <v>358</v>
      </c>
      <c r="D154" s="1" t="s">
        <v>359</v>
      </c>
      <c r="E154" s="1" t="s">
        <v>63</v>
      </c>
      <c r="F154" s="2" t="n">
        <f aca="false">(D154&amp;E154)*1</f>
        <v>300602</v>
      </c>
      <c r="G154" s="2" t="s">
        <v>370</v>
      </c>
      <c r="H154" s="3" t="n">
        <v>71.7</v>
      </c>
      <c r="I154" s="3" t="n">
        <f aca="false">H154/1.5*0.5</f>
        <v>23.9</v>
      </c>
      <c r="L154" s="3" t="n">
        <f aca="false">K154+I154</f>
        <v>23.9</v>
      </c>
      <c r="M154" s="1" t="n">
        <f aca="false">SUMPRODUCT(($F$2:$F$294=F154)*($L$2:$L$294&gt;L154))+1</f>
        <v>2</v>
      </c>
      <c r="N154" s="3" t="n">
        <v>70.6</v>
      </c>
      <c r="O154" s="3" t="n">
        <f aca="false">N154*0.5</f>
        <v>35.3</v>
      </c>
      <c r="P154" s="3" t="n">
        <f aca="false">IF(N154&gt;0,L154+O154,"")</f>
        <v>59.2</v>
      </c>
      <c r="Q154" s="11" t="s">
        <v>25</v>
      </c>
      <c r="R154" s="1" t="n">
        <v>7</v>
      </c>
      <c r="S154" s="1" t="n">
        <v>14</v>
      </c>
      <c r="T154" s="12" t="n">
        <f aca="false">IF(P154&gt;0,SUMPRODUCT(($F$2:$F$294=F154)*($P$2:$P$294&gt;P154))+1,"")</f>
        <v>1</v>
      </c>
      <c r="U154" s="5" t="str">
        <f aca="false">IF(T154&gt;INDEX(职位表!F:F,MATCH(面试名册!F154,职位表!D:D,0)),"","是")</f>
        <v>是</v>
      </c>
    </row>
    <row r="155" customFormat="false" ht="27.95" hidden="false" customHeight="true" outlineLevel="0" collapsed="false">
      <c r="A155" s="1" t="n">
        <v>155</v>
      </c>
      <c r="B155" s="11" t="s">
        <v>371</v>
      </c>
      <c r="C155" s="11" t="s">
        <v>372</v>
      </c>
      <c r="D155" s="1" t="s">
        <v>373</v>
      </c>
      <c r="E155" s="1" t="s">
        <v>23</v>
      </c>
      <c r="F155" s="2" t="n">
        <f aca="false">(D155&amp;E155)*1</f>
        <v>300701</v>
      </c>
      <c r="G155" s="2" t="s">
        <v>374</v>
      </c>
      <c r="H155" s="3" t="n">
        <v>92.3</v>
      </c>
      <c r="I155" s="3" t="n">
        <f aca="false">H155/1.5*0.5</f>
        <v>30.7666666666667</v>
      </c>
      <c r="L155" s="3" t="n">
        <f aca="false">K155+I155</f>
        <v>30.7666666666667</v>
      </c>
      <c r="M155" s="1" t="n">
        <f aca="false">SUMPRODUCT(($F$2:$F$294=F155)*($L$2:$L$294&gt;L155))+1</f>
        <v>2</v>
      </c>
      <c r="N155" s="3" t="n">
        <v>77.6</v>
      </c>
      <c r="O155" s="3" t="n">
        <f aca="false">N155*0.5</f>
        <v>38.8</v>
      </c>
      <c r="P155" s="3" t="n">
        <f aca="false">IF(N155&gt;0,L155+O155,"")</f>
        <v>69.5666666666667</v>
      </c>
      <c r="Q155" s="11" t="s">
        <v>25</v>
      </c>
      <c r="R155" s="1" t="n">
        <v>10</v>
      </c>
      <c r="S155" s="1" t="n">
        <v>9</v>
      </c>
      <c r="T155" s="12" t="n">
        <f aca="false">IF(P155&gt;0,SUMPRODUCT(($F$2:$F$294=F155)*($P$2:$P$294&gt;P155))+1,"")</f>
        <v>1</v>
      </c>
      <c r="U155" s="5" t="str">
        <f aca="false">IF(T155&gt;INDEX(职位表!F:F,MATCH(面试名册!F155,职位表!D:D,0)),"","是")</f>
        <v>是</v>
      </c>
    </row>
    <row r="156" customFormat="false" ht="27.95" hidden="false" customHeight="true" outlineLevel="0" collapsed="false">
      <c r="A156" s="1" t="n">
        <v>154</v>
      </c>
      <c r="B156" s="11" t="s">
        <v>375</v>
      </c>
      <c r="C156" s="11" t="s">
        <v>372</v>
      </c>
      <c r="D156" s="1" t="s">
        <v>373</v>
      </c>
      <c r="E156" s="1" t="s">
        <v>23</v>
      </c>
      <c r="F156" s="2" t="n">
        <f aca="false">(D156&amp;E156)*1</f>
        <v>300701</v>
      </c>
      <c r="G156" s="2" t="s">
        <v>376</v>
      </c>
      <c r="H156" s="3" t="n">
        <v>98.2</v>
      </c>
      <c r="I156" s="3" t="n">
        <f aca="false">H156/1.5*0.5</f>
        <v>32.7333333333333</v>
      </c>
      <c r="L156" s="3" t="n">
        <f aca="false">K156+I156</f>
        <v>32.7333333333333</v>
      </c>
      <c r="M156" s="1" t="n">
        <f aca="false">SUMPRODUCT(($F$2:$F$294=F156)*($L$2:$L$294&gt;L156))+1</f>
        <v>1</v>
      </c>
      <c r="N156" s="3" t="n">
        <v>68.4</v>
      </c>
      <c r="O156" s="3" t="n">
        <f aca="false">N156*0.5</f>
        <v>34.2</v>
      </c>
      <c r="P156" s="3" t="n">
        <f aca="false">IF(N156&gt;0,L156+O156,"")</f>
        <v>66.9333333333333</v>
      </c>
      <c r="Q156" s="11" t="s">
        <v>25</v>
      </c>
      <c r="R156" s="1" t="n">
        <v>10</v>
      </c>
      <c r="S156" s="1" t="n">
        <v>25</v>
      </c>
      <c r="T156" s="12" t="n">
        <f aca="false">IF(P156&gt;0,SUMPRODUCT(($F$2:$F$294=F156)*($P$2:$P$294&gt;P156))+1,"")</f>
        <v>2</v>
      </c>
      <c r="U156" s="5" t="str">
        <f aca="false">IF(T156&gt;INDEX(职位表!F:F,MATCH(面试名册!F156,职位表!D:D,0)),"","是")</f>
        <v>是</v>
      </c>
    </row>
    <row r="157" customFormat="false" ht="27.95" hidden="false" customHeight="true" outlineLevel="0" collapsed="false">
      <c r="A157" s="1" t="n">
        <v>156</v>
      </c>
      <c r="B157" s="11" t="s">
        <v>377</v>
      </c>
      <c r="C157" s="11" t="s">
        <v>372</v>
      </c>
      <c r="D157" s="1" t="s">
        <v>373</v>
      </c>
      <c r="E157" s="1" t="s">
        <v>23</v>
      </c>
      <c r="F157" s="2" t="n">
        <f aca="false">(D157&amp;E157)*1</f>
        <v>300701</v>
      </c>
      <c r="G157" s="2" t="s">
        <v>378</v>
      </c>
      <c r="H157" s="3" t="n">
        <v>88.7</v>
      </c>
      <c r="I157" s="3" t="n">
        <f aca="false">H157/1.5*0.5</f>
        <v>29.5666666666667</v>
      </c>
      <c r="L157" s="3" t="n">
        <f aca="false">K157+I157</f>
        <v>29.5666666666667</v>
      </c>
      <c r="M157" s="1" t="n">
        <f aca="false">SUMPRODUCT(($F$2:$F$294=F157)*($L$2:$L$294&gt;L157))+1</f>
        <v>3</v>
      </c>
      <c r="N157" s="3" t="n">
        <v>74</v>
      </c>
      <c r="O157" s="3" t="n">
        <f aca="false">N157*0.5</f>
        <v>37</v>
      </c>
      <c r="P157" s="3" t="n">
        <f aca="false">IF(N157&gt;0,L157+O157,"")</f>
        <v>66.5666666666667</v>
      </c>
      <c r="Q157" s="11" t="s">
        <v>25</v>
      </c>
      <c r="R157" s="1" t="n">
        <v>10</v>
      </c>
      <c r="S157" s="1" t="n">
        <v>23</v>
      </c>
      <c r="T157" s="12" t="n">
        <f aca="false">IF(P157&gt;0,SUMPRODUCT(($F$2:$F$294=F157)*($P$2:$P$294&gt;P157))+1,"")</f>
        <v>3</v>
      </c>
      <c r="U157" s="5" t="str">
        <f aca="false">IF(T157&gt;INDEX(职位表!F:F,MATCH(面试名册!F157,职位表!D:D,0)),"","是")</f>
        <v>是</v>
      </c>
    </row>
    <row r="158" customFormat="false" ht="27.95" hidden="false" customHeight="true" outlineLevel="0" collapsed="false">
      <c r="A158" s="1" t="n">
        <v>158</v>
      </c>
      <c r="B158" s="11" t="s">
        <v>379</v>
      </c>
      <c r="C158" s="11" t="s">
        <v>372</v>
      </c>
      <c r="D158" s="1" t="s">
        <v>373</v>
      </c>
      <c r="E158" s="1" t="s">
        <v>23</v>
      </c>
      <c r="F158" s="2" t="n">
        <f aca="false">(D158&amp;E158)*1</f>
        <v>300701</v>
      </c>
      <c r="G158" s="2" t="s">
        <v>380</v>
      </c>
      <c r="H158" s="3" t="n">
        <v>82.3</v>
      </c>
      <c r="I158" s="3" t="n">
        <f aca="false">H158/1.5*0.5</f>
        <v>27.4333333333333</v>
      </c>
      <c r="L158" s="3" t="n">
        <f aca="false">K158+I158</f>
        <v>27.4333333333333</v>
      </c>
      <c r="M158" s="1" t="n">
        <f aca="false">SUMPRODUCT(($F$2:$F$294=F158)*($L$2:$L$294&gt;L158))+1</f>
        <v>5</v>
      </c>
      <c r="N158" s="3" t="n">
        <v>72.8</v>
      </c>
      <c r="O158" s="3" t="n">
        <f aca="false">N158*0.5</f>
        <v>36.4</v>
      </c>
      <c r="P158" s="3" t="n">
        <f aca="false">IF(N158&gt;0,L158+O158,"")</f>
        <v>63.8333333333333</v>
      </c>
      <c r="Q158" s="11" t="s">
        <v>25</v>
      </c>
      <c r="R158" s="1" t="n">
        <v>10</v>
      </c>
      <c r="S158" s="1" t="n">
        <v>26</v>
      </c>
      <c r="T158" s="12" t="n">
        <f aca="false">IF(P158&gt;0,SUMPRODUCT(($F$2:$F$294=F158)*($P$2:$P$294&gt;P158))+1,"")</f>
        <v>4</v>
      </c>
      <c r="U158" s="5" t="str">
        <f aca="false">IF(T158&gt;INDEX(职位表!F:F,MATCH(面试名册!F158,职位表!D:D,0)),"","是")</f>
        <v>是</v>
      </c>
    </row>
    <row r="159" customFormat="false" ht="27.95" hidden="false" customHeight="true" outlineLevel="0" collapsed="false">
      <c r="A159" s="1" t="n">
        <v>157</v>
      </c>
      <c r="B159" s="11" t="s">
        <v>381</v>
      </c>
      <c r="C159" s="11" t="s">
        <v>372</v>
      </c>
      <c r="D159" s="1" t="s">
        <v>373</v>
      </c>
      <c r="E159" s="1" t="s">
        <v>23</v>
      </c>
      <c r="F159" s="2" t="n">
        <f aca="false">(D159&amp;E159)*1</f>
        <v>300701</v>
      </c>
      <c r="G159" s="2" t="s">
        <v>382</v>
      </c>
      <c r="H159" s="3" t="n">
        <v>85.2</v>
      </c>
      <c r="I159" s="3" t="n">
        <f aca="false">H159/1.5*0.5</f>
        <v>28.4</v>
      </c>
      <c r="L159" s="3" t="n">
        <f aca="false">K159+I159</f>
        <v>28.4</v>
      </c>
      <c r="M159" s="1" t="n">
        <f aca="false">SUMPRODUCT(($F$2:$F$294=F159)*($L$2:$L$294&gt;L159))+1</f>
        <v>4</v>
      </c>
      <c r="N159" s="3" t="n">
        <v>67.4</v>
      </c>
      <c r="O159" s="3" t="n">
        <f aca="false">N159*0.5</f>
        <v>33.7</v>
      </c>
      <c r="P159" s="3" t="n">
        <f aca="false">IF(N159&gt;0,L159+O159,"")</f>
        <v>62.1</v>
      </c>
      <c r="Q159" s="11" t="s">
        <v>25</v>
      </c>
      <c r="R159" s="1" t="n">
        <v>10</v>
      </c>
      <c r="S159" s="1" t="n">
        <v>21</v>
      </c>
      <c r="T159" s="12" t="n">
        <f aca="false">IF(P159&gt;0,SUMPRODUCT(($F$2:$F$294=F159)*($P$2:$P$294&gt;P159))+1,"")</f>
        <v>5</v>
      </c>
      <c r="U159" s="5" t="str">
        <f aca="false">IF(T159&gt;INDEX(职位表!F:F,MATCH(面试名册!F159,职位表!D:D,0)),"","是")</f>
        <v/>
      </c>
    </row>
    <row r="160" customFormat="false" ht="27.95" hidden="false" customHeight="true" outlineLevel="0" collapsed="false">
      <c r="A160" s="1" t="n">
        <v>159</v>
      </c>
      <c r="B160" s="11" t="s">
        <v>383</v>
      </c>
      <c r="C160" s="11" t="s">
        <v>372</v>
      </c>
      <c r="D160" s="1" t="s">
        <v>373</v>
      </c>
      <c r="E160" s="1" t="s">
        <v>23</v>
      </c>
      <c r="F160" s="2" t="n">
        <f aca="false">(D160&amp;E160)*1</f>
        <v>300701</v>
      </c>
      <c r="G160" s="2" t="s">
        <v>384</v>
      </c>
      <c r="H160" s="3" t="n">
        <v>78.8</v>
      </c>
      <c r="I160" s="3" t="n">
        <f aca="false">H160/1.5*0.5</f>
        <v>26.2666666666667</v>
      </c>
      <c r="L160" s="3" t="n">
        <f aca="false">K160+I160</f>
        <v>26.2666666666667</v>
      </c>
      <c r="M160" s="1" t="n">
        <f aca="false">SUMPRODUCT(($F$2:$F$294=F160)*($L$2:$L$294&gt;L160))+1</f>
        <v>6</v>
      </c>
      <c r="N160" s="3" t="n">
        <v>71.6</v>
      </c>
      <c r="O160" s="3" t="n">
        <f aca="false">N160*0.5</f>
        <v>35.8</v>
      </c>
      <c r="P160" s="3" t="n">
        <f aca="false">IF(N160&gt;0,L160+O160,"")</f>
        <v>62.0666666666667</v>
      </c>
      <c r="Q160" s="11" t="s">
        <v>25</v>
      </c>
      <c r="R160" s="1" t="n">
        <v>10</v>
      </c>
      <c r="S160" s="1" t="n">
        <v>24</v>
      </c>
      <c r="T160" s="12" t="n">
        <f aca="false">IF(P160&gt;0,SUMPRODUCT(($F$2:$F$294=F160)*($P$2:$P$294&gt;P160))+1,"")</f>
        <v>6</v>
      </c>
      <c r="U160" s="5" t="str">
        <f aca="false">IF(T160&gt;INDEX(职位表!F:F,MATCH(面试名册!F160,职位表!D:D,0)),"","是")</f>
        <v/>
      </c>
    </row>
    <row r="161" customFormat="false" ht="27.95" hidden="false" customHeight="true" outlineLevel="0" collapsed="false">
      <c r="A161" s="1" t="n">
        <v>165</v>
      </c>
      <c r="B161" s="11" t="s">
        <v>385</v>
      </c>
      <c r="C161" s="11" t="s">
        <v>372</v>
      </c>
      <c r="D161" s="1" t="s">
        <v>373</v>
      </c>
      <c r="E161" s="1" t="s">
        <v>63</v>
      </c>
      <c r="F161" s="2" t="n">
        <f aca="false">(D161&amp;E161)*1</f>
        <v>300702</v>
      </c>
      <c r="G161" s="2" t="s">
        <v>386</v>
      </c>
      <c r="H161" s="3" t="n">
        <v>96.1</v>
      </c>
      <c r="I161" s="3" t="n">
        <f aca="false">H161/1.5*0.5</f>
        <v>32.0333333333333</v>
      </c>
      <c r="L161" s="3" t="n">
        <f aca="false">K161+I161</f>
        <v>32.0333333333333</v>
      </c>
      <c r="M161" s="1" t="n">
        <f aca="false">SUMPRODUCT(($F$2:$F$294=F161)*($L$2:$L$294&gt;L161))+1</f>
        <v>6</v>
      </c>
      <c r="N161" s="3" t="n">
        <v>83</v>
      </c>
      <c r="O161" s="3" t="n">
        <f aca="false">N161*0.5</f>
        <v>41.5</v>
      </c>
      <c r="P161" s="3" t="n">
        <f aca="false">IF(N161&gt;0,L161+O161,"")</f>
        <v>73.5333333333333</v>
      </c>
      <c r="Q161" s="11" t="s">
        <v>25</v>
      </c>
      <c r="R161" s="1" t="n">
        <v>10</v>
      </c>
      <c r="S161" s="1" t="n">
        <v>20</v>
      </c>
      <c r="T161" s="12" t="n">
        <f aca="false">IF(P161&gt;0,SUMPRODUCT(($F$2:$F$294=F161)*($P$2:$P$294&gt;P161))+1,"")</f>
        <v>1</v>
      </c>
      <c r="U161" s="5" t="str">
        <f aca="false">IF(T161&gt;INDEX(职位表!F:F,MATCH(面试名册!F161,职位表!D:D,0)),"","是")</f>
        <v>是</v>
      </c>
    </row>
    <row r="162" customFormat="false" ht="27.95" hidden="false" customHeight="true" outlineLevel="0" collapsed="false">
      <c r="A162" s="1" t="n">
        <v>160</v>
      </c>
      <c r="B162" s="11" t="s">
        <v>387</v>
      </c>
      <c r="C162" s="11" t="s">
        <v>372</v>
      </c>
      <c r="D162" s="1" t="s">
        <v>373</v>
      </c>
      <c r="E162" s="1" t="s">
        <v>63</v>
      </c>
      <c r="F162" s="2" t="n">
        <f aca="false">(D162&amp;E162)*1</f>
        <v>300702</v>
      </c>
      <c r="G162" s="2" t="s">
        <v>388</v>
      </c>
      <c r="H162" s="3" t="n">
        <v>107.1</v>
      </c>
      <c r="I162" s="3" t="n">
        <f aca="false">H162/1.5*0.5</f>
        <v>35.7</v>
      </c>
      <c r="L162" s="3" t="n">
        <f aca="false">K162+I162</f>
        <v>35.7</v>
      </c>
      <c r="M162" s="1" t="n">
        <f aca="false">SUMPRODUCT(($F$2:$F$294=F162)*($L$2:$L$294&gt;L162))+1</f>
        <v>1</v>
      </c>
      <c r="N162" s="3" t="n">
        <v>73</v>
      </c>
      <c r="O162" s="3" t="n">
        <f aca="false">N162*0.5</f>
        <v>36.5</v>
      </c>
      <c r="P162" s="3" t="n">
        <f aca="false">IF(N162&gt;0,L162+O162,"")</f>
        <v>72.2</v>
      </c>
      <c r="Q162" s="11" t="s">
        <v>25</v>
      </c>
      <c r="R162" s="1" t="n">
        <v>10</v>
      </c>
      <c r="S162" s="1" t="n">
        <v>11</v>
      </c>
      <c r="T162" s="12" t="n">
        <f aca="false">IF(P162&gt;0,SUMPRODUCT(($F$2:$F$294=F162)*($P$2:$P$294&gt;P162))+1,"")</f>
        <v>2</v>
      </c>
      <c r="U162" s="5" t="str">
        <f aca="false">IF(T162&gt;INDEX(职位表!F:F,MATCH(面试名册!F162,职位表!D:D,0)),"","是")</f>
        <v>是</v>
      </c>
    </row>
    <row r="163" customFormat="false" ht="27.95" hidden="false" customHeight="true" outlineLevel="0" collapsed="false">
      <c r="A163" s="1" t="n">
        <v>164</v>
      </c>
      <c r="B163" s="11" t="s">
        <v>389</v>
      </c>
      <c r="C163" s="11" t="s">
        <v>372</v>
      </c>
      <c r="D163" s="1" t="s">
        <v>373</v>
      </c>
      <c r="E163" s="1" t="s">
        <v>63</v>
      </c>
      <c r="F163" s="2" t="n">
        <f aca="false">(D163&amp;E163)*1</f>
        <v>300702</v>
      </c>
      <c r="G163" s="2" t="s">
        <v>390</v>
      </c>
      <c r="H163" s="3" t="n">
        <v>96.4</v>
      </c>
      <c r="I163" s="3" t="n">
        <f aca="false">H163/1.5*0.5</f>
        <v>32.1333333333333</v>
      </c>
      <c r="L163" s="3" t="n">
        <f aca="false">K163+I163</f>
        <v>32.1333333333333</v>
      </c>
      <c r="M163" s="1" t="n">
        <f aca="false">SUMPRODUCT(($F$2:$F$294=F163)*($L$2:$L$294&gt;L163))+1</f>
        <v>5</v>
      </c>
      <c r="N163" s="3" t="n">
        <v>79</v>
      </c>
      <c r="O163" s="3" t="n">
        <f aca="false">N163*0.5</f>
        <v>39.5</v>
      </c>
      <c r="P163" s="3" t="n">
        <f aca="false">IF(N163&gt;0,L163+O163,"")</f>
        <v>71.6333333333333</v>
      </c>
      <c r="Q163" s="11" t="s">
        <v>25</v>
      </c>
      <c r="R163" s="1" t="n">
        <v>10</v>
      </c>
      <c r="S163" s="1" t="n">
        <v>14</v>
      </c>
      <c r="T163" s="12" t="n">
        <f aca="false">IF(P163&gt;0,SUMPRODUCT(($F$2:$F$294=F163)*($P$2:$P$294&gt;P163))+1,"")</f>
        <v>3</v>
      </c>
      <c r="U163" s="5" t="str">
        <f aca="false">IF(T163&gt;INDEX(职位表!F:F,MATCH(面试名册!F163,职位表!D:D,0)),"","是")</f>
        <v>是</v>
      </c>
    </row>
    <row r="164" customFormat="false" ht="27.95" hidden="false" customHeight="true" outlineLevel="0" collapsed="false">
      <c r="A164" s="1" t="n">
        <v>162</v>
      </c>
      <c r="B164" s="11" t="s">
        <v>391</v>
      </c>
      <c r="C164" s="11" t="s">
        <v>372</v>
      </c>
      <c r="D164" s="1" t="s">
        <v>373</v>
      </c>
      <c r="E164" s="1" t="s">
        <v>63</v>
      </c>
      <c r="F164" s="2" t="n">
        <f aca="false">(D164&amp;E164)*1</f>
        <v>300702</v>
      </c>
      <c r="G164" s="2" t="s">
        <v>392</v>
      </c>
      <c r="H164" s="3" t="n">
        <v>97.5</v>
      </c>
      <c r="I164" s="3" t="n">
        <f aca="false">H164/1.5*0.5</f>
        <v>32.5</v>
      </c>
      <c r="L164" s="3" t="n">
        <f aca="false">K164+I164</f>
        <v>32.5</v>
      </c>
      <c r="M164" s="1" t="n">
        <f aca="false">SUMPRODUCT(($F$2:$F$294=F164)*($L$2:$L$294&gt;L164))+1</f>
        <v>3</v>
      </c>
      <c r="N164" s="3" t="n">
        <v>77</v>
      </c>
      <c r="O164" s="3" t="n">
        <f aca="false">N164*0.5</f>
        <v>38.5</v>
      </c>
      <c r="P164" s="3" t="n">
        <f aca="false">IF(N164&gt;0,L164+O164,"")</f>
        <v>71</v>
      </c>
      <c r="Q164" s="11" t="s">
        <v>25</v>
      </c>
      <c r="R164" s="1" t="n">
        <v>10</v>
      </c>
      <c r="S164" s="1" t="n">
        <v>1</v>
      </c>
      <c r="T164" s="12" t="n">
        <f aca="false">IF(P164&gt;0,SUMPRODUCT(($F$2:$F$294=F164)*($P$2:$P$294&gt;P164))+1,"")</f>
        <v>4</v>
      </c>
      <c r="U164" s="5" t="str">
        <f aca="false">IF(T164&gt;INDEX(职位表!F:F,MATCH(面试名册!F164,职位表!D:D,0)),"","是")</f>
        <v>是</v>
      </c>
    </row>
    <row r="165" customFormat="false" ht="27.95" hidden="false" customHeight="true" outlineLevel="0" collapsed="false">
      <c r="A165" s="1" t="n">
        <v>161</v>
      </c>
      <c r="B165" s="11" t="s">
        <v>393</v>
      </c>
      <c r="C165" s="11" t="s">
        <v>372</v>
      </c>
      <c r="D165" s="1" t="s">
        <v>373</v>
      </c>
      <c r="E165" s="1" t="s">
        <v>63</v>
      </c>
      <c r="F165" s="2" t="n">
        <f aca="false">(D165&amp;E165)*1</f>
        <v>300702</v>
      </c>
      <c r="G165" s="2" t="s">
        <v>394</v>
      </c>
      <c r="H165" s="3" t="n">
        <v>98.5</v>
      </c>
      <c r="I165" s="3" t="n">
        <f aca="false">H165/1.5*0.5</f>
        <v>32.8333333333333</v>
      </c>
      <c r="L165" s="3" t="n">
        <f aca="false">K165+I165</f>
        <v>32.8333333333333</v>
      </c>
      <c r="M165" s="1" t="n">
        <f aca="false">SUMPRODUCT(($F$2:$F$294=F165)*($L$2:$L$294&gt;L165))+1</f>
        <v>2</v>
      </c>
      <c r="N165" s="3" t="n">
        <v>72.6</v>
      </c>
      <c r="O165" s="3" t="n">
        <f aca="false">N165*0.5</f>
        <v>36.3</v>
      </c>
      <c r="P165" s="3" t="n">
        <f aca="false">IF(N165&gt;0,L165+O165,"")</f>
        <v>69.1333333333333</v>
      </c>
      <c r="Q165" s="11" t="s">
        <v>25</v>
      </c>
      <c r="R165" s="1" t="n">
        <v>10</v>
      </c>
      <c r="S165" s="1" t="n">
        <v>13</v>
      </c>
      <c r="T165" s="12" t="n">
        <f aca="false">IF(P165&gt;0,SUMPRODUCT(($F$2:$F$294=F165)*($P$2:$P$294&gt;P165))+1,"")</f>
        <v>5</v>
      </c>
      <c r="U165" s="5" t="str">
        <f aca="false">IF(T165&gt;INDEX(职位表!F:F,MATCH(面试名册!F165,职位表!D:D,0)),"","是")</f>
        <v/>
      </c>
    </row>
    <row r="166" customFormat="false" ht="27.95" hidden="false" customHeight="true" outlineLevel="0" collapsed="false">
      <c r="A166" s="1" t="n">
        <v>163</v>
      </c>
      <c r="B166" s="11" t="s">
        <v>395</v>
      </c>
      <c r="C166" s="11" t="s">
        <v>372</v>
      </c>
      <c r="D166" s="1" t="s">
        <v>373</v>
      </c>
      <c r="E166" s="1" t="s">
        <v>63</v>
      </c>
      <c r="F166" s="2" t="n">
        <f aca="false">(D166&amp;E166)*1</f>
        <v>300702</v>
      </c>
      <c r="G166" s="2" t="s">
        <v>396</v>
      </c>
      <c r="H166" s="3" t="n">
        <v>97</v>
      </c>
      <c r="I166" s="3" t="n">
        <f aca="false">H166/1.5*0.5</f>
        <v>32.3333333333333</v>
      </c>
      <c r="L166" s="3" t="n">
        <f aca="false">K166+I166</f>
        <v>32.3333333333333</v>
      </c>
      <c r="M166" s="1" t="n">
        <f aca="false">SUMPRODUCT(($F$2:$F$294=F166)*($L$2:$L$294&gt;L166))+1</f>
        <v>4</v>
      </c>
      <c r="N166" s="3" t="n">
        <v>73.4</v>
      </c>
      <c r="O166" s="3" t="n">
        <f aca="false">N166*0.5</f>
        <v>36.7</v>
      </c>
      <c r="P166" s="3" t="n">
        <f aca="false">IF(N166&gt;0,L166+O166,"")</f>
        <v>69.0333333333333</v>
      </c>
      <c r="Q166" s="11" t="s">
        <v>25</v>
      </c>
      <c r="R166" s="1" t="n">
        <v>10</v>
      </c>
      <c r="S166" s="1" t="n">
        <v>22</v>
      </c>
      <c r="T166" s="12" t="n">
        <f aca="false">IF(P166&gt;0,SUMPRODUCT(($F$2:$F$294=F166)*($P$2:$P$294&gt;P166))+1,"")</f>
        <v>6</v>
      </c>
      <c r="U166" s="5" t="str">
        <f aca="false">IF(T166&gt;INDEX(职位表!F:F,MATCH(面试名册!F166,职位表!D:D,0)),"","是")</f>
        <v/>
      </c>
    </row>
    <row r="167" customFormat="false" ht="27.95" hidden="false" customHeight="true" outlineLevel="0" collapsed="false">
      <c r="A167" s="1" t="n">
        <v>166</v>
      </c>
      <c r="B167" s="11" t="s">
        <v>397</v>
      </c>
      <c r="C167" s="11" t="s">
        <v>398</v>
      </c>
      <c r="D167" s="1" t="s">
        <v>399</v>
      </c>
      <c r="E167" s="1" t="s">
        <v>23</v>
      </c>
      <c r="F167" s="2" t="n">
        <f aca="false">(D167&amp;E167)*1</f>
        <v>300801</v>
      </c>
      <c r="G167" s="2" t="s">
        <v>400</v>
      </c>
      <c r="H167" s="3" t="n">
        <v>97.1</v>
      </c>
      <c r="I167" s="3" t="n">
        <f aca="false">H167/1.5*0.25</f>
        <v>16.1833333333333</v>
      </c>
      <c r="J167" s="1" t="n">
        <v>86</v>
      </c>
      <c r="K167" s="3" t="n">
        <f aca="false">J167*0.25</f>
        <v>21.5</v>
      </c>
      <c r="L167" s="3" t="n">
        <f aca="false">K167+I167</f>
        <v>37.6833333333333</v>
      </c>
      <c r="M167" s="1" t="n">
        <f aca="false">SUMPRODUCT(($F$2:$F$294=F167)*($L$2:$L$294&gt;L167))+1</f>
        <v>1</v>
      </c>
      <c r="N167" s="3" t="n">
        <v>73.2</v>
      </c>
      <c r="O167" s="3" t="n">
        <f aca="false">N167*0.5</f>
        <v>36.6</v>
      </c>
      <c r="P167" s="3" t="n">
        <f aca="false">IF(N167&gt;0,L167+O167,"")</f>
        <v>74.2833333333333</v>
      </c>
      <c r="Q167" s="11" t="s">
        <v>25</v>
      </c>
      <c r="R167" s="1" t="n">
        <v>9</v>
      </c>
      <c r="S167" s="1" t="n">
        <v>15</v>
      </c>
      <c r="T167" s="12" t="n">
        <f aca="false">IF(P167&gt;0,SUMPRODUCT(($F$2:$F$294=F167)*($P$2:$P$294&gt;P167))+1,"")</f>
        <v>1</v>
      </c>
      <c r="U167" s="5" t="str">
        <f aca="false">IF(T167&gt;INDEX(职位表!F:F,MATCH(面试名册!F167,职位表!D:D,0)),"","是")</f>
        <v>是</v>
      </c>
    </row>
    <row r="168" customFormat="false" ht="27.95" hidden="false" customHeight="true" outlineLevel="0" collapsed="false">
      <c r="A168" s="1" t="n">
        <v>167</v>
      </c>
      <c r="B168" s="11" t="s">
        <v>401</v>
      </c>
      <c r="C168" s="11" t="s">
        <v>398</v>
      </c>
      <c r="D168" s="1" t="s">
        <v>399</v>
      </c>
      <c r="E168" s="1" t="s">
        <v>63</v>
      </c>
      <c r="F168" s="2" t="n">
        <f aca="false">(D168&amp;E168)*1</f>
        <v>300802</v>
      </c>
      <c r="G168" s="2" t="s">
        <v>402</v>
      </c>
      <c r="H168" s="3" t="n">
        <v>79.9</v>
      </c>
      <c r="I168" s="3" t="n">
        <f aca="false">H168/1.5*0.5</f>
        <v>26.6333333333333</v>
      </c>
      <c r="L168" s="3" t="n">
        <f aca="false">K168+I168</f>
        <v>26.6333333333333</v>
      </c>
      <c r="M168" s="1" t="n">
        <f aca="false">SUMPRODUCT(($F$2:$F$294=F168)*($L$2:$L$294&gt;L168))+1</f>
        <v>1</v>
      </c>
      <c r="N168" s="3" t="n">
        <v>75.8</v>
      </c>
      <c r="O168" s="3" t="n">
        <f aca="false">N168*0.5</f>
        <v>37.9</v>
      </c>
      <c r="P168" s="3" t="n">
        <f aca="false">IF(N168&gt;0,L168+O168,"")</f>
        <v>64.5333333333333</v>
      </c>
      <c r="Q168" s="11" t="s">
        <v>25</v>
      </c>
      <c r="R168" s="1" t="n">
        <v>9</v>
      </c>
      <c r="S168" s="1" t="n">
        <v>18</v>
      </c>
      <c r="T168" s="12" t="n">
        <f aca="false">IF(P168&gt;0,SUMPRODUCT(($F$2:$F$294=F168)*($P$2:$P$294&gt;P168))+1,"")</f>
        <v>1</v>
      </c>
      <c r="U168" s="5" t="str">
        <f aca="false">IF(T168&gt;INDEX(职位表!F:F,MATCH(面试名册!F168,职位表!D:D,0)),"","是")</f>
        <v>是</v>
      </c>
    </row>
    <row r="169" customFormat="false" ht="27.95" hidden="false" customHeight="true" outlineLevel="0" collapsed="false">
      <c r="A169" s="1" t="n">
        <v>168</v>
      </c>
      <c r="B169" s="11" t="s">
        <v>403</v>
      </c>
      <c r="C169" s="11" t="s">
        <v>398</v>
      </c>
      <c r="D169" s="1" t="s">
        <v>399</v>
      </c>
      <c r="E169" s="1" t="s">
        <v>63</v>
      </c>
      <c r="F169" s="2" t="n">
        <f aca="false">(D169&amp;E169)*1</f>
        <v>300802</v>
      </c>
      <c r="G169" s="2" t="s">
        <v>404</v>
      </c>
      <c r="H169" s="3" t="n">
        <v>72.7</v>
      </c>
      <c r="I169" s="3" t="n">
        <f aca="false">H169/1.5*0.5</f>
        <v>24.2333333333333</v>
      </c>
      <c r="L169" s="3" t="n">
        <f aca="false">K169+I169</f>
        <v>24.2333333333333</v>
      </c>
      <c r="M169" s="1" t="n">
        <f aca="false">SUMPRODUCT(($F$2:$F$294=F169)*($L$2:$L$294&gt;L169))+1</f>
        <v>2</v>
      </c>
      <c r="N169" s="3" t="n">
        <v>77.2</v>
      </c>
      <c r="O169" s="3" t="n">
        <f aca="false">N169*0.5</f>
        <v>38.6</v>
      </c>
      <c r="P169" s="3" t="n">
        <f aca="false">IF(N169&gt;0,L169+O169,"")</f>
        <v>62.8333333333333</v>
      </c>
      <c r="Q169" s="11" t="s">
        <v>25</v>
      </c>
      <c r="R169" s="1" t="n">
        <v>9</v>
      </c>
      <c r="S169" s="1" t="n">
        <v>5</v>
      </c>
      <c r="T169" s="12" t="n">
        <f aca="false">IF(P169&gt;0,SUMPRODUCT(($F$2:$F$294=F169)*($P$2:$P$294&gt;P169))+1,"")</f>
        <v>2</v>
      </c>
      <c r="U169" s="5" t="str">
        <f aca="false">IF(T169&gt;INDEX(职位表!F:F,MATCH(面试名册!F169,职位表!D:D,0)),"","是")</f>
        <v>是</v>
      </c>
    </row>
    <row r="170" customFormat="false" ht="27.95" hidden="false" customHeight="true" outlineLevel="0" collapsed="false">
      <c r="A170" s="1" t="n">
        <v>170</v>
      </c>
      <c r="B170" s="11" t="s">
        <v>405</v>
      </c>
      <c r="C170" s="11" t="s">
        <v>406</v>
      </c>
      <c r="D170" s="1" t="s">
        <v>407</v>
      </c>
      <c r="E170" s="1" t="s">
        <v>23</v>
      </c>
      <c r="F170" s="2" t="n">
        <f aca="false">(D170&amp;E170)*1</f>
        <v>300901</v>
      </c>
      <c r="G170" s="2" t="s">
        <v>408</v>
      </c>
      <c r="H170" s="3" t="n">
        <v>81.8</v>
      </c>
      <c r="I170" s="3" t="n">
        <f aca="false">H170/1.5*0.5</f>
        <v>27.2666666666667</v>
      </c>
      <c r="L170" s="3" t="n">
        <f aca="false">K170+I170</f>
        <v>27.2666666666667</v>
      </c>
      <c r="M170" s="1" t="n">
        <f aca="false">SUMPRODUCT(($F$2:$F$294=F170)*($L$2:$L$294&gt;L170))+1</f>
        <v>2</v>
      </c>
      <c r="N170" s="3" t="n">
        <v>72.6</v>
      </c>
      <c r="O170" s="3" t="n">
        <f aca="false">N170*0.5</f>
        <v>36.3</v>
      </c>
      <c r="P170" s="3" t="n">
        <f aca="false">IF(N170&gt;0,L170+O170,"")</f>
        <v>63.5666666666667</v>
      </c>
      <c r="Q170" s="11" t="s">
        <v>25</v>
      </c>
      <c r="R170" s="1" t="n">
        <v>10</v>
      </c>
      <c r="S170" s="1" t="n">
        <v>3</v>
      </c>
      <c r="T170" s="12" t="n">
        <f aca="false">IF(P170&gt;0,SUMPRODUCT(($F$2:$F$294=F170)*($P$2:$P$294&gt;P170))+1,"")</f>
        <v>1</v>
      </c>
      <c r="U170" s="5" t="str">
        <f aca="false">IF(T170&gt;INDEX(职位表!F:F,MATCH(面试名册!F170,职位表!D:D,0)),"","是")</f>
        <v>是</v>
      </c>
    </row>
    <row r="171" customFormat="false" ht="27.95" hidden="false" customHeight="true" outlineLevel="0" collapsed="false">
      <c r="A171" s="1" t="n">
        <v>171</v>
      </c>
      <c r="B171" s="11" t="s">
        <v>409</v>
      </c>
      <c r="C171" s="11" t="s">
        <v>406</v>
      </c>
      <c r="D171" s="1" t="s">
        <v>407</v>
      </c>
      <c r="E171" s="1" t="s">
        <v>23</v>
      </c>
      <c r="F171" s="2" t="n">
        <f aca="false">(D171&amp;E171)*1</f>
        <v>300901</v>
      </c>
      <c r="G171" s="2" t="s">
        <v>410</v>
      </c>
      <c r="H171" s="3" t="n">
        <v>79.1</v>
      </c>
      <c r="I171" s="3" t="n">
        <f aca="false">H171/1.5*0.5</f>
        <v>26.3666666666667</v>
      </c>
      <c r="L171" s="3" t="n">
        <f aca="false">K171+I171</f>
        <v>26.3666666666667</v>
      </c>
      <c r="M171" s="1" t="n">
        <f aca="false">SUMPRODUCT(($F$2:$F$294=F171)*($L$2:$L$294&gt;L171))+1</f>
        <v>3</v>
      </c>
      <c r="N171" s="3" t="n">
        <v>71.4</v>
      </c>
      <c r="O171" s="3" t="n">
        <f aca="false">N171*0.5</f>
        <v>35.7</v>
      </c>
      <c r="P171" s="3" t="n">
        <f aca="false">IF(N171&gt;0,L171+O171,"")</f>
        <v>62.0666666666667</v>
      </c>
      <c r="Q171" s="11" t="s">
        <v>25</v>
      </c>
      <c r="R171" s="1" t="n">
        <v>10</v>
      </c>
      <c r="S171" s="1" t="n">
        <v>2</v>
      </c>
      <c r="T171" s="12" t="n">
        <f aca="false">IF(P171&gt;0,SUMPRODUCT(($F$2:$F$294=F171)*($P$2:$P$294&gt;P171))+1,"")</f>
        <v>2</v>
      </c>
      <c r="U171" s="5" t="str">
        <f aca="false">IF(T171&gt;INDEX(职位表!F:F,MATCH(面试名册!F171,职位表!D:D,0)),"","是")</f>
        <v>是</v>
      </c>
    </row>
    <row r="172" customFormat="false" ht="27.95" hidden="false" customHeight="true" outlineLevel="0" collapsed="false">
      <c r="A172" s="1" t="n">
        <v>169</v>
      </c>
      <c r="B172" s="11" t="s">
        <v>411</v>
      </c>
      <c r="C172" s="11" t="s">
        <v>406</v>
      </c>
      <c r="D172" s="1" t="s">
        <v>407</v>
      </c>
      <c r="E172" s="1" t="s">
        <v>23</v>
      </c>
      <c r="F172" s="2" t="n">
        <f aca="false">(D172&amp;E172)*1</f>
        <v>300901</v>
      </c>
      <c r="G172" s="2" t="s">
        <v>412</v>
      </c>
      <c r="H172" s="3" t="n">
        <v>87.6</v>
      </c>
      <c r="I172" s="3" t="n">
        <f aca="false">H172/1.5*0.5</f>
        <v>29.2</v>
      </c>
      <c r="L172" s="3" t="n">
        <f aca="false">K172+I172</f>
        <v>29.2</v>
      </c>
      <c r="M172" s="1" t="n">
        <f aca="false">SUMPRODUCT(($F$2:$F$294=F172)*($L$2:$L$294&gt;L172))+1</f>
        <v>1</v>
      </c>
      <c r="N172" s="3" t="n">
        <v>64.4</v>
      </c>
      <c r="O172" s="3" t="n">
        <f aca="false">N172*0.5</f>
        <v>32.2</v>
      </c>
      <c r="P172" s="3" t="n">
        <f aca="false">IF(N172&gt;0,L172+O172,"")</f>
        <v>61.4</v>
      </c>
      <c r="Q172" s="11" t="s">
        <v>25</v>
      </c>
      <c r="R172" s="1" t="n">
        <v>10</v>
      </c>
      <c r="S172" s="1" t="n">
        <v>18</v>
      </c>
      <c r="T172" s="12" t="n">
        <f aca="false">IF(P172&gt;0,SUMPRODUCT(($F$2:$F$294=F172)*($P$2:$P$294&gt;P172))+1,"")</f>
        <v>3</v>
      </c>
      <c r="U172" s="5" t="str">
        <f aca="false">IF(T172&gt;INDEX(职位表!F:F,MATCH(面试名册!F172,职位表!D:D,0)),"","是")</f>
        <v>是</v>
      </c>
    </row>
    <row r="173" customFormat="false" ht="27.95" hidden="false" customHeight="true" outlineLevel="0" collapsed="false">
      <c r="A173" s="1" t="n">
        <v>172</v>
      </c>
      <c r="B173" s="11" t="s">
        <v>413</v>
      </c>
      <c r="C173" s="11" t="s">
        <v>406</v>
      </c>
      <c r="D173" s="1" t="s">
        <v>407</v>
      </c>
      <c r="E173" s="1" t="s">
        <v>23</v>
      </c>
      <c r="F173" s="2" t="n">
        <f aca="false">(D173&amp;E173)*1</f>
        <v>300901</v>
      </c>
      <c r="G173" s="2" t="s">
        <v>414</v>
      </c>
      <c r="H173" s="3" t="n">
        <v>75.3</v>
      </c>
      <c r="I173" s="3" t="n">
        <f aca="false">H173/1.5*0.5</f>
        <v>25.1</v>
      </c>
      <c r="L173" s="3" t="n">
        <f aca="false">K173+I173</f>
        <v>25.1</v>
      </c>
      <c r="M173" s="1" t="n">
        <f aca="false">SUMPRODUCT(($F$2:$F$294=F173)*($L$2:$L$294&gt;L173))+1</f>
        <v>4</v>
      </c>
      <c r="N173" s="3" t="n">
        <v>72.2</v>
      </c>
      <c r="O173" s="3" t="n">
        <f aca="false">N173*0.5</f>
        <v>36.1</v>
      </c>
      <c r="P173" s="3" t="n">
        <f aca="false">IF(N173&gt;0,L173+O173,"")</f>
        <v>61.2</v>
      </c>
      <c r="Q173" s="11" t="s">
        <v>25</v>
      </c>
      <c r="R173" s="1" t="n">
        <v>10</v>
      </c>
      <c r="S173" s="1" t="n">
        <v>4</v>
      </c>
      <c r="T173" s="12" t="n">
        <f aca="false">IF(P173&gt;0,SUMPRODUCT(($F$2:$F$294=F173)*($P$2:$P$294&gt;P173))+1,"")</f>
        <v>4</v>
      </c>
      <c r="U173" s="5" t="str">
        <f aca="false">IF(T173&gt;INDEX(职位表!F:F,MATCH(面试名册!F173,职位表!D:D,0)),"","是")</f>
        <v>是</v>
      </c>
    </row>
    <row r="174" customFormat="false" ht="27.95" hidden="false" customHeight="true" outlineLevel="0" collapsed="false">
      <c r="A174" s="1" t="n">
        <v>173</v>
      </c>
      <c r="B174" s="11" t="s">
        <v>415</v>
      </c>
      <c r="C174" s="11" t="s">
        <v>406</v>
      </c>
      <c r="D174" s="1" t="s">
        <v>407</v>
      </c>
      <c r="E174" s="1" t="s">
        <v>23</v>
      </c>
      <c r="F174" s="2" t="n">
        <f aca="false">(D174&amp;E174)*1</f>
        <v>300901</v>
      </c>
      <c r="G174" s="2" t="s">
        <v>416</v>
      </c>
      <c r="H174" s="3" t="n">
        <v>73.3</v>
      </c>
      <c r="I174" s="3" t="n">
        <f aca="false">H174/1.5*0.5</f>
        <v>24.4333333333333</v>
      </c>
      <c r="L174" s="3" t="n">
        <f aca="false">K174+I174</f>
        <v>24.4333333333333</v>
      </c>
      <c r="M174" s="1" t="n">
        <f aca="false">SUMPRODUCT(($F$2:$F$294=F174)*($L$2:$L$294&gt;L174))+1</f>
        <v>5</v>
      </c>
      <c r="N174" s="3" t="n">
        <v>68.8</v>
      </c>
      <c r="O174" s="3" t="n">
        <f aca="false">N174*0.5</f>
        <v>34.4</v>
      </c>
      <c r="P174" s="3" t="n">
        <f aca="false">IF(N174&gt;0,L174+O174,"")</f>
        <v>58.8333333333333</v>
      </c>
      <c r="Q174" s="11" t="s">
        <v>25</v>
      </c>
      <c r="R174" s="1" t="n">
        <v>10</v>
      </c>
      <c r="S174" s="1" t="n">
        <v>17</v>
      </c>
      <c r="T174" s="12" t="n">
        <f aca="false">IF(P174&gt;0,SUMPRODUCT(($F$2:$F$294=F174)*($P$2:$P$294&gt;P174))+1,"")</f>
        <v>5</v>
      </c>
      <c r="U174" s="5" t="str">
        <f aca="false">IF(T174&gt;INDEX(职位表!F:F,MATCH(面试名册!F174,职位表!D:D,0)),"","是")</f>
        <v>是</v>
      </c>
    </row>
    <row r="175" customFormat="false" ht="27.95" hidden="false" customHeight="true" outlineLevel="0" collapsed="false">
      <c r="A175" s="1" t="n">
        <v>174</v>
      </c>
      <c r="B175" s="11" t="s">
        <v>417</v>
      </c>
      <c r="C175" s="11" t="s">
        <v>406</v>
      </c>
      <c r="D175" s="1" t="s">
        <v>407</v>
      </c>
      <c r="E175" s="1" t="s">
        <v>23</v>
      </c>
      <c r="F175" s="2" t="n">
        <f aca="false">(D175&amp;E175)*1</f>
        <v>300901</v>
      </c>
      <c r="G175" s="2" t="s">
        <v>418</v>
      </c>
      <c r="H175" s="3" t="n">
        <v>64.8</v>
      </c>
      <c r="I175" s="3" t="n">
        <f aca="false">H175/1.5*0.5</f>
        <v>21.6</v>
      </c>
      <c r="L175" s="3" t="n">
        <f aca="false">K175+I175</f>
        <v>21.6</v>
      </c>
      <c r="M175" s="1" t="n">
        <f aca="false">SUMPRODUCT(($F$2:$F$294=F175)*($L$2:$L$294&gt;L175))+1</f>
        <v>6</v>
      </c>
      <c r="N175" s="3" t="n">
        <v>70.2</v>
      </c>
      <c r="O175" s="3" t="n">
        <f aca="false">N175*0.5</f>
        <v>35.1</v>
      </c>
      <c r="P175" s="3" t="n">
        <f aca="false">IF(N175&gt;0,L175+O175,"")</f>
        <v>56.7</v>
      </c>
      <c r="Q175" s="11" t="s">
        <v>25</v>
      </c>
      <c r="R175" s="1" t="n">
        <v>10</v>
      </c>
      <c r="S175" s="1" t="n">
        <v>15</v>
      </c>
      <c r="T175" s="12" t="n">
        <f aca="false">IF(P175&gt;0,SUMPRODUCT(($F$2:$F$294=F175)*($P$2:$P$294&gt;P175))+1,"")</f>
        <v>6</v>
      </c>
      <c r="U175" s="5" t="str">
        <f aca="false">IF(T175&gt;INDEX(职位表!F:F,MATCH(面试名册!F175,职位表!D:D,0)),"","是")</f>
        <v>是</v>
      </c>
    </row>
    <row r="176" customFormat="false" ht="27.95" hidden="false" customHeight="true" outlineLevel="0" collapsed="false">
      <c r="A176" s="1" t="n">
        <v>175</v>
      </c>
      <c r="B176" s="11" t="s">
        <v>419</v>
      </c>
      <c r="C176" s="11" t="s">
        <v>406</v>
      </c>
      <c r="D176" s="1" t="s">
        <v>407</v>
      </c>
      <c r="E176" s="1" t="s">
        <v>23</v>
      </c>
      <c r="F176" s="2" t="n">
        <f aca="false">(D176&amp;E176)*1</f>
        <v>300901</v>
      </c>
      <c r="G176" s="2" t="s">
        <v>420</v>
      </c>
      <c r="H176" s="3" t="n">
        <v>57.2</v>
      </c>
      <c r="I176" s="3" t="n">
        <f aca="false">H176/1.5*0.5</f>
        <v>19.0666666666667</v>
      </c>
      <c r="L176" s="3" t="n">
        <f aca="false">K176+I176</f>
        <v>19.0666666666667</v>
      </c>
      <c r="M176" s="1" t="n">
        <f aca="false">SUMPRODUCT(($F$2:$F$294=F176)*($L$2:$L$294&gt;L176))+1</f>
        <v>7</v>
      </c>
      <c r="N176" s="3" t="n">
        <v>70</v>
      </c>
      <c r="O176" s="3" t="n">
        <f aca="false">N176*0.5</f>
        <v>35</v>
      </c>
      <c r="P176" s="3" t="n">
        <f aca="false">IF(N176&gt;0,L176+O176,"")</f>
        <v>54.0666666666667</v>
      </c>
      <c r="Q176" s="11" t="s">
        <v>25</v>
      </c>
      <c r="R176" s="1" t="n">
        <v>10</v>
      </c>
      <c r="S176" s="1" t="n">
        <v>16</v>
      </c>
      <c r="T176" s="12" t="n">
        <f aca="false">IF(P176&gt;0,SUMPRODUCT(($F$2:$F$294=F176)*($P$2:$P$294&gt;P176))+1,"")</f>
        <v>7</v>
      </c>
      <c r="U176" s="5" t="str">
        <f aca="false">IF(T176&gt;INDEX(职位表!F:F,MATCH(面试名册!F176,职位表!D:D,0)),"","是")</f>
        <v/>
      </c>
    </row>
    <row r="177" customFormat="false" ht="27.95" hidden="false" customHeight="true" outlineLevel="0" collapsed="false">
      <c r="A177" s="1" t="n">
        <v>176</v>
      </c>
      <c r="B177" s="11" t="s">
        <v>421</v>
      </c>
      <c r="C177" s="11" t="s">
        <v>422</v>
      </c>
      <c r="D177" s="1" t="s">
        <v>423</v>
      </c>
      <c r="E177" s="1" t="s">
        <v>23</v>
      </c>
      <c r="F177" s="2" t="n">
        <f aca="false">(D177&amp;E177)*1</f>
        <v>301001</v>
      </c>
      <c r="G177" s="2" t="s">
        <v>424</v>
      </c>
      <c r="H177" s="3" t="n">
        <v>84</v>
      </c>
      <c r="I177" s="3" t="n">
        <f aca="false">H177/1.5*0.5</f>
        <v>28</v>
      </c>
      <c r="L177" s="3" t="n">
        <f aca="false">K177+I177</f>
        <v>28</v>
      </c>
      <c r="M177" s="1" t="n">
        <f aca="false">SUMPRODUCT(($F$2:$F$294=F177)*($L$2:$L$294&gt;L177))+1</f>
        <v>1</v>
      </c>
      <c r="N177" s="3" t="n">
        <v>81.2</v>
      </c>
      <c r="O177" s="3" t="n">
        <f aca="false">N177*0.5</f>
        <v>40.6</v>
      </c>
      <c r="P177" s="3" t="n">
        <f aca="false">IF(N177&gt;0,L177+O177,"")</f>
        <v>68.6</v>
      </c>
      <c r="Q177" s="11" t="s">
        <v>25</v>
      </c>
      <c r="R177" s="1" t="n">
        <v>5</v>
      </c>
      <c r="S177" s="1" t="n">
        <v>14</v>
      </c>
      <c r="T177" s="12" t="n">
        <f aca="false">IF(P177&gt;0,SUMPRODUCT(($F$2:$F$294=F177)*($P$2:$P$294&gt;P177))+1,"")</f>
        <v>1</v>
      </c>
      <c r="U177" s="5" t="str">
        <f aca="false">IF(T177&gt;INDEX(职位表!F:F,MATCH(面试名册!F177,职位表!D:D,0)),"","是")</f>
        <v>是</v>
      </c>
    </row>
    <row r="178" customFormat="false" ht="27.95" hidden="false" customHeight="true" outlineLevel="0" collapsed="false">
      <c r="A178" s="1" t="n">
        <v>178</v>
      </c>
      <c r="B178" s="11" t="s">
        <v>425</v>
      </c>
      <c r="C178" s="11" t="s">
        <v>422</v>
      </c>
      <c r="D178" s="1" t="s">
        <v>423</v>
      </c>
      <c r="E178" s="1" t="s">
        <v>23</v>
      </c>
      <c r="F178" s="2" t="n">
        <f aca="false">(D178&amp;E178)*1</f>
        <v>301001</v>
      </c>
      <c r="G178" s="2" t="s">
        <v>426</v>
      </c>
      <c r="H178" s="3" t="n">
        <v>78.3</v>
      </c>
      <c r="I178" s="3" t="n">
        <f aca="false">H178/1.5*0.5</f>
        <v>26.1</v>
      </c>
      <c r="L178" s="3" t="n">
        <f aca="false">K178+I178</f>
        <v>26.1</v>
      </c>
      <c r="M178" s="1" t="n">
        <f aca="false">SUMPRODUCT(($F$2:$F$294=F178)*($L$2:$L$294&gt;L178))+1</f>
        <v>3</v>
      </c>
      <c r="N178" s="3" t="n">
        <v>73</v>
      </c>
      <c r="O178" s="3" t="n">
        <f aca="false">N178*0.5</f>
        <v>36.5</v>
      </c>
      <c r="P178" s="3" t="n">
        <f aca="false">IF(N178&gt;0,L178+O178,"")</f>
        <v>62.6</v>
      </c>
      <c r="Q178" s="11" t="s">
        <v>25</v>
      </c>
      <c r="R178" s="1" t="n">
        <v>5</v>
      </c>
      <c r="S178" s="1" t="n">
        <v>12</v>
      </c>
      <c r="T178" s="12" t="n">
        <f aca="false">IF(P178&gt;0,SUMPRODUCT(($F$2:$F$294=F178)*($P$2:$P$294&gt;P178))+1,"")</f>
        <v>2</v>
      </c>
      <c r="U178" s="5" t="str">
        <f aca="false">IF(T178&gt;INDEX(职位表!F:F,MATCH(面试名册!F178,职位表!D:D,0)),"","是")</f>
        <v>是</v>
      </c>
    </row>
    <row r="179" customFormat="false" ht="27.95" hidden="false" customHeight="true" outlineLevel="0" collapsed="false">
      <c r="A179" s="1" t="n">
        <v>177</v>
      </c>
      <c r="B179" s="11" t="s">
        <v>427</v>
      </c>
      <c r="C179" s="11" t="s">
        <v>422</v>
      </c>
      <c r="D179" s="1" t="s">
        <v>423</v>
      </c>
      <c r="E179" s="1" t="s">
        <v>23</v>
      </c>
      <c r="F179" s="2" t="n">
        <f aca="false">(D179&amp;E179)*1</f>
        <v>301001</v>
      </c>
      <c r="G179" s="2" t="s">
        <v>428</v>
      </c>
      <c r="H179" s="3" t="n">
        <v>78.8</v>
      </c>
      <c r="I179" s="3" t="n">
        <f aca="false">H179/1.5*0.5</f>
        <v>26.2666666666667</v>
      </c>
      <c r="L179" s="3" t="n">
        <f aca="false">K179+I179</f>
        <v>26.2666666666667</v>
      </c>
      <c r="M179" s="1" t="n">
        <f aca="false">SUMPRODUCT(($F$2:$F$294=F179)*($L$2:$L$294&gt;L179))+1</f>
        <v>2</v>
      </c>
      <c r="N179" s="3" t="n">
        <v>68</v>
      </c>
      <c r="O179" s="3" t="n">
        <f aca="false">N179*0.5</f>
        <v>34</v>
      </c>
      <c r="P179" s="3" t="n">
        <f aca="false">IF(N179&gt;0,L179+O179,"")</f>
        <v>60.2666666666667</v>
      </c>
      <c r="Q179" s="11" t="s">
        <v>25</v>
      </c>
      <c r="R179" s="1" t="n">
        <v>5</v>
      </c>
      <c r="S179" s="1" t="n">
        <v>11</v>
      </c>
      <c r="T179" s="12" t="n">
        <f aca="false">IF(P179&gt;0,SUMPRODUCT(($F$2:$F$294=F179)*($P$2:$P$294&gt;P179))+1,"")</f>
        <v>3</v>
      </c>
      <c r="U179" s="5" t="str">
        <f aca="false">IF(T179&gt;INDEX(职位表!F:F,MATCH(面试名册!F179,职位表!D:D,0)),"","是")</f>
        <v/>
      </c>
    </row>
    <row r="180" customFormat="false" ht="27.95" hidden="false" customHeight="true" outlineLevel="0" collapsed="false">
      <c r="A180" s="1" t="n">
        <v>179</v>
      </c>
      <c r="B180" s="11" t="s">
        <v>429</v>
      </c>
      <c r="C180" s="11" t="s">
        <v>430</v>
      </c>
      <c r="D180" s="1" t="s">
        <v>431</v>
      </c>
      <c r="E180" s="1" t="s">
        <v>23</v>
      </c>
      <c r="F180" s="2" t="n">
        <f aca="false">(D180&amp;E180)*1</f>
        <v>301101</v>
      </c>
      <c r="G180" s="2" t="s">
        <v>432</v>
      </c>
      <c r="H180" s="3" t="n">
        <v>89</v>
      </c>
      <c r="I180" s="3" t="n">
        <f aca="false">H180/1.5*0.5</f>
        <v>29.6666666666667</v>
      </c>
      <c r="L180" s="3" t="n">
        <f aca="false">K180+I180</f>
        <v>29.6666666666667</v>
      </c>
      <c r="M180" s="1" t="n">
        <f aca="false">SUMPRODUCT(($F$2:$F$294=F180)*($L$2:$L$294&gt;L180))+1</f>
        <v>1</v>
      </c>
      <c r="N180" s="3" t="n">
        <v>72.6</v>
      </c>
      <c r="O180" s="3" t="n">
        <f aca="false">N180*0.5</f>
        <v>36.3</v>
      </c>
      <c r="P180" s="3" t="n">
        <f aca="false">IF(N180&gt;0,L180+O180,"")</f>
        <v>65.9666666666667</v>
      </c>
      <c r="Q180" s="11" t="s">
        <v>25</v>
      </c>
      <c r="R180" s="1" t="n">
        <v>5</v>
      </c>
      <c r="S180" s="1" t="n">
        <v>27</v>
      </c>
      <c r="T180" s="12" t="n">
        <f aca="false">IF(P180&gt;0,SUMPRODUCT(($F$2:$F$294=F180)*($P$2:$P$294&gt;P180))+1,"")</f>
        <v>1</v>
      </c>
      <c r="U180" s="5" t="str">
        <f aca="false">IF(T180&gt;INDEX(职位表!F:F,MATCH(面试名册!F180,职位表!D:D,0)),"","是")</f>
        <v>是</v>
      </c>
    </row>
    <row r="181" customFormat="false" ht="27.95" hidden="false" customHeight="true" outlineLevel="0" collapsed="false">
      <c r="A181" s="1" t="n">
        <v>180</v>
      </c>
      <c r="B181" s="11" t="s">
        <v>433</v>
      </c>
      <c r="C181" s="11" t="s">
        <v>430</v>
      </c>
      <c r="D181" s="1" t="s">
        <v>431</v>
      </c>
      <c r="E181" s="1" t="s">
        <v>23</v>
      </c>
      <c r="F181" s="2" t="n">
        <f aca="false">(D181&amp;E181)*1</f>
        <v>301101</v>
      </c>
      <c r="G181" s="2" t="s">
        <v>434</v>
      </c>
      <c r="H181" s="3" t="n">
        <v>83.2</v>
      </c>
      <c r="I181" s="3" t="n">
        <f aca="false">H181/1.5*0.5</f>
        <v>27.7333333333333</v>
      </c>
      <c r="L181" s="3" t="n">
        <f aca="false">K181+I181</f>
        <v>27.7333333333333</v>
      </c>
      <c r="M181" s="1" t="n">
        <f aca="false">SUMPRODUCT(($F$2:$F$294=F181)*($L$2:$L$294&gt;L181))+1</f>
        <v>2</v>
      </c>
      <c r="N181" s="3" t="n">
        <v>76.4</v>
      </c>
      <c r="O181" s="3" t="n">
        <f aca="false">N181*0.5</f>
        <v>38.2</v>
      </c>
      <c r="P181" s="3" t="n">
        <f aca="false">IF(N181&gt;0,L181+O181,"")</f>
        <v>65.9333333333333</v>
      </c>
      <c r="Q181" s="11" t="s">
        <v>25</v>
      </c>
      <c r="R181" s="1" t="n">
        <v>5</v>
      </c>
      <c r="S181" s="1" t="n">
        <v>13</v>
      </c>
      <c r="T181" s="12" t="n">
        <f aca="false">IF(P181&gt;0,SUMPRODUCT(($F$2:$F$294=F181)*($P$2:$P$294&gt;P181))+1,"")</f>
        <v>2</v>
      </c>
      <c r="U181" s="5" t="str">
        <f aca="false">IF(T181&gt;INDEX(职位表!F:F,MATCH(面试名册!F181,职位表!D:D,0)),"","是")</f>
        <v>是</v>
      </c>
    </row>
    <row r="182" customFormat="false" ht="27.95" hidden="false" customHeight="true" outlineLevel="0" collapsed="false">
      <c r="A182" s="1" t="n">
        <v>181</v>
      </c>
      <c r="B182" s="11" t="s">
        <v>435</v>
      </c>
      <c r="C182" s="11" t="s">
        <v>430</v>
      </c>
      <c r="D182" s="1" t="s">
        <v>431</v>
      </c>
      <c r="E182" s="1" t="s">
        <v>23</v>
      </c>
      <c r="F182" s="2" t="n">
        <f aca="false">(D182&amp;E182)*1</f>
        <v>301101</v>
      </c>
      <c r="G182" s="2" t="s">
        <v>436</v>
      </c>
      <c r="H182" s="3" t="n">
        <v>67</v>
      </c>
      <c r="I182" s="3" t="n">
        <f aca="false">H182/1.5*0.5</f>
        <v>22.3333333333333</v>
      </c>
      <c r="L182" s="3" t="n">
        <f aca="false">K182+I182</f>
        <v>22.3333333333333</v>
      </c>
      <c r="M182" s="1" t="n">
        <f aca="false">SUMPRODUCT(($F$2:$F$294=F182)*($L$2:$L$294&gt;L182))+1</f>
        <v>3</v>
      </c>
      <c r="N182" s="3" t="n">
        <v>68.8</v>
      </c>
      <c r="O182" s="3" t="n">
        <f aca="false">N182*0.5</f>
        <v>34.4</v>
      </c>
      <c r="P182" s="3" t="n">
        <f aca="false">IF(N182&gt;0,L182+O182,"")</f>
        <v>56.7333333333333</v>
      </c>
      <c r="Q182" s="11" t="s">
        <v>25</v>
      </c>
      <c r="R182" s="1" t="n">
        <v>5</v>
      </c>
      <c r="S182" s="1" t="n">
        <v>22</v>
      </c>
      <c r="T182" s="12" t="n">
        <f aca="false">IF(P182&gt;0,SUMPRODUCT(($F$2:$F$294=F182)*($P$2:$P$294&gt;P182))+1,"")</f>
        <v>3</v>
      </c>
      <c r="U182" s="5" t="str">
        <f aca="false">IF(T182&gt;INDEX(职位表!F:F,MATCH(面试名册!F182,职位表!D:D,0)),"","是")</f>
        <v/>
      </c>
    </row>
    <row r="183" customFormat="false" ht="27.95" hidden="false" customHeight="true" outlineLevel="0" collapsed="false">
      <c r="A183" s="1" t="n">
        <v>184</v>
      </c>
      <c r="B183" s="11" t="s">
        <v>437</v>
      </c>
      <c r="C183" s="11" t="s">
        <v>438</v>
      </c>
      <c r="D183" s="1" t="s">
        <v>439</v>
      </c>
      <c r="E183" s="1" t="s">
        <v>23</v>
      </c>
      <c r="F183" s="2" t="n">
        <f aca="false">(D183&amp;E183)*1</f>
        <v>301201</v>
      </c>
      <c r="G183" s="2" t="s">
        <v>440</v>
      </c>
      <c r="H183" s="3" t="n">
        <v>56</v>
      </c>
      <c r="I183" s="3" t="n">
        <f aca="false">H183/1.5*0.5</f>
        <v>18.6666666666667</v>
      </c>
      <c r="L183" s="3" t="n">
        <f aca="false">K183+I183</f>
        <v>18.6666666666667</v>
      </c>
      <c r="M183" s="1" t="n">
        <f aca="false">SUMPRODUCT(($F$2:$F$294=F183)*($L$2:$L$294&gt;L183))+1</f>
        <v>3</v>
      </c>
      <c r="O183" s="3" t="n">
        <f aca="false">N183*0.5</f>
        <v>0</v>
      </c>
      <c r="Q183" s="11" t="s">
        <v>25</v>
      </c>
      <c r="R183" s="1" t="n">
        <v>6</v>
      </c>
      <c r="S183" s="11" t="s">
        <v>105</v>
      </c>
      <c r="T183" s="12" t="str">
        <f aca="false">IF(P183&gt;0,SUMPRODUCT(($F$2:$F$294=F183)*($P$2:$P$294&gt;P183))+1,"")</f>
        <v/>
      </c>
      <c r="U183" s="5" t="str">
        <f aca="false">IF(T183&gt;INDEX(职位表!F:F,MATCH(面试名册!F183,职位表!D:D,0)),"","是")</f>
        <v/>
      </c>
    </row>
    <row r="184" customFormat="false" ht="27.95" hidden="false" customHeight="true" outlineLevel="0" collapsed="false">
      <c r="A184" s="1" t="n">
        <v>182</v>
      </c>
      <c r="B184" s="11" t="s">
        <v>441</v>
      </c>
      <c r="C184" s="11" t="s">
        <v>438</v>
      </c>
      <c r="D184" s="1" t="s">
        <v>439</v>
      </c>
      <c r="E184" s="1" t="s">
        <v>23</v>
      </c>
      <c r="F184" s="2" t="n">
        <f aca="false">(D184&amp;E184)*1</f>
        <v>301201</v>
      </c>
      <c r="G184" s="2" t="s">
        <v>442</v>
      </c>
      <c r="H184" s="3" t="n">
        <v>90.7</v>
      </c>
      <c r="I184" s="3" t="n">
        <f aca="false">H184/1.5*0.5</f>
        <v>30.2333333333333</v>
      </c>
      <c r="L184" s="3" t="n">
        <f aca="false">K184+I184</f>
        <v>30.2333333333333</v>
      </c>
      <c r="M184" s="1" t="n">
        <f aca="false">SUMPRODUCT(($F$2:$F$294=F184)*($L$2:$L$294&gt;L184))+1</f>
        <v>1</v>
      </c>
      <c r="N184" s="3" t="n">
        <v>78.6</v>
      </c>
      <c r="O184" s="3" t="n">
        <f aca="false">N184*0.5</f>
        <v>39.3</v>
      </c>
      <c r="P184" s="3" t="n">
        <f aca="false">IF(N184&gt;0,L184+O184,"")</f>
        <v>69.5333333333333</v>
      </c>
      <c r="Q184" s="11" t="s">
        <v>25</v>
      </c>
      <c r="R184" s="1" t="n">
        <v>6</v>
      </c>
      <c r="S184" s="1" t="n">
        <v>19</v>
      </c>
      <c r="T184" s="12" t="n">
        <f aca="false">IF(P184&gt;0,SUMPRODUCT(($F$2:$F$294=F184)*($P$2:$P$294&gt;P184))+1,"")</f>
        <v>1</v>
      </c>
      <c r="U184" s="5" t="str">
        <f aca="false">IF(T184&gt;INDEX(职位表!F:F,MATCH(面试名册!F184,职位表!D:D,0)),"","是")</f>
        <v>是</v>
      </c>
    </row>
    <row r="185" customFormat="false" ht="27.95" hidden="false" customHeight="true" outlineLevel="0" collapsed="false">
      <c r="A185" s="1" t="n">
        <v>183</v>
      </c>
      <c r="B185" s="11" t="s">
        <v>443</v>
      </c>
      <c r="C185" s="11" t="s">
        <v>438</v>
      </c>
      <c r="D185" s="1" t="s">
        <v>439</v>
      </c>
      <c r="E185" s="1" t="s">
        <v>23</v>
      </c>
      <c r="F185" s="2" t="n">
        <f aca="false">(D185&amp;E185)*1</f>
        <v>301201</v>
      </c>
      <c r="G185" s="2" t="s">
        <v>444</v>
      </c>
      <c r="H185" s="3" t="n">
        <v>76</v>
      </c>
      <c r="I185" s="3" t="n">
        <f aca="false">H185/1.5*0.5</f>
        <v>25.3333333333333</v>
      </c>
      <c r="L185" s="3" t="n">
        <f aca="false">K185+I185</f>
        <v>25.3333333333333</v>
      </c>
      <c r="M185" s="1" t="n">
        <f aca="false">SUMPRODUCT(($F$2:$F$294=F185)*($L$2:$L$294&gt;L185))+1</f>
        <v>2</v>
      </c>
      <c r="N185" s="3" t="n">
        <v>80.6</v>
      </c>
      <c r="O185" s="3" t="n">
        <f aca="false">N185*0.5</f>
        <v>40.3</v>
      </c>
      <c r="P185" s="3" t="n">
        <f aca="false">IF(N185&gt;0,L185+O185,"")</f>
        <v>65.6333333333333</v>
      </c>
      <c r="Q185" s="11" t="s">
        <v>25</v>
      </c>
      <c r="R185" s="1" t="n">
        <v>6</v>
      </c>
      <c r="S185" s="1" t="n">
        <v>10</v>
      </c>
      <c r="T185" s="12" t="n">
        <f aca="false">IF(P185&gt;0,SUMPRODUCT(($F$2:$F$294=F185)*($P$2:$P$294&gt;P185))+1,"")</f>
        <v>2</v>
      </c>
      <c r="U185" s="5" t="str">
        <f aca="false">IF(T185&gt;INDEX(职位表!F:F,MATCH(面试名册!F185,职位表!D:D,0)),"","是")</f>
        <v>是</v>
      </c>
    </row>
    <row r="186" customFormat="false" ht="27.95" hidden="false" customHeight="true" outlineLevel="0" collapsed="false">
      <c r="A186" s="1" t="n">
        <v>185</v>
      </c>
      <c r="B186" s="11" t="s">
        <v>445</v>
      </c>
      <c r="C186" s="11" t="s">
        <v>438</v>
      </c>
      <c r="D186" s="1" t="s">
        <v>439</v>
      </c>
      <c r="E186" s="1" t="s">
        <v>63</v>
      </c>
      <c r="F186" s="2" t="n">
        <f aca="false">(D186&amp;E186)*1</f>
        <v>301202</v>
      </c>
      <c r="G186" s="2" t="s">
        <v>446</v>
      </c>
      <c r="H186" s="3" t="n">
        <v>115.5</v>
      </c>
      <c r="I186" s="3" t="n">
        <f aca="false">H186/1.5*0.5</f>
        <v>38.5</v>
      </c>
      <c r="L186" s="3" t="n">
        <f aca="false">K186+I186</f>
        <v>38.5</v>
      </c>
      <c r="M186" s="1" t="n">
        <f aca="false">SUMPRODUCT(($F$2:$F$294=F186)*($L$2:$L$294&gt;L186))+1</f>
        <v>1</v>
      </c>
      <c r="N186" s="3" t="n">
        <v>80.4</v>
      </c>
      <c r="O186" s="3" t="n">
        <f aca="false">N186*0.5</f>
        <v>40.2</v>
      </c>
      <c r="P186" s="3" t="n">
        <f aca="false">IF(N186&gt;0,L186+O186,"")</f>
        <v>78.7</v>
      </c>
      <c r="Q186" s="11" t="s">
        <v>25</v>
      </c>
      <c r="R186" s="1" t="n">
        <v>6</v>
      </c>
      <c r="S186" s="1" t="n">
        <v>2</v>
      </c>
      <c r="T186" s="12" t="n">
        <f aca="false">IF(P186&gt;0,SUMPRODUCT(($F$2:$F$294=F186)*($P$2:$P$294&gt;P186))+1,"")</f>
        <v>1</v>
      </c>
      <c r="U186" s="5" t="str">
        <f aca="false">IF(T186&gt;INDEX(职位表!F:F,MATCH(面试名册!F186,职位表!D:D,0)),"","是")</f>
        <v>是</v>
      </c>
    </row>
    <row r="187" customFormat="false" ht="27.95" hidden="false" customHeight="true" outlineLevel="0" collapsed="false">
      <c r="A187" s="1" t="n">
        <v>186</v>
      </c>
      <c r="B187" s="11" t="s">
        <v>447</v>
      </c>
      <c r="C187" s="11" t="s">
        <v>438</v>
      </c>
      <c r="D187" s="1" t="s">
        <v>439</v>
      </c>
      <c r="E187" s="1" t="s">
        <v>63</v>
      </c>
      <c r="F187" s="2" t="n">
        <f aca="false">(D187&amp;E187)*1</f>
        <v>301202</v>
      </c>
      <c r="G187" s="2" t="s">
        <v>448</v>
      </c>
      <c r="H187" s="3" t="n">
        <v>103.7</v>
      </c>
      <c r="I187" s="3" t="n">
        <f aca="false">H187/1.5*0.5</f>
        <v>34.5666666666667</v>
      </c>
      <c r="L187" s="3" t="n">
        <f aca="false">K187+I187</f>
        <v>34.5666666666667</v>
      </c>
      <c r="M187" s="1" t="n">
        <f aca="false">SUMPRODUCT(($F$2:$F$294=F187)*($L$2:$L$294&gt;L187))+1</f>
        <v>2</v>
      </c>
      <c r="N187" s="3" t="n">
        <v>73.6</v>
      </c>
      <c r="O187" s="3" t="n">
        <f aca="false">N187*0.5</f>
        <v>36.8</v>
      </c>
      <c r="P187" s="3" t="n">
        <f aca="false">IF(N187&gt;0,L187+O187,"")</f>
        <v>71.3666666666667</v>
      </c>
      <c r="Q187" s="11" t="s">
        <v>25</v>
      </c>
      <c r="R187" s="1" t="n">
        <v>6</v>
      </c>
      <c r="S187" s="1" t="n">
        <v>6</v>
      </c>
      <c r="T187" s="12" t="n">
        <f aca="false">IF(P187&gt;0,SUMPRODUCT(($F$2:$F$294=F187)*($P$2:$P$294&gt;P187))+1,"")</f>
        <v>2</v>
      </c>
      <c r="U187" s="5" t="str">
        <f aca="false">IF(T187&gt;INDEX(职位表!F:F,MATCH(面试名册!F187,职位表!D:D,0)),"","是")</f>
        <v>是</v>
      </c>
    </row>
    <row r="188" customFormat="false" ht="27.95" hidden="false" customHeight="true" outlineLevel="0" collapsed="false">
      <c r="A188" s="1" t="n">
        <v>187</v>
      </c>
      <c r="B188" s="11" t="s">
        <v>449</v>
      </c>
      <c r="C188" s="11" t="s">
        <v>438</v>
      </c>
      <c r="D188" s="1" t="s">
        <v>439</v>
      </c>
      <c r="E188" s="1" t="s">
        <v>63</v>
      </c>
      <c r="F188" s="2" t="n">
        <f aca="false">(D188&amp;E188)*1</f>
        <v>301202</v>
      </c>
      <c r="G188" s="2" t="s">
        <v>450</v>
      </c>
      <c r="H188" s="3" t="n">
        <v>92.2</v>
      </c>
      <c r="I188" s="3" t="n">
        <f aca="false">H188/1.5*0.5</f>
        <v>30.7333333333333</v>
      </c>
      <c r="L188" s="3" t="n">
        <f aca="false">K188+I188</f>
        <v>30.7333333333333</v>
      </c>
      <c r="M188" s="1" t="n">
        <f aca="false">SUMPRODUCT(($F$2:$F$294=F188)*($L$2:$L$294&gt;L188))+1</f>
        <v>3</v>
      </c>
      <c r="N188" s="3" t="n">
        <v>74.6</v>
      </c>
      <c r="O188" s="3" t="n">
        <f aca="false">N188*0.5</f>
        <v>37.3</v>
      </c>
      <c r="P188" s="3" t="n">
        <f aca="false">IF(N188&gt;0,L188+O188,"")</f>
        <v>68.0333333333333</v>
      </c>
      <c r="Q188" s="11" t="s">
        <v>25</v>
      </c>
      <c r="R188" s="1" t="n">
        <v>6</v>
      </c>
      <c r="S188" s="1" t="n">
        <v>5</v>
      </c>
      <c r="T188" s="12" t="n">
        <f aca="false">IF(P188&gt;0,SUMPRODUCT(($F$2:$F$294=F188)*($P$2:$P$294&gt;P188))+1,"")</f>
        <v>3</v>
      </c>
      <c r="U188" s="5" t="str">
        <f aca="false">IF(T188&gt;INDEX(职位表!F:F,MATCH(面试名册!F188,职位表!D:D,0)),"","是")</f>
        <v/>
      </c>
    </row>
    <row r="189" customFormat="false" ht="27.95" hidden="false" customHeight="true" outlineLevel="0" collapsed="false">
      <c r="A189" s="1" t="n">
        <v>188</v>
      </c>
      <c r="B189" s="11" t="s">
        <v>451</v>
      </c>
      <c r="C189" s="11" t="s">
        <v>452</v>
      </c>
      <c r="D189" s="1" t="s">
        <v>453</v>
      </c>
      <c r="E189" s="1" t="s">
        <v>23</v>
      </c>
      <c r="F189" s="2" t="n">
        <f aca="false">(D189&amp;E189)*1</f>
        <v>301301</v>
      </c>
      <c r="G189" s="2" t="s">
        <v>454</v>
      </c>
      <c r="H189" s="3" t="n">
        <v>106</v>
      </c>
      <c r="I189" s="3" t="n">
        <f aca="false">H189/1.5*0.5</f>
        <v>35.3333333333333</v>
      </c>
      <c r="L189" s="3" t="n">
        <f aca="false">K189+I189</f>
        <v>35.3333333333333</v>
      </c>
      <c r="M189" s="1" t="n">
        <f aca="false">SUMPRODUCT(($F$2:$F$294=F189)*($L$2:$L$294&gt;L189))+1</f>
        <v>1</v>
      </c>
      <c r="N189" s="3" t="n">
        <v>75.2</v>
      </c>
      <c r="O189" s="3" t="n">
        <f aca="false">N189*0.5</f>
        <v>37.6</v>
      </c>
      <c r="P189" s="3" t="n">
        <f aca="false">IF(N189&gt;0,L189+O189,"")</f>
        <v>72.9333333333333</v>
      </c>
      <c r="Q189" s="11" t="s">
        <v>25</v>
      </c>
      <c r="R189" s="1" t="n">
        <v>6</v>
      </c>
      <c r="S189" s="1" t="n">
        <v>26</v>
      </c>
      <c r="T189" s="12" t="n">
        <f aca="false">IF(P189&gt;0,SUMPRODUCT(($F$2:$F$294=F189)*($P$2:$P$294&gt;P189))+1,"")</f>
        <v>1</v>
      </c>
      <c r="U189" s="5" t="str">
        <f aca="false">IF(T189&gt;INDEX(职位表!F:F,MATCH(面试名册!F189,职位表!D:D,0)),"","是")</f>
        <v>是</v>
      </c>
    </row>
    <row r="190" customFormat="false" ht="27.95" hidden="false" customHeight="true" outlineLevel="0" collapsed="false">
      <c r="A190" s="1" t="n">
        <v>189</v>
      </c>
      <c r="B190" s="11" t="s">
        <v>455</v>
      </c>
      <c r="C190" s="11" t="s">
        <v>452</v>
      </c>
      <c r="D190" s="1" t="s">
        <v>453</v>
      </c>
      <c r="E190" s="1" t="s">
        <v>23</v>
      </c>
      <c r="F190" s="2" t="n">
        <f aca="false">(D190&amp;E190)*1</f>
        <v>301301</v>
      </c>
      <c r="G190" s="2" t="s">
        <v>456</v>
      </c>
      <c r="H190" s="3" t="n">
        <v>83.8</v>
      </c>
      <c r="I190" s="3" t="n">
        <f aca="false">H190/1.5*0.5</f>
        <v>27.9333333333333</v>
      </c>
      <c r="L190" s="3" t="n">
        <f aca="false">K190+I190</f>
        <v>27.9333333333333</v>
      </c>
      <c r="M190" s="1" t="n">
        <f aca="false">SUMPRODUCT(($F$2:$F$294=F190)*($L$2:$L$294&gt;L190))+1</f>
        <v>2</v>
      </c>
      <c r="N190" s="3" t="n">
        <v>76.6</v>
      </c>
      <c r="O190" s="3" t="n">
        <f aca="false">N190*0.5</f>
        <v>38.3</v>
      </c>
      <c r="P190" s="3" t="n">
        <f aca="false">IF(N190&gt;0,L190+O190,"")</f>
        <v>66.2333333333333</v>
      </c>
      <c r="Q190" s="11" t="s">
        <v>25</v>
      </c>
      <c r="R190" s="1" t="n">
        <v>6</v>
      </c>
      <c r="S190" s="1" t="n">
        <v>27</v>
      </c>
      <c r="T190" s="12" t="n">
        <f aca="false">IF(P190&gt;0,SUMPRODUCT(($F$2:$F$294=F190)*($P$2:$P$294&gt;P190))+1,"")</f>
        <v>2</v>
      </c>
      <c r="U190" s="5" t="str">
        <f aca="false">IF(T190&gt;INDEX(职位表!F:F,MATCH(面试名册!F190,职位表!D:D,0)),"","是")</f>
        <v>是</v>
      </c>
    </row>
    <row r="191" customFormat="false" ht="27.95" hidden="false" customHeight="true" outlineLevel="0" collapsed="false">
      <c r="A191" s="1" t="n">
        <v>190</v>
      </c>
      <c r="B191" s="11" t="s">
        <v>457</v>
      </c>
      <c r="C191" s="11" t="s">
        <v>452</v>
      </c>
      <c r="D191" s="1" t="s">
        <v>453</v>
      </c>
      <c r="E191" s="1" t="s">
        <v>23</v>
      </c>
      <c r="F191" s="2" t="n">
        <f aca="false">(D191&amp;E191)*1</f>
        <v>301301</v>
      </c>
      <c r="G191" s="2" t="s">
        <v>458</v>
      </c>
      <c r="H191" s="3" t="n">
        <v>82</v>
      </c>
      <c r="I191" s="3" t="n">
        <f aca="false">H191/1.5*0.5</f>
        <v>27.3333333333333</v>
      </c>
      <c r="L191" s="3" t="n">
        <f aca="false">K191+I191</f>
        <v>27.3333333333333</v>
      </c>
      <c r="M191" s="1" t="n">
        <f aca="false">SUMPRODUCT(($F$2:$F$294=F191)*($L$2:$L$294&gt;L191))+1</f>
        <v>3</v>
      </c>
      <c r="N191" s="3" t="n">
        <v>68.8</v>
      </c>
      <c r="O191" s="3" t="n">
        <f aca="false">N191*0.5</f>
        <v>34.4</v>
      </c>
      <c r="P191" s="3" t="n">
        <f aca="false">IF(N191&gt;0,L191+O191,"")</f>
        <v>61.7333333333333</v>
      </c>
      <c r="Q191" s="11" t="s">
        <v>25</v>
      </c>
      <c r="R191" s="1" t="n">
        <v>6</v>
      </c>
      <c r="S191" s="1" t="n">
        <v>1</v>
      </c>
      <c r="T191" s="12" t="n">
        <f aca="false">IF(P191&gt;0,SUMPRODUCT(($F$2:$F$294=F191)*($P$2:$P$294&gt;P191))+1,"")</f>
        <v>3</v>
      </c>
      <c r="U191" s="5" t="str">
        <f aca="false">IF(T191&gt;INDEX(职位表!F:F,MATCH(面试名册!F191,职位表!D:D,0)),"","是")</f>
        <v/>
      </c>
    </row>
    <row r="192" customFormat="false" ht="27.95" hidden="false" customHeight="true" outlineLevel="0" collapsed="false">
      <c r="A192" s="1" t="n">
        <v>191</v>
      </c>
      <c r="B192" s="11" t="s">
        <v>459</v>
      </c>
      <c r="C192" s="11" t="s">
        <v>452</v>
      </c>
      <c r="D192" s="1" t="s">
        <v>453</v>
      </c>
      <c r="E192" s="1" t="s">
        <v>63</v>
      </c>
      <c r="F192" s="2" t="n">
        <f aca="false">(D192&amp;E192)*1</f>
        <v>301302</v>
      </c>
      <c r="G192" s="2" t="s">
        <v>460</v>
      </c>
      <c r="H192" s="3" t="n">
        <v>100</v>
      </c>
      <c r="I192" s="3" t="n">
        <f aca="false">H192/1.5*0.5</f>
        <v>33.3333333333333</v>
      </c>
      <c r="L192" s="3" t="n">
        <f aca="false">K192+I192</f>
        <v>33.3333333333333</v>
      </c>
      <c r="M192" s="1" t="n">
        <f aca="false">SUMPRODUCT(($F$2:$F$294=F192)*($L$2:$L$294&gt;L192))+1</f>
        <v>1</v>
      </c>
      <c r="N192" s="3" t="n">
        <v>73.4</v>
      </c>
      <c r="O192" s="3" t="n">
        <f aca="false">N192*0.5</f>
        <v>36.7</v>
      </c>
      <c r="P192" s="3" t="n">
        <f aca="false">IF(N192&gt;0,L192+O192,"")</f>
        <v>70.0333333333333</v>
      </c>
      <c r="Q192" s="11" t="s">
        <v>25</v>
      </c>
      <c r="R192" s="1" t="n">
        <v>6</v>
      </c>
      <c r="S192" s="1" t="n">
        <v>18</v>
      </c>
      <c r="T192" s="12" t="n">
        <f aca="false">IF(P192&gt;0,SUMPRODUCT(($F$2:$F$294=F192)*($P$2:$P$294&gt;P192))+1,"")</f>
        <v>1</v>
      </c>
      <c r="U192" s="5" t="str">
        <f aca="false">IF(T192&gt;INDEX(职位表!F:F,MATCH(面试名册!F192,职位表!D:D,0)),"","是")</f>
        <v>是</v>
      </c>
    </row>
    <row r="193" customFormat="false" ht="27.95" hidden="false" customHeight="true" outlineLevel="0" collapsed="false">
      <c r="A193" s="1" t="n">
        <v>194</v>
      </c>
      <c r="B193" s="11" t="s">
        <v>461</v>
      </c>
      <c r="C193" s="11" t="s">
        <v>452</v>
      </c>
      <c r="D193" s="1" t="s">
        <v>453</v>
      </c>
      <c r="E193" s="1" t="s">
        <v>63</v>
      </c>
      <c r="F193" s="2" t="n">
        <f aca="false">(D193&amp;E193)*1</f>
        <v>301302</v>
      </c>
      <c r="G193" s="2" t="s">
        <v>462</v>
      </c>
      <c r="H193" s="3" t="n">
        <v>88.8</v>
      </c>
      <c r="I193" s="3" t="n">
        <f aca="false">H193/1.5*0.5</f>
        <v>29.6</v>
      </c>
      <c r="L193" s="3" t="n">
        <f aca="false">K193+I193</f>
        <v>29.6</v>
      </c>
      <c r="M193" s="1" t="n">
        <f aca="false">SUMPRODUCT(($F$2:$F$294=F193)*($L$2:$L$294&gt;L193))+1</f>
        <v>4</v>
      </c>
      <c r="N193" s="3" t="n">
        <v>76.6</v>
      </c>
      <c r="O193" s="3" t="n">
        <f aca="false">N193*0.5</f>
        <v>38.3</v>
      </c>
      <c r="P193" s="3" t="n">
        <f aca="false">IF(N193&gt;0,L193+O193,"")</f>
        <v>67.9</v>
      </c>
      <c r="Q193" s="11" t="s">
        <v>25</v>
      </c>
      <c r="R193" s="1" t="n">
        <v>6</v>
      </c>
      <c r="S193" s="1" t="n">
        <v>9</v>
      </c>
      <c r="T193" s="12" t="n">
        <f aca="false">IF(P193&gt;0,SUMPRODUCT(($F$2:$F$294=F193)*($P$2:$P$294&gt;P193))+1,"")</f>
        <v>2</v>
      </c>
      <c r="U193" s="5" t="str">
        <f aca="false">IF(T193&gt;INDEX(职位表!F:F,MATCH(面试名册!F193,职位表!D:D,0)),"","是")</f>
        <v>是</v>
      </c>
    </row>
    <row r="194" customFormat="false" ht="27.95" hidden="false" customHeight="true" outlineLevel="0" collapsed="false">
      <c r="A194" s="1" t="n">
        <v>192</v>
      </c>
      <c r="B194" s="11" t="s">
        <v>463</v>
      </c>
      <c r="C194" s="11" t="s">
        <v>452</v>
      </c>
      <c r="D194" s="1" t="s">
        <v>453</v>
      </c>
      <c r="E194" s="1" t="s">
        <v>63</v>
      </c>
      <c r="F194" s="2" t="n">
        <f aca="false">(D194&amp;E194)*1</f>
        <v>301302</v>
      </c>
      <c r="G194" s="2" t="s">
        <v>464</v>
      </c>
      <c r="H194" s="3" t="n">
        <v>89.7</v>
      </c>
      <c r="I194" s="3" t="n">
        <f aca="false">H194/1.5*0.5</f>
        <v>29.9</v>
      </c>
      <c r="L194" s="3" t="n">
        <f aca="false">K194+I194</f>
        <v>29.9</v>
      </c>
      <c r="M194" s="1" t="n">
        <f aca="false">SUMPRODUCT(($F$2:$F$294=F194)*($L$2:$L$294&gt;L194))+1</f>
        <v>2</v>
      </c>
      <c r="N194" s="3" t="n">
        <v>74.4</v>
      </c>
      <c r="O194" s="3" t="n">
        <f aca="false">N194*0.5</f>
        <v>37.2</v>
      </c>
      <c r="P194" s="3" t="n">
        <f aca="false">IF(N194&gt;0,L194+O194,"")</f>
        <v>67.1</v>
      </c>
      <c r="Q194" s="11" t="s">
        <v>25</v>
      </c>
      <c r="R194" s="1" t="n">
        <v>6</v>
      </c>
      <c r="S194" s="1" t="n">
        <v>12</v>
      </c>
      <c r="T194" s="12" t="n">
        <f aca="false">IF(P194&gt;0,SUMPRODUCT(($F$2:$F$294=F194)*($P$2:$P$294&gt;P194))+1,"")</f>
        <v>3</v>
      </c>
      <c r="U194" s="5" t="str">
        <f aca="false">IF(T194&gt;INDEX(职位表!F:F,MATCH(面试名册!F194,职位表!D:D,0)),"","是")</f>
        <v>是</v>
      </c>
    </row>
    <row r="195" customFormat="false" ht="27.95" hidden="false" customHeight="true" outlineLevel="0" collapsed="false">
      <c r="A195" s="1" t="n">
        <v>193</v>
      </c>
      <c r="B195" s="11" t="s">
        <v>465</v>
      </c>
      <c r="C195" s="11" t="s">
        <v>452</v>
      </c>
      <c r="D195" s="1" t="s">
        <v>453</v>
      </c>
      <c r="E195" s="1" t="s">
        <v>63</v>
      </c>
      <c r="F195" s="2" t="n">
        <f aca="false">(D195&amp;E195)*1</f>
        <v>301302</v>
      </c>
      <c r="G195" s="2" t="s">
        <v>466</v>
      </c>
      <c r="H195" s="3" t="n">
        <v>89</v>
      </c>
      <c r="I195" s="3" t="n">
        <f aca="false">H195/1.5*0.5</f>
        <v>29.6666666666667</v>
      </c>
      <c r="L195" s="3" t="n">
        <f aca="false">K195+I195</f>
        <v>29.6666666666667</v>
      </c>
      <c r="M195" s="1" t="n">
        <f aca="false">SUMPRODUCT(($F$2:$F$294=F195)*($L$2:$L$294&gt;L195))+1</f>
        <v>3</v>
      </c>
      <c r="N195" s="3" t="n">
        <v>74.6</v>
      </c>
      <c r="O195" s="3" t="n">
        <f aca="false">N195*0.5</f>
        <v>37.3</v>
      </c>
      <c r="P195" s="3" t="n">
        <f aca="false">IF(N195&gt;0,L195+O195,"")</f>
        <v>66.9666666666667</v>
      </c>
      <c r="Q195" s="11" t="s">
        <v>25</v>
      </c>
      <c r="R195" s="1" t="n">
        <v>6</v>
      </c>
      <c r="S195" s="1" t="n">
        <v>25</v>
      </c>
      <c r="T195" s="12" t="n">
        <f aca="false">IF(P195&gt;0,SUMPRODUCT(($F$2:$F$294=F195)*($P$2:$P$294&gt;P195))+1,"")</f>
        <v>4</v>
      </c>
      <c r="U195" s="5" t="str">
        <f aca="false">IF(T195&gt;INDEX(职位表!F:F,MATCH(面试名册!F195,职位表!D:D,0)),"","是")</f>
        <v>是</v>
      </c>
    </row>
    <row r="196" customFormat="false" ht="27.95" hidden="false" customHeight="true" outlineLevel="0" collapsed="false">
      <c r="A196" s="1" t="n">
        <v>195</v>
      </c>
      <c r="B196" s="11" t="s">
        <v>467</v>
      </c>
      <c r="C196" s="11" t="s">
        <v>452</v>
      </c>
      <c r="D196" s="1" t="s">
        <v>453</v>
      </c>
      <c r="E196" s="1" t="s">
        <v>63</v>
      </c>
      <c r="F196" s="2" t="n">
        <f aca="false">(D196&amp;E196)*1</f>
        <v>301302</v>
      </c>
      <c r="G196" s="2" t="s">
        <v>468</v>
      </c>
      <c r="H196" s="3" t="n">
        <v>86.5</v>
      </c>
      <c r="I196" s="3" t="n">
        <f aca="false">H196/1.5*0.5</f>
        <v>28.8333333333333</v>
      </c>
      <c r="L196" s="3" t="n">
        <f aca="false">K196+I196</f>
        <v>28.8333333333333</v>
      </c>
      <c r="M196" s="1" t="n">
        <f aca="false">SUMPRODUCT(($F$2:$F$294=F196)*($L$2:$L$294&gt;L196))+1</f>
        <v>5</v>
      </c>
      <c r="N196" s="3" t="n">
        <v>73</v>
      </c>
      <c r="O196" s="3" t="n">
        <f aca="false">N196*0.5</f>
        <v>36.5</v>
      </c>
      <c r="P196" s="3" t="n">
        <f aca="false">IF(N196&gt;0,L196+O196,"")</f>
        <v>65.3333333333333</v>
      </c>
      <c r="Q196" s="11" t="s">
        <v>25</v>
      </c>
      <c r="R196" s="1" t="n">
        <v>6</v>
      </c>
      <c r="S196" s="1" t="n">
        <v>11</v>
      </c>
      <c r="T196" s="12" t="n">
        <f aca="false">IF(P196&gt;0,SUMPRODUCT(($F$2:$F$294=F196)*($P$2:$P$294&gt;P196))+1,"")</f>
        <v>5</v>
      </c>
      <c r="U196" s="5" t="str">
        <f aca="false">IF(T196&gt;INDEX(职位表!F:F,MATCH(面试名册!F196,职位表!D:D,0)),"","是")</f>
        <v>是</v>
      </c>
    </row>
    <row r="197" customFormat="false" ht="27.95" hidden="false" customHeight="true" outlineLevel="0" collapsed="false">
      <c r="A197" s="1" t="n">
        <v>196</v>
      </c>
      <c r="B197" s="11" t="s">
        <v>469</v>
      </c>
      <c r="C197" s="11" t="s">
        <v>452</v>
      </c>
      <c r="D197" s="1" t="s">
        <v>453</v>
      </c>
      <c r="E197" s="1" t="s">
        <v>63</v>
      </c>
      <c r="F197" s="2" t="n">
        <f aca="false">(D197&amp;E197)*1</f>
        <v>301302</v>
      </c>
      <c r="G197" s="2" t="s">
        <v>470</v>
      </c>
      <c r="H197" s="3" t="n">
        <v>83.7</v>
      </c>
      <c r="I197" s="3" t="n">
        <f aca="false">H197/1.5*0.5</f>
        <v>27.9</v>
      </c>
      <c r="L197" s="3" t="n">
        <f aca="false">K197+I197</f>
        <v>27.9</v>
      </c>
      <c r="M197" s="1" t="n">
        <f aca="false">SUMPRODUCT(($F$2:$F$294=F197)*($L$2:$L$294&gt;L197))+1</f>
        <v>6</v>
      </c>
      <c r="N197" s="3" t="n">
        <v>74.8</v>
      </c>
      <c r="O197" s="3" t="n">
        <f aca="false">N197*0.5</f>
        <v>37.4</v>
      </c>
      <c r="P197" s="3" t="n">
        <f aca="false">IF(N197&gt;0,L197+O197,"")</f>
        <v>65.3</v>
      </c>
      <c r="Q197" s="11" t="s">
        <v>25</v>
      </c>
      <c r="R197" s="1" t="n">
        <v>6</v>
      </c>
      <c r="S197" s="1" t="n">
        <v>8</v>
      </c>
      <c r="T197" s="12" t="n">
        <f aca="false">IF(P197&gt;0,SUMPRODUCT(($F$2:$F$294=F197)*($P$2:$P$294&gt;P197))+1,"")</f>
        <v>6</v>
      </c>
      <c r="U197" s="5" t="str">
        <f aca="false">IF(T197&gt;INDEX(职位表!F:F,MATCH(面试名册!F197,职位表!D:D,0)),"","是")</f>
        <v>是</v>
      </c>
    </row>
    <row r="198" customFormat="false" ht="27.95" hidden="false" customHeight="true" outlineLevel="0" collapsed="false">
      <c r="A198" s="1" t="n">
        <v>197</v>
      </c>
      <c r="B198" s="11" t="s">
        <v>471</v>
      </c>
      <c r="C198" s="11" t="s">
        <v>452</v>
      </c>
      <c r="D198" s="1" t="s">
        <v>453</v>
      </c>
      <c r="E198" s="1" t="s">
        <v>63</v>
      </c>
      <c r="F198" s="2" t="n">
        <f aca="false">(D198&amp;E198)*1</f>
        <v>301302</v>
      </c>
      <c r="G198" s="2" t="s">
        <v>472</v>
      </c>
      <c r="H198" s="3" t="n">
        <v>81.8</v>
      </c>
      <c r="I198" s="3" t="n">
        <f aca="false">H198/1.5*0.5</f>
        <v>27.2666666666667</v>
      </c>
      <c r="L198" s="3" t="n">
        <f aca="false">K198+I198</f>
        <v>27.2666666666667</v>
      </c>
      <c r="M198" s="1" t="n">
        <f aca="false">SUMPRODUCT(($F$2:$F$294=F198)*($L$2:$L$294&gt;L198))+1</f>
        <v>7</v>
      </c>
      <c r="N198" s="3" t="n">
        <v>71.8</v>
      </c>
      <c r="O198" s="3" t="n">
        <f aca="false">N198*0.5</f>
        <v>35.9</v>
      </c>
      <c r="P198" s="3" t="n">
        <f aca="false">IF(N198&gt;0,L198+O198,"")</f>
        <v>63.1666666666667</v>
      </c>
      <c r="Q198" s="11" t="s">
        <v>25</v>
      </c>
      <c r="R198" s="1" t="n">
        <v>6</v>
      </c>
      <c r="S198" s="1" t="n">
        <v>3</v>
      </c>
      <c r="T198" s="12" t="n">
        <f aca="false">IF(P198&gt;0,SUMPRODUCT(($F$2:$F$294=F198)*($P$2:$P$294&gt;P198))+1,"")</f>
        <v>7</v>
      </c>
      <c r="U198" s="5" t="str">
        <f aca="false">IF(T198&gt;INDEX(职位表!F:F,MATCH(面试名册!F198,职位表!D:D,0)),"","是")</f>
        <v/>
      </c>
    </row>
    <row r="199" customFormat="false" ht="27.95" hidden="false" customHeight="true" outlineLevel="0" collapsed="false">
      <c r="A199" s="1" t="n">
        <v>199</v>
      </c>
      <c r="B199" s="11" t="s">
        <v>473</v>
      </c>
      <c r="C199" s="11" t="s">
        <v>452</v>
      </c>
      <c r="D199" s="1" t="s">
        <v>453</v>
      </c>
      <c r="E199" s="1" t="s">
        <v>63</v>
      </c>
      <c r="F199" s="2" t="n">
        <f aca="false">(D199&amp;E199)*1</f>
        <v>301302</v>
      </c>
      <c r="G199" s="2" t="s">
        <v>474</v>
      </c>
      <c r="H199" s="3" t="n">
        <v>74</v>
      </c>
      <c r="I199" s="3" t="n">
        <f aca="false">H199/1.5*0.5</f>
        <v>24.6666666666667</v>
      </c>
      <c r="L199" s="3" t="n">
        <f aca="false">K199+I199</f>
        <v>24.6666666666667</v>
      </c>
      <c r="M199" s="1" t="n">
        <f aca="false">SUMPRODUCT(($F$2:$F$294=F199)*($L$2:$L$294&gt;L199))+1</f>
        <v>9</v>
      </c>
      <c r="N199" s="3" t="n">
        <v>69.8</v>
      </c>
      <c r="O199" s="3" t="n">
        <f aca="false">N199*0.5</f>
        <v>34.9</v>
      </c>
      <c r="P199" s="3" t="n">
        <f aca="false">IF(N199&gt;0,L199+O199,"")</f>
        <v>59.5666666666667</v>
      </c>
      <c r="Q199" s="11" t="s">
        <v>25</v>
      </c>
      <c r="R199" s="1" t="n">
        <v>6</v>
      </c>
      <c r="S199" s="1" t="n">
        <v>7</v>
      </c>
      <c r="T199" s="12" t="n">
        <f aca="false">IF(P199&gt;0,SUMPRODUCT(($F$2:$F$294=F199)*($P$2:$P$294&gt;P199))+1,"")</f>
        <v>8</v>
      </c>
      <c r="U199" s="5" t="str">
        <f aca="false">IF(T199&gt;INDEX(职位表!F:F,MATCH(面试名册!F199,职位表!D:D,0)),"","是")</f>
        <v/>
      </c>
    </row>
    <row r="200" customFormat="false" ht="27.95" hidden="false" customHeight="true" outlineLevel="0" collapsed="false">
      <c r="A200" s="1" t="n">
        <v>198</v>
      </c>
      <c r="B200" s="11" t="s">
        <v>475</v>
      </c>
      <c r="C200" s="11" t="s">
        <v>452</v>
      </c>
      <c r="D200" s="1" t="s">
        <v>453</v>
      </c>
      <c r="E200" s="1" t="s">
        <v>63</v>
      </c>
      <c r="F200" s="2" t="n">
        <f aca="false">(D200&amp;E200)*1</f>
        <v>301302</v>
      </c>
      <c r="G200" s="2" t="s">
        <v>476</v>
      </c>
      <c r="H200" s="3" t="n">
        <v>81.7</v>
      </c>
      <c r="I200" s="3" t="n">
        <f aca="false">H200/1.5*0.5</f>
        <v>27.2333333333333</v>
      </c>
      <c r="L200" s="3" t="n">
        <f aca="false">K200+I200</f>
        <v>27.2333333333333</v>
      </c>
      <c r="M200" s="1" t="n">
        <f aca="false">SUMPRODUCT(($F$2:$F$294=F200)*($L$2:$L$294&gt;L200))+1</f>
        <v>8</v>
      </c>
      <c r="N200" s="3" t="n">
        <v>56</v>
      </c>
      <c r="O200" s="3" t="n">
        <f aca="false">N200*0.5</f>
        <v>28</v>
      </c>
      <c r="P200" s="3" t="n">
        <f aca="false">IF(N200&gt;0,L200+O200,"")</f>
        <v>55.2333333333333</v>
      </c>
      <c r="Q200" s="11" t="s">
        <v>25</v>
      </c>
      <c r="R200" s="1" t="n">
        <v>6</v>
      </c>
      <c r="S200" s="1" t="n">
        <v>17</v>
      </c>
      <c r="T200" s="12" t="n">
        <f aca="false">IF(P200&gt;0,SUMPRODUCT(($F$2:$F$294=F200)*($P$2:$P$294&gt;P200))+1,"")</f>
        <v>9</v>
      </c>
      <c r="U200" s="5" t="str">
        <f aca="false">IF(T200&gt;INDEX(职位表!F:F,MATCH(面试名册!F200,职位表!D:D,0)),"","是")</f>
        <v/>
      </c>
    </row>
    <row r="201" customFormat="false" ht="27.95" hidden="false" customHeight="true" outlineLevel="0" collapsed="false">
      <c r="A201" s="1" t="n">
        <v>200</v>
      </c>
      <c r="B201" s="11" t="s">
        <v>477</v>
      </c>
      <c r="C201" s="11" t="s">
        <v>478</v>
      </c>
      <c r="D201" s="1" t="s">
        <v>479</v>
      </c>
      <c r="E201" s="1" t="s">
        <v>23</v>
      </c>
      <c r="F201" s="2" t="n">
        <f aca="false">(D201&amp;E201)*1</f>
        <v>301401</v>
      </c>
      <c r="G201" s="2" t="s">
        <v>480</v>
      </c>
      <c r="H201" s="3" t="n">
        <v>99.3</v>
      </c>
      <c r="I201" s="3" t="n">
        <f aca="false">H201/1.5*0.5</f>
        <v>33.1</v>
      </c>
      <c r="L201" s="3" t="n">
        <f aca="false">K201+I201</f>
        <v>33.1</v>
      </c>
      <c r="M201" s="1" t="n">
        <f aca="false">SUMPRODUCT(($F$2:$F$294=F201)*($L$2:$L$294&gt;L201))+1</f>
        <v>1</v>
      </c>
      <c r="N201" s="3" t="n">
        <v>75.2</v>
      </c>
      <c r="O201" s="3" t="n">
        <f aca="false">N201*0.5</f>
        <v>37.6</v>
      </c>
      <c r="P201" s="3" t="n">
        <f aca="false">IF(N201&gt;0,L201+O201,"")</f>
        <v>70.7</v>
      </c>
      <c r="Q201" s="11" t="s">
        <v>25</v>
      </c>
      <c r="R201" s="1" t="n">
        <v>8</v>
      </c>
      <c r="S201" s="1" t="n">
        <v>11</v>
      </c>
      <c r="T201" s="12" t="n">
        <f aca="false">IF(P201&gt;0,SUMPRODUCT(($F$2:$F$294=F201)*($P$2:$P$294&gt;P201))+1,"")</f>
        <v>1</v>
      </c>
      <c r="U201" s="5" t="str">
        <f aca="false">IF(T201&gt;INDEX(职位表!F:F,MATCH(面试名册!F201,职位表!D:D,0)),"","是")</f>
        <v>是</v>
      </c>
    </row>
    <row r="202" customFormat="false" ht="27.95" hidden="false" customHeight="true" outlineLevel="0" collapsed="false">
      <c r="A202" s="1" t="n">
        <v>202</v>
      </c>
      <c r="B202" s="11" t="s">
        <v>481</v>
      </c>
      <c r="C202" s="11" t="s">
        <v>478</v>
      </c>
      <c r="D202" s="1" t="s">
        <v>479</v>
      </c>
      <c r="E202" s="1" t="s">
        <v>23</v>
      </c>
      <c r="F202" s="2" t="n">
        <f aca="false">(D202&amp;E202)*1</f>
        <v>301401</v>
      </c>
      <c r="G202" s="2" t="s">
        <v>482</v>
      </c>
      <c r="H202" s="3" t="n">
        <v>78.3</v>
      </c>
      <c r="I202" s="3" t="n">
        <f aca="false">H202/1.5*0.5</f>
        <v>26.1</v>
      </c>
      <c r="L202" s="3" t="n">
        <f aca="false">K202+I202</f>
        <v>26.1</v>
      </c>
      <c r="M202" s="1" t="n">
        <f aca="false">SUMPRODUCT(($F$2:$F$294=F202)*($L$2:$L$294&gt;L202))+1</f>
        <v>3</v>
      </c>
      <c r="N202" s="3" t="n">
        <v>71.6</v>
      </c>
      <c r="O202" s="3" t="n">
        <f aca="false">N202*0.5</f>
        <v>35.8</v>
      </c>
      <c r="P202" s="3" t="n">
        <f aca="false">IF(N202&gt;0,L202+O202,"")</f>
        <v>61.9</v>
      </c>
      <c r="Q202" s="11" t="s">
        <v>25</v>
      </c>
      <c r="R202" s="1" t="n">
        <v>8</v>
      </c>
      <c r="S202" s="1" t="n">
        <v>4</v>
      </c>
      <c r="T202" s="12" t="n">
        <f aca="false">IF(P202&gt;0,SUMPRODUCT(($F$2:$F$294=F202)*($P$2:$P$294&gt;P202))+1,"")</f>
        <v>2</v>
      </c>
      <c r="U202" s="5" t="str">
        <f aca="false">IF(T202&gt;INDEX(职位表!F:F,MATCH(面试名册!F202,职位表!D:D,0)),"","是")</f>
        <v>是</v>
      </c>
    </row>
    <row r="203" customFormat="false" ht="27.95" hidden="false" customHeight="true" outlineLevel="0" collapsed="false">
      <c r="A203" s="1" t="n">
        <v>201</v>
      </c>
      <c r="B203" s="11" t="s">
        <v>483</v>
      </c>
      <c r="C203" s="11" t="s">
        <v>478</v>
      </c>
      <c r="D203" s="1" t="s">
        <v>479</v>
      </c>
      <c r="E203" s="1" t="s">
        <v>23</v>
      </c>
      <c r="F203" s="2" t="n">
        <f aca="false">(D203&amp;E203)*1</f>
        <v>301401</v>
      </c>
      <c r="G203" s="2" t="s">
        <v>484</v>
      </c>
      <c r="H203" s="3" t="n">
        <v>82.5</v>
      </c>
      <c r="I203" s="3" t="n">
        <f aca="false">H203/1.5*0.5</f>
        <v>27.5</v>
      </c>
      <c r="L203" s="3" t="n">
        <f aca="false">K203+I203</f>
        <v>27.5</v>
      </c>
      <c r="M203" s="1" t="n">
        <f aca="false">SUMPRODUCT(($F$2:$F$294=F203)*($L$2:$L$294&gt;L203))+1</f>
        <v>2</v>
      </c>
      <c r="N203" s="3" t="n">
        <v>65</v>
      </c>
      <c r="O203" s="3" t="n">
        <f aca="false">N203*0.5</f>
        <v>32.5</v>
      </c>
      <c r="P203" s="3" t="n">
        <f aca="false">IF(N203&gt;0,L203+O203,"")</f>
        <v>60</v>
      </c>
      <c r="Q203" s="11" t="s">
        <v>25</v>
      </c>
      <c r="R203" s="1" t="n">
        <v>8</v>
      </c>
      <c r="S203" s="1" t="n">
        <v>21</v>
      </c>
      <c r="T203" s="12" t="n">
        <f aca="false">IF(P203&gt;0,SUMPRODUCT(($F$2:$F$294=F203)*($P$2:$P$294&gt;P203))+1,"")</f>
        <v>3</v>
      </c>
      <c r="U203" s="5" t="str">
        <f aca="false">IF(T203&gt;INDEX(职位表!F:F,MATCH(面试名册!F203,职位表!D:D,0)),"","是")</f>
        <v/>
      </c>
    </row>
    <row r="204" customFormat="false" ht="27.95" hidden="false" customHeight="true" outlineLevel="0" collapsed="false">
      <c r="A204" s="1" t="n">
        <v>203</v>
      </c>
      <c r="B204" s="11" t="s">
        <v>485</v>
      </c>
      <c r="C204" s="11" t="s">
        <v>486</v>
      </c>
      <c r="D204" s="1" t="s">
        <v>487</v>
      </c>
      <c r="E204" s="1" t="s">
        <v>23</v>
      </c>
      <c r="F204" s="2" t="n">
        <f aca="false">(D204&amp;E204)*1</f>
        <v>301501</v>
      </c>
      <c r="G204" s="2" t="s">
        <v>488</v>
      </c>
      <c r="H204" s="3" t="n">
        <v>73.5</v>
      </c>
      <c r="I204" s="3" t="n">
        <f aca="false">H204/1.5*0.5</f>
        <v>24.5</v>
      </c>
      <c r="L204" s="3" t="n">
        <f aca="false">K204+I204</f>
        <v>24.5</v>
      </c>
      <c r="M204" s="1" t="n">
        <f aca="false">SUMPRODUCT(($F$2:$F$294=F204)*($L$2:$L$294&gt;L204))+1</f>
        <v>1</v>
      </c>
      <c r="N204" s="3" t="n">
        <v>68.8</v>
      </c>
      <c r="O204" s="3" t="n">
        <f aca="false">N204*0.5</f>
        <v>34.4</v>
      </c>
      <c r="P204" s="3" t="n">
        <f aca="false">IF(N204&gt;0,L204+O204,"")</f>
        <v>58.9</v>
      </c>
      <c r="Q204" s="11" t="s">
        <v>25</v>
      </c>
      <c r="R204" s="1" t="n">
        <v>5</v>
      </c>
      <c r="S204" s="1" t="n">
        <v>28</v>
      </c>
      <c r="T204" s="12" t="n">
        <f aca="false">IF(P204&gt;0,SUMPRODUCT(($F$2:$F$294=F204)*($P$2:$P$294&gt;P204))+1,"")</f>
        <v>1</v>
      </c>
      <c r="U204" s="5" t="str">
        <f aca="false">IF(T204&gt;INDEX(职位表!F:F,MATCH(面试名册!F204,职位表!D:D,0)),"","是")</f>
        <v>是</v>
      </c>
    </row>
    <row r="205" customFormat="false" ht="27.95" hidden="false" customHeight="true" outlineLevel="0" collapsed="false">
      <c r="A205" s="1" t="n">
        <v>204</v>
      </c>
      <c r="B205" s="11" t="s">
        <v>489</v>
      </c>
      <c r="C205" s="11" t="s">
        <v>486</v>
      </c>
      <c r="D205" s="1" t="s">
        <v>487</v>
      </c>
      <c r="E205" s="1" t="s">
        <v>23</v>
      </c>
      <c r="F205" s="2" t="n">
        <f aca="false">(D205&amp;E205)*1</f>
        <v>301501</v>
      </c>
      <c r="G205" s="2" t="s">
        <v>490</v>
      </c>
      <c r="H205" s="3" t="n">
        <v>55.5</v>
      </c>
      <c r="I205" s="3" t="n">
        <f aca="false">H205/1.5*0.5</f>
        <v>18.5</v>
      </c>
      <c r="L205" s="3" t="n">
        <f aca="false">K205+I205</f>
        <v>18.5</v>
      </c>
      <c r="M205" s="1" t="n">
        <f aca="false">SUMPRODUCT(($F$2:$F$294=F205)*($L$2:$L$294&gt;L205))+1</f>
        <v>2</v>
      </c>
      <c r="N205" s="3" t="n">
        <v>67.8</v>
      </c>
      <c r="O205" s="3" t="n">
        <f aca="false">N205*0.5</f>
        <v>33.9</v>
      </c>
      <c r="P205" s="3" t="n">
        <f aca="false">IF(N205&gt;0,L205+O205,"")</f>
        <v>52.4</v>
      </c>
      <c r="Q205" s="11" t="s">
        <v>25</v>
      </c>
      <c r="R205" s="1" t="n">
        <v>5</v>
      </c>
      <c r="S205" s="1" t="n">
        <v>6</v>
      </c>
      <c r="T205" s="12" t="n">
        <f aca="false">IF(P205&gt;0,SUMPRODUCT(($F$2:$F$294=F205)*($P$2:$P$294&gt;P205))+1,"")</f>
        <v>2</v>
      </c>
      <c r="U205" s="5" t="str">
        <f aca="false">IF(T205&gt;INDEX(职位表!F:F,MATCH(面试名册!F205,职位表!D:D,0)),"","是")</f>
        <v>是</v>
      </c>
    </row>
    <row r="206" customFormat="false" ht="27.95" hidden="false" customHeight="true" outlineLevel="0" collapsed="false">
      <c r="A206" s="1" t="n">
        <v>206</v>
      </c>
      <c r="B206" s="11" t="s">
        <v>491</v>
      </c>
      <c r="C206" s="11" t="s">
        <v>492</v>
      </c>
      <c r="D206" s="1" t="s">
        <v>493</v>
      </c>
      <c r="E206" s="1" t="s">
        <v>23</v>
      </c>
      <c r="F206" s="2" t="n">
        <f aca="false">(D206&amp;E206)*1</f>
        <v>301801</v>
      </c>
      <c r="G206" s="2" t="s">
        <v>494</v>
      </c>
      <c r="H206" s="3" t="n">
        <v>55.1</v>
      </c>
      <c r="I206" s="3" t="n">
        <f aca="false">H206/1.5*0.5</f>
        <v>18.3666666666667</v>
      </c>
      <c r="L206" s="3" t="n">
        <f aca="false">K206+I206</f>
        <v>18.3666666666667</v>
      </c>
      <c r="M206" s="1" t="n">
        <f aca="false">SUMPRODUCT(($F$2:$F$294=F206)*($L$2:$L$294&gt;L206))+1</f>
        <v>2</v>
      </c>
      <c r="O206" s="3" t="n">
        <f aca="false">N206*0.5</f>
        <v>0</v>
      </c>
      <c r="Q206" s="11" t="s">
        <v>25</v>
      </c>
      <c r="R206" s="1" t="n">
        <v>9</v>
      </c>
      <c r="S206" s="11" t="s">
        <v>105</v>
      </c>
      <c r="T206" s="12" t="str">
        <f aca="false">IF(P206&gt;0,SUMPRODUCT(($F$2:$F$294=F206)*($P$2:$P$294&gt;P206))+1,"")</f>
        <v/>
      </c>
      <c r="U206" s="5" t="str">
        <f aca="false">IF(T206&gt;INDEX(职位表!F:F,MATCH(面试名册!F206,职位表!D:D,0)),"","是")</f>
        <v/>
      </c>
    </row>
    <row r="207" customFormat="false" ht="27.95" hidden="false" customHeight="true" outlineLevel="0" collapsed="false">
      <c r="A207" s="1" t="n">
        <v>207</v>
      </c>
      <c r="B207" s="11" t="s">
        <v>495</v>
      </c>
      <c r="C207" s="11" t="s">
        <v>492</v>
      </c>
      <c r="D207" s="1" t="s">
        <v>493</v>
      </c>
      <c r="E207" s="1" t="s">
        <v>23</v>
      </c>
      <c r="F207" s="2" t="n">
        <f aca="false">(D207&amp;E207)*1</f>
        <v>301801</v>
      </c>
      <c r="G207" s="2" t="s">
        <v>496</v>
      </c>
      <c r="H207" s="3" t="n">
        <v>53.5</v>
      </c>
      <c r="I207" s="3" t="n">
        <f aca="false">H207/1.5*0.5</f>
        <v>17.8333333333333</v>
      </c>
      <c r="L207" s="3" t="n">
        <f aca="false">K207+I207</f>
        <v>17.8333333333333</v>
      </c>
      <c r="M207" s="1" t="n">
        <f aca="false">SUMPRODUCT(($F$2:$F$294=F207)*($L$2:$L$294&gt;L207))+1</f>
        <v>3</v>
      </c>
      <c r="O207" s="3" t="n">
        <f aca="false">N207*0.5</f>
        <v>0</v>
      </c>
      <c r="Q207" s="11" t="s">
        <v>25</v>
      </c>
      <c r="R207" s="1" t="n">
        <v>9</v>
      </c>
      <c r="S207" s="11" t="s">
        <v>105</v>
      </c>
      <c r="T207" s="12" t="str">
        <f aca="false">IF(P207&gt;0,SUMPRODUCT(($F$2:$F$294=F207)*($P$2:$P$294&gt;P207))+1,"")</f>
        <v/>
      </c>
      <c r="U207" s="5" t="str">
        <f aca="false">IF(T207&gt;INDEX(职位表!F:F,MATCH(面试名册!F207,职位表!D:D,0)),"","是")</f>
        <v/>
      </c>
    </row>
    <row r="208" customFormat="false" ht="27.95" hidden="false" customHeight="true" outlineLevel="0" collapsed="false">
      <c r="A208" s="1" t="n">
        <v>205</v>
      </c>
      <c r="B208" s="11" t="s">
        <v>497</v>
      </c>
      <c r="C208" s="11" t="s">
        <v>492</v>
      </c>
      <c r="D208" s="1" t="s">
        <v>493</v>
      </c>
      <c r="E208" s="1" t="s">
        <v>23</v>
      </c>
      <c r="F208" s="2" t="n">
        <f aca="false">(D208&amp;E208)*1</f>
        <v>301801</v>
      </c>
      <c r="G208" s="2" t="s">
        <v>498</v>
      </c>
      <c r="H208" s="3" t="n">
        <v>70.5</v>
      </c>
      <c r="I208" s="3" t="n">
        <f aca="false">H208/1.5*0.5</f>
        <v>23.5</v>
      </c>
      <c r="L208" s="3" t="n">
        <f aca="false">K208+I208</f>
        <v>23.5</v>
      </c>
      <c r="M208" s="1" t="n">
        <f aca="false">SUMPRODUCT(($F$2:$F$294=F208)*($L$2:$L$294&gt;L208))+1</f>
        <v>1</v>
      </c>
      <c r="N208" s="3" t="n">
        <v>72.8</v>
      </c>
      <c r="O208" s="3" t="n">
        <f aca="false">N208*0.5</f>
        <v>36.4</v>
      </c>
      <c r="P208" s="3" t="n">
        <f aca="false">IF(N208&gt;0,L208+O208,"")</f>
        <v>59.9</v>
      </c>
      <c r="Q208" s="11" t="s">
        <v>25</v>
      </c>
      <c r="R208" s="1" t="n">
        <v>9</v>
      </c>
      <c r="S208" s="1" t="n">
        <v>7</v>
      </c>
      <c r="T208" s="12" t="n">
        <f aca="false">IF(P208&gt;0,SUMPRODUCT(($F$2:$F$294=F208)*($P$2:$P$294&gt;P208))+1,"")</f>
        <v>1</v>
      </c>
      <c r="U208" s="5" t="str">
        <f aca="false">IF(T208&gt;INDEX(职位表!F:F,MATCH(面试名册!F208,职位表!D:D,0)),"","是")</f>
        <v>是</v>
      </c>
    </row>
    <row r="209" customFormat="false" ht="27.95" hidden="false" customHeight="true" outlineLevel="0" collapsed="false">
      <c r="A209" s="1" t="n">
        <v>208</v>
      </c>
      <c r="B209" s="11" t="s">
        <v>499</v>
      </c>
      <c r="C209" s="11" t="s">
        <v>492</v>
      </c>
      <c r="D209" s="1" t="s">
        <v>493</v>
      </c>
      <c r="E209" s="1" t="s">
        <v>63</v>
      </c>
      <c r="F209" s="2" t="n">
        <f aca="false">(D209&amp;E209)*1</f>
        <v>301802</v>
      </c>
      <c r="G209" s="2" t="s">
        <v>500</v>
      </c>
      <c r="H209" s="3" t="n">
        <v>87.8</v>
      </c>
      <c r="I209" s="3" t="n">
        <f aca="false">H209/1.5*0.5</f>
        <v>29.2666666666667</v>
      </c>
      <c r="L209" s="3" t="n">
        <f aca="false">K209+I209</f>
        <v>29.2666666666667</v>
      </c>
      <c r="M209" s="1" t="n">
        <f aca="false">SUMPRODUCT(($F$2:$F$294=F209)*($L$2:$L$294&gt;L209))+1</f>
        <v>1</v>
      </c>
      <c r="N209" s="3" t="n">
        <v>80</v>
      </c>
      <c r="O209" s="3" t="n">
        <f aca="false">N209*0.5</f>
        <v>40</v>
      </c>
      <c r="P209" s="3" t="n">
        <f aca="false">IF(N209&gt;0,L209+O209,"")</f>
        <v>69.2666666666667</v>
      </c>
      <c r="Q209" s="11" t="s">
        <v>25</v>
      </c>
      <c r="R209" s="1" t="n">
        <v>9</v>
      </c>
      <c r="S209" s="1" t="n">
        <v>26</v>
      </c>
      <c r="T209" s="12" t="n">
        <f aca="false">IF(P209&gt;0,SUMPRODUCT(($F$2:$F$294=F209)*($P$2:$P$294&gt;P209))+1,"")</f>
        <v>1</v>
      </c>
      <c r="U209" s="5" t="str">
        <f aca="false">IF(T209&gt;INDEX(职位表!F:F,MATCH(面试名册!F209,职位表!D:D,0)),"","是")</f>
        <v>是</v>
      </c>
    </row>
    <row r="210" customFormat="false" ht="27.95" hidden="false" customHeight="true" outlineLevel="0" collapsed="false">
      <c r="A210" s="1" t="n">
        <v>209</v>
      </c>
      <c r="B210" s="11" t="s">
        <v>501</v>
      </c>
      <c r="C210" s="11" t="s">
        <v>492</v>
      </c>
      <c r="D210" s="1" t="s">
        <v>493</v>
      </c>
      <c r="E210" s="1" t="s">
        <v>63</v>
      </c>
      <c r="F210" s="2" t="n">
        <f aca="false">(D210&amp;E210)*1</f>
        <v>301802</v>
      </c>
      <c r="G210" s="2" t="s">
        <v>502</v>
      </c>
      <c r="H210" s="3" t="n">
        <v>83.2</v>
      </c>
      <c r="I210" s="3" t="n">
        <f aca="false">H210/1.5*0.5</f>
        <v>27.7333333333333</v>
      </c>
      <c r="L210" s="3" t="n">
        <f aca="false">K210+I210</f>
        <v>27.7333333333333</v>
      </c>
      <c r="M210" s="1" t="n">
        <f aca="false">SUMPRODUCT(($F$2:$F$294=F210)*($L$2:$L$294&gt;L210))+1</f>
        <v>2</v>
      </c>
      <c r="N210" s="3" t="n">
        <v>75</v>
      </c>
      <c r="O210" s="3" t="n">
        <f aca="false">N210*0.5</f>
        <v>37.5</v>
      </c>
      <c r="P210" s="3" t="n">
        <f aca="false">IF(N210&gt;0,L210+O210,"")</f>
        <v>65.2333333333333</v>
      </c>
      <c r="Q210" s="11" t="s">
        <v>25</v>
      </c>
      <c r="R210" s="1" t="n">
        <v>9</v>
      </c>
      <c r="S210" s="1" t="n">
        <v>28</v>
      </c>
      <c r="T210" s="12" t="n">
        <f aca="false">IF(P210&gt;0,SUMPRODUCT(($F$2:$F$294=F210)*($P$2:$P$294&gt;P210))+1,"")</f>
        <v>2</v>
      </c>
      <c r="U210" s="5" t="str">
        <f aca="false">IF(T210&gt;INDEX(职位表!F:F,MATCH(面试名册!F210,职位表!D:D,0)),"","是")</f>
        <v>是</v>
      </c>
    </row>
    <row r="211" customFormat="false" ht="27.95" hidden="false" customHeight="true" outlineLevel="0" collapsed="false">
      <c r="A211" s="1" t="n">
        <v>210</v>
      </c>
      <c r="B211" s="11" t="s">
        <v>503</v>
      </c>
      <c r="C211" s="11" t="s">
        <v>492</v>
      </c>
      <c r="D211" s="1" t="s">
        <v>493</v>
      </c>
      <c r="E211" s="1" t="s">
        <v>63</v>
      </c>
      <c r="F211" s="2" t="n">
        <f aca="false">(D211&amp;E211)*1</f>
        <v>301802</v>
      </c>
      <c r="G211" s="2" t="s">
        <v>504</v>
      </c>
      <c r="H211" s="3" t="n">
        <v>74.3</v>
      </c>
      <c r="I211" s="3" t="n">
        <f aca="false">H211/1.5*0.5</f>
        <v>24.7666666666667</v>
      </c>
      <c r="L211" s="3" t="n">
        <f aca="false">K211+I211</f>
        <v>24.7666666666667</v>
      </c>
      <c r="M211" s="1" t="n">
        <f aca="false">SUMPRODUCT(($F$2:$F$294=F211)*($L$2:$L$294&gt;L211))+1</f>
        <v>3</v>
      </c>
      <c r="N211" s="3" t="n">
        <v>71.8</v>
      </c>
      <c r="O211" s="3" t="n">
        <f aca="false">N211*0.5</f>
        <v>35.9</v>
      </c>
      <c r="P211" s="3" t="n">
        <f aca="false">IF(N211&gt;0,L211+O211,"")</f>
        <v>60.6666666666667</v>
      </c>
      <c r="Q211" s="11" t="s">
        <v>25</v>
      </c>
      <c r="R211" s="1" t="n">
        <v>9</v>
      </c>
      <c r="S211" s="1" t="n">
        <v>24</v>
      </c>
      <c r="T211" s="12" t="n">
        <f aca="false">IF(P211&gt;0,SUMPRODUCT(($F$2:$F$294=F211)*($P$2:$P$294&gt;P211))+1,"")</f>
        <v>3</v>
      </c>
      <c r="U211" s="5" t="str">
        <f aca="false">IF(T211&gt;INDEX(职位表!F:F,MATCH(面试名册!F211,职位表!D:D,0)),"","是")</f>
        <v/>
      </c>
    </row>
    <row r="212" customFormat="false" ht="27.95" hidden="false" customHeight="true" outlineLevel="0" collapsed="false">
      <c r="A212" s="1" t="n">
        <v>211</v>
      </c>
      <c r="B212" s="11" t="s">
        <v>505</v>
      </c>
      <c r="C212" s="11" t="s">
        <v>506</v>
      </c>
      <c r="D212" s="1" t="s">
        <v>507</v>
      </c>
      <c r="E212" s="1" t="s">
        <v>23</v>
      </c>
      <c r="F212" s="2" t="n">
        <f aca="false">(D212&amp;E212)*1</f>
        <v>301901</v>
      </c>
      <c r="G212" s="2" t="s">
        <v>508</v>
      </c>
      <c r="H212" s="3" t="n">
        <v>100.4</v>
      </c>
      <c r="I212" s="3" t="n">
        <f aca="false">H212/1.5*0.5</f>
        <v>33.4666666666667</v>
      </c>
      <c r="L212" s="3" t="n">
        <f aca="false">K212+I212</f>
        <v>33.4666666666667</v>
      </c>
      <c r="M212" s="1" t="n">
        <f aca="false">SUMPRODUCT(($F$2:$F$294=F212)*($L$2:$L$294&gt;L212))+1</f>
        <v>1</v>
      </c>
      <c r="N212" s="3" t="n">
        <v>73</v>
      </c>
      <c r="O212" s="3" t="n">
        <f aca="false">N212*0.5</f>
        <v>36.5</v>
      </c>
      <c r="P212" s="3" t="n">
        <f aca="false">IF(N212&gt;0,L212+O212,"")</f>
        <v>69.9666666666667</v>
      </c>
      <c r="Q212" s="11" t="s">
        <v>25</v>
      </c>
      <c r="R212" s="1" t="n">
        <v>8</v>
      </c>
      <c r="S212" s="1" t="n">
        <v>2</v>
      </c>
      <c r="T212" s="12" t="n">
        <f aca="false">IF(P212&gt;0,SUMPRODUCT(($F$2:$F$294=F212)*($P$2:$P$294&gt;P212))+1,"")</f>
        <v>1</v>
      </c>
      <c r="U212" s="5" t="str">
        <f aca="false">IF(T212&gt;INDEX(职位表!F:F,MATCH(面试名册!F212,职位表!D:D,0)),"","是")</f>
        <v>是</v>
      </c>
    </row>
    <row r="213" customFormat="false" ht="27.95" hidden="false" customHeight="true" outlineLevel="0" collapsed="false">
      <c r="A213" s="1" t="n">
        <v>212</v>
      </c>
      <c r="B213" s="11" t="s">
        <v>509</v>
      </c>
      <c r="C213" s="11" t="s">
        <v>506</v>
      </c>
      <c r="D213" s="1" t="s">
        <v>507</v>
      </c>
      <c r="E213" s="1" t="s">
        <v>23</v>
      </c>
      <c r="F213" s="2" t="n">
        <f aca="false">(D213&amp;E213)*1</f>
        <v>301901</v>
      </c>
      <c r="G213" s="2" t="s">
        <v>510</v>
      </c>
      <c r="H213" s="3" t="n">
        <v>90.1</v>
      </c>
      <c r="I213" s="3" t="n">
        <f aca="false">H213/1.5*0.5</f>
        <v>30.0333333333333</v>
      </c>
      <c r="L213" s="3" t="n">
        <f aca="false">K213+I213</f>
        <v>30.0333333333333</v>
      </c>
      <c r="M213" s="1" t="n">
        <f aca="false">SUMPRODUCT(($F$2:$F$294=F213)*($L$2:$L$294&gt;L213))+1</f>
        <v>2</v>
      </c>
      <c r="N213" s="3" t="n">
        <v>76</v>
      </c>
      <c r="O213" s="3" t="n">
        <f aca="false">N213*0.5</f>
        <v>38</v>
      </c>
      <c r="P213" s="3" t="n">
        <f aca="false">IF(N213&gt;0,L213+O213,"")</f>
        <v>68.0333333333333</v>
      </c>
      <c r="Q213" s="11" t="s">
        <v>25</v>
      </c>
      <c r="R213" s="1" t="n">
        <v>8</v>
      </c>
      <c r="S213" s="1" t="n">
        <v>16</v>
      </c>
      <c r="T213" s="12" t="n">
        <f aca="false">IF(P213&gt;0,SUMPRODUCT(($F$2:$F$294=F213)*($P$2:$P$294&gt;P213))+1,"")</f>
        <v>2</v>
      </c>
      <c r="U213" s="5" t="str">
        <f aca="false">IF(T213&gt;INDEX(职位表!F:F,MATCH(面试名册!F213,职位表!D:D,0)),"","是")</f>
        <v>是</v>
      </c>
    </row>
    <row r="214" customFormat="false" ht="27.95" hidden="false" customHeight="true" outlineLevel="0" collapsed="false">
      <c r="A214" s="1" t="n">
        <v>213</v>
      </c>
      <c r="B214" s="11" t="s">
        <v>511</v>
      </c>
      <c r="C214" s="11" t="s">
        <v>506</v>
      </c>
      <c r="D214" s="1" t="s">
        <v>507</v>
      </c>
      <c r="E214" s="1" t="s">
        <v>23</v>
      </c>
      <c r="F214" s="2" t="n">
        <f aca="false">(D214&amp;E214)*1</f>
        <v>301901</v>
      </c>
      <c r="G214" s="2" t="s">
        <v>512</v>
      </c>
      <c r="H214" s="3" t="n">
        <v>82.5</v>
      </c>
      <c r="I214" s="3" t="n">
        <f aca="false">H214/1.5*0.5</f>
        <v>27.5</v>
      </c>
      <c r="L214" s="3" t="n">
        <f aca="false">K214+I214</f>
        <v>27.5</v>
      </c>
      <c r="M214" s="1" t="n">
        <f aca="false">SUMPRODUCT(($F$2:$F$294=F214)*($L$2:$L$294&gt;L214))+1</f>
        <v>3</v>
      </c>
      <c r="N214" s="3" t="n">
        <v>73.6</v>
      </c>
      <c r="O214" s="3" t="n">
        <f aca="false">N214*0.5</f>
        <v>36.8</v>
      </c>
      <c r="P214" s="3" t="n">
        <f aca="false">IF(N214&gt;0,L214+O214,"")</f>
        <v>64.3</v>
      </c>
      <c r="Q214" s="11" t="s">
        <v>25</v>
      </c>
      <c r="R214" s="1" t="n">
        <v>8</v>
      </c>
      <c r="S214" s="1" t="n">
        <v>1</v>
      </c>
      <c r="T214" s="12" t="n">
        <f aca="false">IF(P214&gt;0,SUMPRODUCT(($F$2:$F$294=F214)*($P$2:$P$294&gt;P214))+1,"")</f>
        <v>3</v>
      </c>
      <c r="U214" s="5" t="str">
        <f aca="false">IF(T214&gt;INDEX(职位表!F:F,MATCH(面试名册!F214,职位表!D:D,0)),"","是")</f>
        <v>是</v>
      </c>
    </row>
    <row r="215" customFormat="false" ht="27.95" hidden="false" customHeight="true" outlineLevel="0" collapsed="false">
      <c r="A215" s="1" t="n">
        <v>214</v>
      </c>
      <c r="B215" s="11" t="s">
        <v>513</v>
      </c>
      <c r="C215" s="11" t="s">
        <v>506</v>
      </c>
      <c r="D215" s="1" t="s">
        <v>507</v>
      </c>
      <c r="E215" s="1" t="s">
        <v>23</v>
      </c>
      <c r="F215" s="2" t="n">
        <f aca="false">(D215&amp;E215)*1</f>
        <v>301901</v>
      </c>
      <c r="G215" s="2" t="s">
        <v>514</v>
      </c>
      <c r="H215" s="3" t="n">
        <v>82</v>
      </c>
      <c r="I215" s="3" t="n">
        <f aca="false">H215/1.5*0.5</f>
        <v>27.3333333333333</v>
      </c>
      <c r="L215" s="3" t="n">
        <f aca="false">K215+I215</f>
        <v>27.3333333333333</v>
      </c>
      <c r="M215" s="1" t="n">
        <f aca="false">SUMPRODUCT(($F$2:$F$294=F215)*($L$2:$L$294&gt;L215))+1</f>
        <v>4</v>
      </c>
      <c r="N215" s="3" t="n">
        <v>72</v>
      </c>
      <c r="O215" s="3" t="n">
        <f aca="false">N215*0.5</f>
        <v>36</v>
      </c>
      <c r="P215" s="3" t="n">
        <f aca="false">IF(N215&gt;0,L215+O215,"")</f>
        <v>63.3333333333333</v>
      </c>
      <c r="Q215" s="11" t="s">
        <v>25</v>
      </c>
      <c r="R215" s="1" t="n">
        <v>8</v>
      </c>
      <c r="S215" s="1" t="n">
        <v>15</v>
      </c>
      <c r="T215" s="12" t="n">
        <f aca="false">IF(P215&gt;0,SUMPRODUCT(($F$2:$F$294=F215)*($P$2:$P$294&gt;P215))+1,"")</f>
        <v>4</v>
      </c>
      <c r="U215" s="5" t="str">
        <f aca="false">IF(T215&gt;INDEX(职位表!F:F,MATCH(面试名册!F215,职位表!D:D,0)),"","是")</f>
        <v>是</v>
      </c>
    </row>
    <row r="216" customFormat="false" ht="27.95" hidden="false" customHeight="true" outlineLevel="0" collapsed="false">
      <c r="A216" s="1" t="n">
        <v>216</v>
      </c>
      <c r="B216" s="11" t="s">
        <v>515</v>
      </c>
      <c r="C216" s="11" t="s">
        <v>506</v>
      </c>
      <c r="D216" s="1" t="s">
        <v>507</v>
      </c>
      <c r="E216" s="1" t="s">
        <v>23</v>
      </c>
      <c r="F216" s="2" t="n">
        <f aca="false">(D216&amp;E216)*1</f>
        <v>301901</v>
      </c>
      <c r="G216" s="2" t="s">
        <v>516</v>
      </c>
      <c r="H216" s="3" t="n">
        <v>80.5</v>
      </c>
      <c r="I216" s="3" t="n">
        <f aca="false">H216/1.5*0.5</f>
        <v>26.8333333333333</v>
      </c>
      <c r="L216" s="3" t="n">
        <f aca="false">K216+I216</f>
        <v>26.8333333333333</v>
      </c>
      <c r="M216" s="1" t="n">
        <f aca="false">SUMPRODUCT(($F$2:$F$294=F216)*($L$2:$L$294&gt;L216))+1</f>
        <v>6</v>
      </c>
      <c r="N216" s="3" t="n">
        <v>72.2</v>
      </c>
      <c r="O216" s="3" t="n">
        <f aca="false">N216*0.5</f>
        <v>36.1</v>
      </c>
      <c r="P216" s="3" t="n">
        <f aca="false">IF(N216&gt;0,L216+O216,"")</f>
        <v>62.9333333333333</v>
      </c>
      <c r="Q216" s="11" t="s">
        <v>25</v>
      </c>
      <c r="R216" s="1" t="n">
        <v>8</v>
      </c>
      <c r="S216" s="1" t="n">
        <v>6</v>
      </c>
      <c r="T216" s="12" t="n">
        <f aca="false">IF(P216&gt;0,SUMPRODUCT(($F$2:$F$294=F216)*($P$2:$P$294&gt;P216))+1,"")</f>
        <v>5</v>
      </c>
      <c r="U216" s="5" t="str">
        <f aca="false">IF(T216&gt;INDEX(职位表!F:F,MATCH(面试名册!F216,职位表!D:D,0)),"","是")</f>
        <v/>
      </c>
    </row>
    <row r="217" customFormat="false" ht="27.95" hidden="false" customHeight="true" outlineLevel="0" collapsed="false">
      <c r="A217" s="1" t="n">
        <v>215</v>
      </c>
      <c r="B217" s="11" t="s">
        <v>517</v>
      </c>
      <c r="C217" s="11" t="s">
        <v>506</v>
      </c>
      <c r="D217" s="1" t="s">
        <v>507</v>
      </c>
      <c r="E217" s="1" t="s">
        <v>23</v>
      </c>
      <c r="F217" s="2" t="n">
        <f aca="false">(D217&amp;E217)*1</f>
        <v>301901</v>
      </c>
      <c r="G217" s="2" t="s">
        <v>518</v>
      </c>
      <c r="H217" s="3" t="n">
        <v>81.4</v>
      </c>
      <c r="I217" s="3" t="n">
        <f aca="false">H217/1.5*0.5</f>
        <v>27.1333333333333</v>
      </c>
      <c r="L217" s="3" t="n">
        <f aca="false">K217+I217</f>
        <v>27.1333333333333</v>
      </c>
      <c r="M217" s="1" t="n">
        <f aca="false">SUMPRODUCT(($F$2:$F$294=F217)*($L$2:$L$294&gt;L217))+1</f>
        <v>5</v>
      </c>
      <c r="N217" s="3" t="n">
        <v>53.6</v>
      </c>
      <c r="O217" s="3" t="n">
        <f aca="false">N217*0.5</f>
        <v>26.8</v>
      </c>
      <c r="P217" s="3" t="n">
        <f aca="false">IF(N217&gt;0,L217+O217,"")</f>
        <v>53.9333333333333</v>
      </c>
      <c r="Q217" s="11" t="s">
        <v>25</v>
      </c>
      <c r="R217" s="1" t="n">
        <v>8</v>
      </c>
      <c r="S217" s="1" t="n">
        <v>9</v>
      </c>
      <c r="T217" s="12" t="n">
        <f aca="false">IF(P217&gt;0,SUMPRODUCT(($F$2:$F$294=F217)*($P$2:$P$294&gt;P217))+1,"")</f>
        <v>6</v>
      </c>
      <c r="U217" s="5" t="str">
        <f aca="false">IF(T217&gt;INDEX(职位表!F:F,MATCH(面试名册!F217,职位表!D:D,0)),"","是")</f>
        <v/>
      </c>
    </row>
    <row r="218" customFormat="false" ht="27.95" hidden="false" customHeight="true" outlineLevel="0" collapsed="false">
      <c r="A218" s="1" t="n">
        <v>217</v>
      </c>
      <c r="B218" s="11" t="s">
        <v>519</v>
      </c>
      <c r="C218" s="11" t="s">
        <v>520</v>
      </c>
      <c r="D218" s="1" t="s">
        <v>521</v>
      </c>
      <c r="E218" s="1" t="s">
        <v>23</v>
      </c>
      <c r="F218" s="2" t="n">
        <f aca="false">(D218&amp;E218)*1</f>
        <v>302001</v>
      </c>
      <c r="G218" s="2" t="s">
        <v>522</v>
      </c>
      <c r="H218" s="3" t="n">
        <v>103.9</v>
      </c>
      <c r="I218" s="3" t="n">
        <f aca="false">H218/1.5*0.5</f>
        <v>34.6333333333333</v>
      </c>
      <c r="L218" s="3" t="n">
        <f aca="false">K218+I218</f>
        <v>34.6333333333333</v>
      </c>
      <c r="M218" s="1" t="n">
        <f aca="false">SUMPRODUCT(($F$2:$F$294=F218)*($L$2:$L$294&gt;L218))+1</f>
        <v>1</v>
      </c>
      <c r="N218" s="3" t="n">
        <v>77.2</v>
      </c>
      <c r="O218" s="3" t="n">
        <f aca="false">N218*0.5</f>
        <v>38.6</v>
      </c>
      <c r="P218" s="3" t="n">
        <f aca="false">IF(N218&gt;0,L218+O218,"")</f>
        <v>73.2333333333333</v>
      </c>
      <c r="Q218" s="11" t="s">
        <v>25</v>
      </c>
      <c r="R218" s="1" t="n">
        <v>8</v>
      </c>
      <c r="S218" s="1" t="n">
        <v>12</v>
      </c>
      <c r="T218" s="12" t="n">
        <f aca="false">IF(P218&gt;0,SUMPRODUCT(($F$2:$F$294=F218)*($P$2:$P$294&gt;P218))+1,"")</f>
        <v>1</v>
      </c>
      <c r="U218" s="5" t="str">
        <f aca="false">IF(T218&gt;INDEX(职位表!F:F,MATCH(面试名册!F218,职位表!D:D,0)),"","是")</f>
        <v>是</v>
      </c>
    </row>
    <row r="219" customFormat="false" ht="27.95" hidden="false" customHeight="true" outlineLevel="0" collapsed="false">
      <c r="A219" s="1" t="n">
        <v>218</v>
      </c>
      <c r="B219" s="11" t="s">
        <v>523</v>
      </c>
      <c r="C219" s="11" t="s">
        <v>520</v>
      </c>
      <c r="D219" s="1" t="s">
        <v>521</v>
      </c>
      <c r="E219" s="1" t="s">
        <v>23</v>
      </c>
      <c r="F219" s="2" t="n">
        <f aca="false">(D219&amp;E219)*1</f>
        <v>302001</v>
      </c>
      <c r="G219" s="2" t="s">
        <v>524</v>
      </c>
      <c r="H219" s="3" t="n">
        <v>97.3</v>
      </c>
      <c r="I219" s="3" t="n">
        <f aca="false">H219/1.5*0.5</f>
        <v>32.4333333333333</v>
      </c>
      <c r="L219" s="3" t="n">
        <f aca="false">K219+I219</f>
        <v>32.4333333333333</v>
      </c>
      <c r="M219" s="1" t="n">
        <f aca="false">SUMPRODUCT(($F$2:$F$294=F219)*($L$2:$L$294&gt;L219))+1</f>
        <v>2</v>
      </c>
      <c r="N219" s="3" t="n">
        <v>79</v>
      </c>
      <c r="O219" s="3" t="n">
        <f aca="false">N219*0.5</f>
        <v>39.5</v>
      </c>
      <c r="P219" s="3" t="n">
        <f aca="false">IF(N219&gt;0,L219+O219,"")</f>
        <v>71.9333333333333</v>
      </c>
      <c r="Q219" s="11" t="s">
        <v>25</v>
      </c>
      <c r="R219" s="1" t="n">
        <v>8</v>
      </c>
      <c r="S219" s="1" t="n">
        <v>3</v>
      </c>
      <c r="T219" s="12" t="n">
        <f aca="false">IF(P219&gt;0,SUMPRODUCT(($F$2:$F$294=F219)*($P$2:$P$294&gt;P219))+1,"")</f>
        <v>2</v>
      </c>
      <c r="U219" s="5" t="str">
        <f aca="false">IF(T219&gt;INDEX(职位表!F:F,MATCH(面试名册!F219,职位表!D:D,0)),"","是")</f>
        <v>是</v>
      </c>
    </row>
    <row r="220" customFormat="false" ht="27.95" hidden="false" customHeight="true" outlineLevel="0" collapsed="false">
      <c r="A220" s="1" t="n">
        <v>219</v>
      </c>
      <c r="B220" s="11" t="s">
        <v>525</v>
      </c>
      <c r="C220" s="11" t="s">
        <v>520</v>
      </c>
      <c r="D220" s="1" t="s">
        <v>521</v>
      </c>
      <c r="E220" s="1" t="s">
        <v>23</v>
      </c>
      <c r="F220" s="2" t="n">
        <f aca="false">(D220&amp;E220)*1</f>
        <v>302001</v>
      </c>
      <c r="G220" s="2" t="s">
        <v>526</v>
      </c>
      <c r="H220" s="3" t="n">
        <v>96.5</v>
      </c>
      <c r="I220" s="3" t="n">
        <f aca="false">H220/1.5*0.5</f>
        <v>32.1666666666667</v>
      </c>
      <c r="L220" s="3" t="n">
        <f aca="false">K220+I220</f>
        <v>32.1666666666667</v>
      </c>
      <c r="M220" s="1" t="n">
        <f aca="false">SUMPRODUCT(($F$2:$F$294=F220)*($L$2:$L$294&gt;L220))+1</f>
        <v>3</v>
      </c>
      <c r="N220" s="3" t="n">
        <v>72</v>
      </c>
      <c r="O220" s="3" t="n">
        <f aca="false">N220*0.5</f>
        <v>36</v>
      </c>
      <c r="P220" s="3" t="n">
        <f aca="false">IF(N220&gt;0,L220+O220,"")</f>
        <v>68.1666666666667</v>
      </c>
      <c r="Q220" s="11" t="s">
        <v>25</v>
      </c>
      <c r="R220" s="1" t="n">
        <v>8</v>
      </c>
      <c r="S220" s="1" t="n">
        <v>13</v>
      </c>
      <c r="T220" s="12" t="n">
        <f aca="false">IF(P220&gt;0,SUMPRODUCT(($F$2:$F$294=F220)*($P$2:$P$294&gt;P220))+1,"")</f>
        <v>3</v>
      </c>
      <c r="U220" s="5" t="str">
        <f aca="false">IF(T220&gt;INDEX(职位表!F:F,MATCH(面试名册!F220,职位表!D:D,0)),"","是")</f>
        <v>是</v>
      </c>
    </row>
    <row r="221" customFormat="false" ht="27.95" hidden="false" customHeight="true" outlineLevel="0" collapsed="false">
      <c r="A221" s="1" t="n">
        <v>222</v>
      </c>
      <c r="B221" s="11" t="s">
        <v>527</v>
      </c>
      <c r="C221" s="11" t="s">
        <v>520</v>
      </c>
      <c r="D221" s="1" t="s">
        <v>521</v>
      </c>
      <c r="E221" s="1" t="s">
        <v>23</v>
      </c>
      <c r="F221" s="2" t="n">
        <f aca="false">(D221&amp;E221)*1</f>
        <v>302001</v>
      </c>
      <c r="G221" s="2" t="s">
        <v>528</v>
      </c>
      <c r="H221" s="3" t="n">
        <v>92.3</v>
      </c>
      <c r="I221" s="3" t="n">
        <f aca="false">H221/1.5*0.5</f>
        <v>30.7666666666667</v>
      </c>
      <c r="L221" s="3" t="n">
        <f aca="false">K221+I221</f>
        <v>30.7666666666667</v>
      </c>
      <c r="M221" s="1" t="n">
        <f aca="false">SUMPRODUCT(($F$2:$F$294=F221)*($L$2:$L$294&gt;L221))+1</f>
        <v>6</v>
      </c>
      <c r="N221" s="3" t="n">
        <v>72.2</v>
      </c>
      <c r="O221" s="3" t="n">
        <f aca="false">N221*0.5</f>
        <v>36.1</v>
      </c>
      <c r="P221" s="3" t="n">
        <f aca="false">IF(N221&gt;0,L221+O221,"")</f>
        <v>66.8666666666667</v>
      </c>
      <c r="Q221" s="11" t="s">
        <v>25</v>
      </c>
      <c r="R221" s="1" t="n">
        <v>8</v>
      </c>
      <c r="S221" s="1" t="n">
        <v>20</v>
      </c>
      <c r="T221" s="12" t="n">
        <f aca="false">IF(P221&gt;0,SUMPRODUCT(($F$2:$F$294=F221)*($P$2:$P$294&gt;P221))+1,"")</f>
        <v>4</v>
      </c>
      <c r="U221" s="5" t="str">
        <f aca="false">IF(T221&gt;INDEX(职位表!F:F,MATCH(面试名册!F221,职位表!D:D,0)),"","是")</f>
        <v>是</v>
      </c>
    </row>
    <row r="222" customFormat="false" ht="27.95" hidden="false" customHeight="true" outlineLevel="0" collapsed="false">
      <c r="A222" s="1" t="n">
        <v>221</v>
      </c>
      <c r="B222" s="11" t="s">
        <v>529</v>
      </c>
      <c r="C222" s="11" t="s">
        <v>520</v>
      </c>
      <c r="D222" s="1" t="s">
        <v>521</v>
      </c>
      <c r="E222" s="1" t="s">
        <v>23</v>
      </c>
      <c r="F222" s="2" t="n">
        <f aca="false">(D222&amp;E222)*1</f>
        <v>302001</v>
      </c>
      <c r="G222" s="2" t="s">
        <v>530</v>
      </c>
      <c r="H222" s="3" t="n">
        <v>93</v>
      </c>
      <c r="I222" s="3" t="n">
        <f aca="false">H222/1.5*0.5</f>
        <v>31</v>
      </c>
      <c r="L222" s="3" t="n">
        <f aca="false">K222+I222</f>
        <v>31</v>
      </c>
      <c r="M222" s="1" t="n">
        <f aca="false">SUMPRODUCT(($F$2:$F$294=F222)*($L$2:$L$294&gt;L222))+1</f>
        <v>5</v>
      </c>
      <c r="N222" s="3" t="n">
        <v>67.8</v>
      </c>
      <c r="O222" s="3" t="n">
        <f aca="false">N222*0.5</f>
        <v>33.9</v>
      </c>
      <c r="P222" s="3" t="n">
        <f aca="false">IF(N222&gt;0,L222+O222,"")</f>
        <v>64.9</v>
      </c>
      <c r="Q222" s="11" t="s">
        <v>25</v>
      </c>
      <c r="R222" s="1" t="n">
        <v>8</v>
      </c>
      <c r="S222" s="1" t="n">
        <v>27</v>
      </c>
      <c r="T222" s="12" t="n">
        <f aca="false">IF(P222&gt;0,SUMPRODUCT(($F$2:$F$294=F222)*($P$2:$P$294&gt;P222))+1,"")</f>
        <v>5</v>
      </c>
      <c r="U222" s="5" t="str">
        <f aca="false">IF(T222&gt;INDEX(职位表!F:F,MATCH(面试名册!F222,职位表!D:D,0)),"","是")</f>
        <v/>
      </c>
    </row>
    <row r="223" customFormat="false" ht="27.95" hidden="false" customHeight="true" outlineLevel="0" collapsed="false">
      <c r="A223" s="1" t="n">
        <v>220</v>
      </c>
      <c r="B223" s="11" t="s">
        <v>531</v>
      </c>
      <c r="C223" s="11" t="s">
        <v>520</v>
      </c>
      <c r="D223" s="1" t="s">
        <v>521</v>
      </c>
      <c r="E223" s="1" t="s">
        <v>23</v>
      </c>
      <c r="F223" s="2" t="n">
        <f aca="false">(D223&amp;E223)*1</f>
        <v>302001</v>
      </c>
      <c r="G223" s="2" t="s">
        <v>532</v>
      </c>
      <c r="H223" s="3" t="n">
        <v>94.1</v>
      </c>
      <c r="I223" s="3" t="n">
        <f aca="false">H223/1.5*0.5</f>
        <v>31.3666666666667</v>
      </c>
      <c r="L223" s="3" t="n">
        <f aca="false">K223+I223</f>
        <v>31.3666666666667</v>
      </c>
      <c r="M223" s="1" t="n">
        <f aca="false">SUMPRODUCT(($F$2:$F$294=F223)*($L$2:$L$294&gt;L223))+1</f>
        <v>4</v>
      </c>
      <c r="N223" s="3" t="n">
        <v>66.8</v>
      </c>
      <c r="O223" s="3" t="n">
        <f aca="false">N223*0.5</f>
        <v>33.4</v>
      </c>
      <c r="P223" s="3" t="n">
        <f aca="false">IF(N223&gt;0,L223+O223,"")</f>
        <v>64.7666666666667</v>
      </c>
      <c r="Q223" s="11" t="s">
        <v>25</v>
      </c>
      <c r="R223" s="1" t="n">
        <v>8</v>
      </c>
      <c r="S223" s="1" t="n">
        <v>23</v>
      </c>
      <c r="T223" s="12" t="n">
        <f aca="false">IF(P223&gt;0,SUMPRODUCT(($F$2:$F$294=F223)*($P$2:$P$294&gt;P223))+1,"")</f>
        <v>6</v>
      </c>
      <c r="U223" s="5" t="str">
        <f aca="false">IF(T223&gt;INDEX(职位表!F:F,MATCH(面试名册!F223,职位表!D:D,0)),"","是")</f>
        <v/>
      </c>
    </row>
    <row r="224" customFormat="false" ht="27.95" hidden="false" customHeight="true" outlineLevel="0" collapsed="false">
      <c r="A224" s="1" t="n">
        <v>224</v>
      </c>
      <c r="B224" s="11" t="s">
        <v>533</v>
      </c>
      <c r="C224" s="11" t="s">
        <v>534</v>
      </c>
      <c r="D224" s="1" t="s">
        <v>535</v>
      </c>
      <c r="E224" s="1" t="s">
        <v>23</v>
      </c>
      <c r="F224" s="2" t="n">
        <f aca="false">(D224&amp;E224)*1</f>
        <v>302101</v>
      </c>
      <c r="G224" s="2" t="s">
        <v>536</v>
      </c>
      <c r="H224" s="3" t="n">
        <v>94.6</v>
      </c>
      <c r="I224" s="3" t="n">
        <f aca="false">H224/1.5*0.5</f>
        <v>31.5333333333333</v>
      </c>
      <c r="L224" s="3" t="n">
        <f aca="false">K224+I224</f>
        <v>31.5333333333333</v>
      </c>
      <c r="M224" s="1" t="n">
        <f aca="false">SUMPRODUCT(($F$2:$F$294=F224)*($L$2:$L$294&gt;L224))+1</f>
        <v>2</v>
      </c>
      <c r="N224" s="3" t="n">
        <v>73.6</v>
      </c>
      <c r="O224" s="3" t="n">
        <f aca="false">N224*0.5</f>
        <v>36.8</v>
      </c>
      <c r="P224" s="3" t="n">
        <f aca="false">IF(N224&gt;0,L224+O224,"")</f>
        <v>68.3333333333333</v>
      </c>
      <c r="Q224" s="11" t="s">
        <v>25</v>
      </c>
      <c r="R224" s="1" t="n">
        <v>8</v>
      </c>
      <c r="S224" s="1" t="n">
        <v>10</v>
      </c>
      <c r="T224" s="12" t="n">
        <f aca="false">IF(P224&gt;0,SUMPRODUCT(($F$2:$F$294=F224)*($P$2:$P$294&gt;P224))+1,"")</f>
        <v>1</v>
      </c>
      <c r="U224" s="5" t="str">
        <f aca="false">IF(T224&gt;INDEX(职位表!F:F,MATCH(面试名册!F224,职位表!D:D,0)),"","是")</f>
        <v>是</v>
      </c>
    </row>
    <row r="225" customFormat="false" ht="27.95" hidden="false" customHeight="true" outlineLevel="0" collapsed="false">
      <c r="A225" s="1" t="n">
        <v>223</v>
      </c>
      <c r="B225" s="11" t="s">
        <v>537</v>
      </c>
      <c r="C225" s="11" t="s">
        <v>534</v>
      </c>
      <c r="D225" s="1" t="s">
        <v>535</v>
      </c>
      <c r="E225" s="1" t="s">
        <v>23</v>
      </c>
      <c r="F225" s="2" t="n">
        <f aca="false">(D225&amp;E225)*1</f>
        <v>302101</v>
      </c>
      <c r="G225" s="2" t="s">
        <v>538</v>
      </c>
      <c r="H225" s="3" t="n">
        <v>94.9</v>
      </c>
      <c r="I225" s="3" t="n">
        <f aca="false">H225/1.5*0.5</f>
        <v>31.6333333333333</v>
      </c>
      <c r="L225" s="3" t="n">
        <f aca="false">K225+I225</f>
        <v>31.6333333333333</v>
      </c>
      <c r="M225" s="1" t="n">
        <f aca="false">SUMPRODUCT(($F$2:$F$294=F225)*($L$2:$L$294&gt;L225))+1</f>
        <v>1</v>
      </c>
      <c r="N225" s="3" t="n">
        <v>73</v>
      </c>
      <c r="O225" s="3" t="n">
        <f aca="false">N225*0.5</f>
        <v>36.5</v>
      </c>
      <c r="P225" s="3" t="n">
        <f aca="false">IF(N225&gt;0,L225+O225,"")</f>
        <v>68.1333333333333</v>
      </c>
      <c r="Q225" s="11" t="s">
        <v>25</v>
      </c>
      <c r="R225" s="1" t="n">
        <v>8</v>
      </c>
      <c r="S225" s="1" t="n">
        <v>18</v>
      </c>
      <c r="T225" s="12" t="n">
        <f aca="false">IF(P225&gt;0,SUMPRODUCT(($F$2:$F$294=F225)*($P$2:$P$294&gt;P225))+1,"")</f>
        <v>2</v>
      </c>
      <c r="U225" s="5" t="str">
        <f aca="false">IF(T225&gt;INDEX(职位表!F:F,MATCH(面试名册!F225,职位表!D:D,0)),"","是")</f>
        <v>是</v>
      </c>
    </row>
    <row r="226" customFormat="false" ht="27.95" hidden="false" customHeight="true" outlineLevel="0" collapsed="false">
      <c r="A226" s="1" t="n">
        <v>225</v>
      </c>
      <c r="B226" s="11" t="s">
        <v>539</v>
      </c>
      <c r="C226" s="11" t="s">
        <v>534</v>
      </c>
      <c r="D226" s="1" t="s">
        <v>535</v>
      </c>
      <c r="E226" s="1" t="s">
        <v>23</v>
      </c>
      <c r="F226" s="2" t="n">
        <f aca="false">(D226&amp;E226)*1</f>
        <v>302101</v>
      </c>
      <c r="G226" s="2" t="s">
        <v>540</v>
      </c>
      <c r="H226" s="3" t="n">
        <v>88.7</v>
      </c>
      <c r="I226" s="3" t="n">
        <f aca="false">H226/1.5*0.5</f>
        <v>29.5666666666667</v>
      </c>
      <c r="L226" s="3" t="n">
        <f aca="false">K226+I226</f>
        <v>29.5666666666667</v>
      </c>
      <c r="M226" s="1" t="n">
        <f aca="false">SUMPRODUCT(($F$2:$F$294=F226)*($L$2:$L$294&gt;L226))+1</f>
        <v>3</v>
      </c>
      <c r="N226" s="3" t="n">
        <v>69.2</v>
      </c>
      <c r="O226" s="3" t="n">
        <f aca="false">N226*0.5</f>
        <v>34.6</v>
      </c>
      <c r="P226" s="3" t="n">
        <f aca="false">IF(N226&gt;0,L226+O226,"")</f>
        <v>64.1666666666667</v>
      </c>
      <c r="Q226" s="11" t="s">
        <v>25</v>
      </c>
      <c r="R226" s="1" t="n">
        <v>8</v>
      </c>
      <c r="S226" s="1" t="n">
        <v>26</v>
      </c>
      <c r="T226" s="12" t="n">
        <f aca="false">IF(P226&gt;0,SUMPRODUCT(($F$2:$F$294=F226)*($P$2:$P$294&gt;P226))+1,"")</f>
        <v>3</v>
      </c>
      <c r="U226" s="5" t="str">
        <f aca="false">IF(T226&gt;INDEX(职位表!F:F,MATCH(面试名册!F226,职位表!D:D,0)),"","是")</f>
        <v/>
      </c>
    </row>
    <row r="227" customFormat="false" ht="27.95" hidden="false" customHeight="true" outlineLevel="0" collapsed="false">
      <c r="A227" s="1" t="n">
        <v>233</v>
      </c>
      <c r="B227" s="11" t="s">
        <v>541</v>
      </c>
      <c r="C227" s="11" t="s">
        <v>542</v>
      </c>
      <c r="D227" s="1" t="s">
        <v>543</v>
      </c>
      <c r="E227" s="1" t="s">
        <v>23</v>
      </c>
      <c r="F227" s="2" t="n">
        <f aca="false">(D227&amp;E227)*1</f>
        <v>302201</v>
      </c>
      <c r="G227" s="2" t="s">
        <v>544</v>
      </c>
      <c r="H227" s="3" t="n">
        <v>80.4</v>
      </c>
      <c r="I227" s="3" t="n">
        <f aca="false">H227/1.5*0.5</f>
        <v>26.8</v>
      </c>
      <c r="L227" s="3" t="n">
        <f aca="false">K227+I227</f>
        <v>26.8</v>
      </c>
      <c r="M227" s="1" t="n">
        <f aca="false">SUMPRODUCT(($F$2:$F$294=F227)*($L$2:$L$294&gt;L227))+1</f>
        <v>7</v>
      </c>
      <c r="O227" s="3" t="n">
        <f aca="false">N227*0.5</f>
        <v>0</v>
      </c>
      <c r="Q227" s="11" t="s">
        <v>25</v>
      </c>
      <c r="R227" s="1" t="n">
        <v>8</v>
      </c>
      <c r="S227" s="11" t="s">
        <v>105</v>
      </c>
      <c r="T227" s="12" t="str">
        <f aca="false">IF(P227&gt;0,SUMPRODUCT(($F$2:$F$294=F227)*($P$2:$P$294&gt;P227))+1,"")</f>
        <v/>
      </c>
      <c r="U227" s="5" t="str">
        <f aca="false">IF(T227&gt;INDEX(职位表!F:F,MATCH(面试名册!F227,职位表!D:D,0)),"","是")</f>
        <v/>
      </c>
    </row>
    <row r="228" customFormat="false" ht="27.95" hidden="false" customHeight="true" outlineLevel="0" collapsed="false">
      <c r="A228" s="1" t="n">
        <v>234</v>
      </c>
      <c r="B228" s="11" t="s">
        <v>545</v>
      </c>
      <c r="C228" s="11" t="s">
        <v>542</v>
      </c>
      <c r="D228" s="1" t="s">
        <v>543</v>
      </c>
      <c r="E228" s="1" t="s">
        <v>23</v>
      </c>
      <c r="F228" s="2" t="n">
        <f aca="false">(D228&amp;E228)*1</f>
        <v>302201</v>
      </c>
      <c r="G228" s="2" t="s">
        <v>546</v>
      </c>
      <c r="H228" s="3" t="n">
        <v>78.5</v>
      </c>
      <c r="I228" s="3" t="n">
        <f aca="false">H228/1.5*0.5</f>
        <v>26.1666666666667</v>
      </c>
      <c r="L228" s="3" t="n">
        <f aca="false">K228+I228</f>
        <v>26.1666666666667</v>
      </c>
      <c r="M228" s="1" t="n">
        <f aca="false">SUMPRODUCT(($F$2:$F$294=F228)*($L$2:$L$294&gt;L228))+1</f>
        <v>9</v>
      </c>
      <c r="O228" s="3" t="n">
        <f aca="false">N228*0.5</f>
        <v>0</v>
      </c>
      <c r="Q228" s="11" t="s">
        <v>25</v>
      </c>
      <c r="R228" s="1" t="n">
        <v>8</v>
      </c>
      <c r="S228" s="11" t="s">
        <v>105</v>
      </c>
      <c r="T228" s="12" t="str">
        <f aca="false">IF(P228&gt;0,SUMPRODUCT(($F$2:$F$294=F228)*($P$2:$P$294&gt;P228))+1,"")</f>
        <v/>
      </c>
      <c r="U228" s="5" t="str">
        <f aca="false">IF(T228&gt;INDEX(职位表!F:F,MATCH(面试名册!F228,职位表!D:D,0)),"","是")</f>
        <v/>
      </c>
    </row>
    <row r="229" customFormat="false" ht="27.95" hidden="false" customHeight="true" outlineLevel="0" collapsed="false">
      <c r="A229" s="1" t="n">
        <v>229</v>
      </c>
      <c r="B229" s="11" t="s">
        <v>547</v>
      </c>
      <c r="C229" s="11" t="s">
        <v>542</v>
      </c>
      <c r="D229" s="1" t="s">
        <v>543</v>
      </c>
      <c r="E229" s="1" t="s">
        <v>23</v>
      </c>
      <c r="F229" s="2" t="n">
        <f aca="false">(D229&amp;E229)*1</f>
        <v>302201</v>
      </c>
      <c r="G229" s="2" t="s">
        <v>548</v>
      </c>
      <c r="H229" s="3" t="n">
        <v>87.3</v>
      </c>
      <c r="I229" s="3" t="n">
        <f aca="false">H229/1.5*0.5</f>
        <v>29.1</v>
      </c>
      <c r="L229" s="3" t="n">
        <f aca="false">K229+I229</f>
        <v>29.1</v>
      </c>
      <c r="M229" s="1" t="n">
        <f aca="false">SUMPRODUCT(($F$2:$F$294=F229)*($L$2:$L$294&gt;L229))+1</f>
        <v>4</v>
      </c>
      <c r="N229" s="3" t="n">
        <v>77.4</v>
      </c>
      <c r="O229" s="3" t="n">
        <f aca="false">N229*0.5</f>
        <v>38.7</v>
      </c>
      <c r="P229" s="3" t="n">
        <f aca="false">IF(N229&gt;0,L229+O229,"")</f>
        <v>67.8</v>
      </c>
      <c r="Q229" s="11" t="s">
        <v>25</v>
      </c>
      <c r="R229" s="1" t="n">
        <v>8</v>
      </c>
      <c r="S229" s="1" t="n">
        <v>8</v>
      </c>
      <c r="T229" s="12" t="n">
        <f aca="false">IF(P229&gt;0,SUMPRODUCT(($F$2:$F$294=F229)*($P$2:$P$294&gt;P229))+1,"")</f>
        <v>1</v>
      </c>
      <c r="U229" s="5" t="str">
        <f aca="false">IF(T229&gt;INDEX(职位表!F:F,MATCH(面试名册!F229,职位表!D:D,0)),"","是")</f>
        <v>是</v>
      </c>
    </row>
    <row r="230" customFormat="false" ht="27.95" hidden="false" customHeight="true" outlineLevel="0" collapsed="false">
      <c r="A230" s="1" t="n">
        <v>230</v>
      </c>
      <c r="B230" s="11" t="s">
        <v>549</v>
      </c>
      <c r="C230" s="11" t="s">
        <v>542</v>
      </c>
      <c r="D230" s="1" t="s">
        <v>543</v>
      </c>
      <c r="E230" s="1" t="s">
        <v>23</v>
      </c>
      <c r="F230" s="2" t="n">
        <f aca="false">(D230&amp;E230)*1</f>
        <v>302201</v>
      </c>
      <c r="G230" s="2" t="s">
        <v>550</v>
      </c>
      <c r="H230" s="3" t="n">
        <v>86</v>
      </c>
      <c r="I230" s="3" t="n">
        <f aca="false">H230/1.5*0.5</f>
        <v>28.6666666666667</v>
      </c>
      <c r="L230" s="3" t="n">
        <f aca="false">K230+I230</f>
        <v>28.6666666666667</v>
      </c>
      <c r="M230" s="1" t="n">
        <f aca="false">SUMPRODUCT(($F$2:$F$294=F230)*($L$2:$L$294&gt;L230))+1</f>
        <v>5</v>
      </c>
      <c r="N230" s="3" t="n">
        <v>77.8</v>
      </c>
      <c r="O230" s="3" t="n">
        <f aca="false">N230*0.5</f>
        <v>38.9</v>
      </c>
      <c r="P230" s="3" t="n">
        <f aca="false">IF(N230&gt;0,L230+O230,"")</f>
        <v>67.5666666666667</v>
      </c>
      <c r="Q230" s="11" t="s">
        <v>25</v>
      </c>
      <c r="R230" s="1" t="n">
        <v>8</v>
      </c>
      <c r="S230" s="1" t="n">
        <v>24</v>
      </c>
      <c r="T230" s="12" t="n">
        <f aca="false">IF(P230&gt;0,SUMPRODUCT(($F$2:$F$294=F230)*($P$2:$P$294&gt;P230))+1,"")</f>
        <v>2</v>
      </c>
      <c r="U230" s="5" t="str">
        <f aca="false">IF(T230&gt;INDEX(职位表!F:F,MATCH(面试名册!F230,职位表!D:D,0)),"","是")</f>
        <v>是</v>
      </c>
    </row>
    <row r="231" customFormat="false" ht="27.95" hidden="false" customHeight="true" outlineLevel="0" collapsed="false">
      <c r="A231" s="1" t="n">
        <v>228</v>
      </c>
      <c r="B231" s="11" t="s">
        <v>551</v>
      </c>
      <c r="C231" s="11" t="s">
        <v>542</v>
      </c>
      <c r="D231" s="1" t="s">
        <v>543</v>
      </c>
      <c r="E231" s="1" t="s">
        <v>23</v>
      </c>
      <c r="F231" s="2" t="n">
        <f aca="false">(D231&amp;E231)*1</f>
        <v>302201</v>
      </c>
      <c r="G231" s="2" t="s">
        <v>552</v>
      </c>
      <c r="H231" s="3" t="n">
        <v>87.5</v>
      </c>
      <c r="I231" s="3" t="n">
        <f aca="false">H231/1.5*0.5</f>
        <v>29.1666666666667</v>
      </c>
      <c r="L231" s="3" t="n">
        <f aca="false">K231+I231</f>
        <v>29.1666666666667</v>
      </c>
      <c r="M231" s="1" t="n">
        <f aca="false">SUMPRODUCT(($F$2:$F$294=F231)*($L$2:$L$294&gt;L231))+1</f>
        <v>3</v>
      </c>
      <c r="N231" s="3" t="n">
        <v>75</v>
      </c>
      <c r="O231" s="3" t="n">
        <f aca="false">N231*0.5</f>
        <v>37.5</v>
      </c>
      <c r="P231" s="3" t="n">
        <f aca="false">IF(N231&gt;0,L231+O231,"")</f>
        <v>66.6666666666667</v>
      </c>
      <c r="Q231" s="11" t="s">
        <v>25</v>
      </c>
      <c r="R231" s="1" t="n">
        <v>8</v>
      </c>
      <c r="S231" s="1" t="n">
        <v>19</v>
      </c>
      <c r="T231" s="12" t="n">
        <f aca="false">IF(P231&gt;0,SUMPRODUCT(($F$2:$F$294=F231)*($P$2:$P$294&gt;P231))+1,"")</f>
        <v>3</v>
      </c>
      <c r="U231" s="5" t="str">
        <f aca="false">IF(T231&gt;INDEX(职位表!F:F,MATCH(面试名册!F231,职位表!D:D,0)),"","是")</f>
        <v>是</v>
      </c>
    </row>
    <row r="232" customFormat="false" ht="27.95" hidden="false" customHeight="true" outlineLevel="0" collapsed="false">
      <c r="A232" s="1" t="n">
        <v>226</v>
      </c>
      <c r="B232" s="11" t="s">
        <v>553</v>
      </c>
      <c r="C232" s="11" t="s">
        <v>542</v>
      </c>
      <c r="D232" s="1" t="s">
        <v>543</v>
      </c>
      <c r="E232" s="1" t="s">
        <v>23</v>
      </c>
      <c r="F232" s="2" t="n">
        <f aca="false">(D232&amp;E232)*1</f>
        <v>302201</v>
      </c>
      <c r="G232" s="2" t="s">
        <v>554</v>
      </c>
      <c r="H232" s="3" t="n">
        <v>92.7</v>
      </c>
      <c r="I232" s="3" t="n">
        <f aca="false">H232/1.5*0.5</f>
        <v>30.9</v>
      </c>
      <c r="L232" s="3" t="n">
        <f aca="false">K232+I232</f>
        <v>30.9</v>
      </c>
      <c r="M232" s="1" t="n">
        <f aca="false">SUMPRODUCT(($F$2:$F$294=F232)*($L$2:$L$294&gt;L232))+1</f>
        <v>1</v>
      </c>
      <c r="N232" s="3" t="n">
        <v>70.6</v>
      </c>
      <c r="O232" s="3" t="n">
        <f aca="false">N232*0.5</f>
        <v>35.3</v>
      </c>
      <c r="P232" s="3" t="n">
        <f aca="false">IF(N232&gt;0,L232+O232,"")</f>
        <v>66.2</v>
      </c>
      <c r="Q232" s="11" t="s">
        <v>25</v>
      </c>
      <c r="R232" s="1" t="n">
        <v>8</v>
      </c>
      <c r="S232" s="1" t="n">
        <v>14</v>
      </c>
      <c r="T232" s="12" t="n">
        <f aca="false">IF(P232&gt;0,SUMPRODUCT(($F$2:$F$294=F232)*($P$2:$P$294&gt;P232))+1,"")</f>
        <v>4</v>
      </c>
      <c r="U232" s="5" t="str">
        <f aca="false">IF(T232&gt;INDEX(职位表!F:F,MATCH(面试名册!F232,职位表!D:D,0)),"","是")</f>
        <v>是</v>
      </c>
    </row>
    <row r="233" customFormat="false" ht="27.95" hidden="false" customHeight="true" outlineLevel="0" collapsed="false">
      <c r="A233" s="1" t="n">
        <v>227</v>
      </c>
      <c r="B233" s="11" t="s">
        <v>555</v>
      </c>
      <c r="C233" s="11" t="s">
        <v>542</v>
      </c>
      <c r="D233" s="1" t="s">
        <v>543</v>
      </c>
      <c r="E233" s="1" t="s">
        <v>23</v>
      </c>
      <c r="F233" s="2" t="n">
        <f aca="false">(D233&amp;E233)*1</f>
        <v>302201</v>
      </c>
      <c r="G233" s="2" t="s">
        <v>556</v>
      </c>
      <c r="H233" s="3" t="n">
        <v>89.2</v>
      </c>
      <c r="I233" s="3" t="n">
        <f aca="false">H233/1.5*0.5</f>
        <v>29.7333333333333</v>
      </c>
      <c r="L233" s="3" t="n">
        <f aca="false">K233+I233</f>
        <v>29.7333333333333</v>
      </c>
      <c r="M233" s="1" t="n">
        <f aca="false">SUMPRODUCT(($F$2:$F$294=F233)*($L$2:$L$294&gt;L233))+1</f>
        <v>2</v>
      </c>
      <c r="N233" s="3" t="n">
        <v>72.8</v>
      </c>
      <c r="O233" s="3" t="n">
        <f aca="false">N233*0.5</f>
        <v>36.4</v>
      </c>
      <c r="P233" s="3" t="n">
        <f aca="false">IF(N233&gt;0,L233+O233,"")</f>
        <v>66.1333333333333</v>
      </c>
      <c r="Q233" s="11" t="s">
        <v>25</v>
      </c>
      <c r="R233" s="1" t="n">
        <v>8</v>
      </c>
      <c r="S233" s="1" t="n">
        <v>22</v>
      </c>
      <c r="T233" s="12" t="n">
        <f aca="false">IF(P233&gt;0,SUMPRODUCT(($F$2:$F$294=F233)*($P$2:$P$294&gt;P233))+1,"")</f>
        <v>5</v>
      </c>
      <c r="U233" s="5" t="str">
        <f aca="false">IF(T233&gt;INDEX(职位表!F:F,MATCH(面试名册!F233,职位表!D:D,0)),"","是")</f>
        <v>是</v>
      </c>
    </row>
    <row r="234" customFormat="false" ht="27.95" hidden="false" customHeight="true" outlineLevel="0" collapsed="false">
      <c r="A234" s="1" t="n">
        <v>231</v>
      </c>
      <c r="B234" s="11" t="s">
        <v>557</v>
      </c>
      <c r="C234" s="11" t="s">
        <v>542</v>
      </c>
      <c r="D234" s="1" t="s">
        <v>543</v>
      </c>
      <c r="E234" s="1" t="s">
        <v>23</v>
      </c>
      <c r="F234" s="2" t="n">
        <f aca="false">(D234&amp;E234)*1</f>
        <v>302201</v>
      </c>
      <c r="G234" s="2" t="s">
        <v>558</v>
      </c>
      <c r="H234" s="3" t="n">
        <v>85.5</v>
      </c>
      <c r="I234" s="3" t="n">
        <f aca="false">H234/1.5*0.5</f>
        <v>28.5</v>
      </c>
      <c r="L234" s="3" t="n">
        <f aca="false">K234+I234</f>
        <v>28.5</v>
      </c>
      <c r="M234" s="1" t="n">
        <f aca="false">SUMPRODUCT(($F$2:$F$294=F234)*($L$2:$L$294&gt;L234))+1</f>
        <v>6</v>
      </c>
      <c r="N234" s="3" t="n">
        <v>70.6</v>
      </c>
      <c r="O234" s="3" t="n">
        <f aca="false">N234*0.5</f>
        <v>35.3</v>
      </c>
      <c r="P234" s="3" t="n">
        <f aca="false">IF(N234&gt;0,L234+O234,"")</f>
        <v>63.8</v>
      </c>
      <c r="Q234" s="11" t="s">
        <v>25</v>
      </c>
      <c r="R234" s="1" t="n">
        <v>8</v>
      </c>
      <c r="S234" s="1" t="n">
        <v>7</v>
      </c>
      <c r="T234" s="12" t="n">
        <f aca="false">IF(P234&gt;0,SUMPRODUCT(($F$2:$F$294=F234)*($P$2:$P$294&gt;P234))+1,"")</f>
        <v>6</v>
      </c>
      <c r="U234" s="5" t="str">
        <f aca="false">IF(T234&gt;INDEX(职位表!F:F,MATCH(面试名册!F234,职位表!D:D,0)),"","是")</f>
        <v>是</v>
      </c>
    </row>
    <row r="235" customFormat="false" ht="27.95" hidden="false" customHeight="true" outlineLevel="0" collapsed="false">
      <c r="A235" s="1" t="n">
        <v>232</v>
      </c>
      <c r="B235" s="11" t="s">
        <v>559</v>
      </c>
      <c r="C235" s="11" t="s">
        <v>542</v>
      </c>
      <c r="D235" s="1" t="s">
        <v>543</v>
      </c>
      <c r="E235" s="1" t="s">
        <v>23</v>
      </c>
      <c r="F235" s="2" t="n">
        <f aca="false">(D235&amp;E235)*1</f>
        <v>302201</v>
      </c>
      <c r="G235" s="2" t="s">
        <v>560</v>
      </c>
      <c r="H235" s="3" t="n">
        <v>80.4</v>
      </c>
      <c r="I235" s="3" t="n">
        <f aca="false">H235/1.5*0.5</f>
        <v>26.8</v>
      </c>
      <c r="L235" s="3" t="n">
        <f aca="false">K235+I235</f>
        <v>26.8</v>
      </c>
      <c r="M235" s="1" t="n">
        <f aca="false">SUMPRODUCT(($F$2:$F$294=F235)*($L$2:$L$294&gt;L235))+1</f>
        <v>7</v>
      </c>
      <c r="N235" s="3" t="n">
        <v>70.4</v>
      </c>
      <c r="O235" s="3" t="n">
        <f aca="false">N235*0.5</f>
        <v>35.2</v>
      </c>
      <c r="P235" s="3" t="n">
        <f aca="false">IF(N235&gt;0,L235+O235,"")</f>
        <v>62</v>
      </c>
      <c r="Q235" s="11" t="s">
        <v>25</v>
      </c>
      <c r="R235" s="1" t="n">
        <v>8</v>
      </c>
      <c r="S235" s="1" t="n">
        <v>25</v>
      </c>
      <c r="T235" s="12" t="n">
        <f aca="false">IF(P235&gt;0,SUMPRODUCT(($F$2:$F$294=F235)*($P$2:$P$294&gt;P235))+1,"")</f>
        <v>7</v>
      </c>
      <c r="U235" s="5" t="str">
        <f aca="false">IF(T235&gt;INDEX(职位表!F:F,MATCH(面试名册!F235,职位表!D:D,0)),"","是")</f>
        <v/>
      </c>
    </row>
    <row r="236" customFormat="false" ht="27.95" hidden="false" customHeight="true" outlineLevel="0" collapsed="false">
      <c r="A236" s="1" t="n">
        <v>236</v>
      </c>
      <c r="B236" s="11" t="s">
        <v>561</v>
      </c>
      <c r="C236" s="11" t="s">
        <v>562</v>
      </c>
      <c r="D236" s="1" t="s">
        <v>563</v>
      </c>
      <c r="E236" s="1" t="s">
        <v>23</v>
      </c>
      <c r="F236" s="2" t="n">
        <f aca="false">(D236&amp;E236)*1</f>
        <v>302301</v>
      </c>
      <c r="G236" s="2" t="s">
        <v>564</v>
      </c>
      <c r="H236" s="3" t="n">
        <v>101.1</v>
      </c>
      <c r="I236" s="3" t="n">
        <f aca="false">H236/1.5*0.5</f>
        <v>33.7</v>
      </c>
      <c r="L236" s="3" t="n">
        <f aca="false">K236+I236</f>
        <v>33.7</v>
      </c>
      <c r="M236" s="1" t="n">
        <f aca="false">SUMPRODUCT(($F$2:$F$294=F236)*($L$2:$L$294&gt;L236))+1</f>
        <v>2</v>
      </c>
      <c r="N236" s="3" t="n">
        <v>75.4</v>
      </c>
      <c r="O236" s="3" t="n">
        <f aca="false">N236*0.5</f>
        <v>37.7</v>
      </c>
      <c r="P236" s="3" t="n">
        <f aca="false">IF(N236&gt;0,L236+O236,"")</f>
        <v>71.4</v>
      </c>
      <c r="Q236" s="11" t="s">
        <v>25</v>
      </c>
      <c r="R236" s="1" t="n">
        <v>9</v>
      </c>
      <c r="S236" s="1" t="n">
        <v>3</v>
      </c>
      <c r="T236" s="12" t="n">
        <f aca="false">IF(P236&gt;0,SUMPRODUCT(($F$2:$F$294=F236)*($P$2:$P$294&gt;P236))+1,"")</f>
        <v>1</v>
      </c>
      <c r="U236" s="5" t="str">
        <f aca="false">IF(T236&gt;INDEX(职位表!F:F,MATCH(面试名册!F236,职位表!D:D,0)),"","是")</f>
        <v>是</v>
      </c>
    </row>
    <row r="237" customFormat="false" ht="27.95" hidden="false" customHeight="true" outlineLevel="0" collapsed="false">
      <c r="A237" s="1" t="n">
        <v>237</v>
      </c>
      <c r="B237" s="11" t="s">
        <v>565</v>
      </c>
      <c r="C237" s="11" t="s">
        <v>562</v>
      </c>
      <c r="D237" s="1" t="s">
        <v>563</v>
      </c>
      <c r="E237" s="1" t="s">
        <v>23</v>
      </c>
      <c r="F237" s="2" t="n">
        <f aca="false">(D237&amp;E237)*1</f>
        <v>302301</v>
      </c>
      <c r="G237" s="2" t="s">
        <v>566</v>
      </c>
      <c r="H237" s="3" t="n">
        <v>100.4</v>
      </c>
      <c r="I237" s="3" t="n">
        <f aca="false">H237/1.5*0.5</f>
        <v>33.4666666666667</v>
      </c>
      <c r="L237" s="3" t="n">
        <f aca="false">K237+I237</f>
        <v>33.4666666666667</v>
      </c>
      <c r="M237" s="1" t="n">
        <f aca="false">SUMPRODUCT(($F$2:$F$294=F237)*($L$2:$L$294&gt;L237))+1</f>
        <v>3</v>
      </c>
      <c r="N237" s="3" t="n">
        <v>74.2</v>
      </c>
      <c r="O237" s="3" t="n">
        <f aca="false">N237*0.5</f>
        <v>37.1</v>
      </c>
      <c r="P237" s="3" t="n">
        <f aca="false">IF(N237&gt;0,L237+O237,"")</f>
        <v>70.5666666666667</v>
      </c>
      <c r="Q237" s="11" t="s">
        <v>25</v>
      </c>
      <c r="R237" s="1" t="n">
        <v>9</v>
      </c>
      <c r="S237" s="1" t="n">
        <v>10</v>
      </c>
      <c r="T237" s="12" t="n">
        <f aca="false">IF(P237&gt;0,SUMPRODUCT(($F$2:$F$294=F237)*($P$2:$P$294&gt;P237))+1,"")</f>
        <v>2</v>
      </c>
      <c r="U237" s="5" t="str">
        <f aca="false">IF(T237&gt;INDEX(职位表!F:F,MATCH(面试名册!F237,职位表!D:D,0)),"","是")</f>
        <v>是</v>
      </c>
    </row>
    <row r="238" customFormat="false" ht="27.95" hidden="false" customHeight="true" outlineLevel="0" collapsed="false">
      <c r="A238" s="1" t="n">
        <v>235</v>
      </c>
      <c r="B238" s="11" t="s">
        <v>567</v>
      </c>
      <c r="C238" s="11" t="s">
        <v>562</v>
      </c>
      <c r="D238" s="1" t="s">
        <v>563</v>
      </c>
      <c r="E238" s="1" t="s">
        <v>23</v>
      </c>
      <c r="F238" s="2" t="n">
        <f aca="false">(D238&amp;E238)*1</f>
        <v>302301</v>
      </c>
      <c r="G238" s="2" t="s">
        <v>568</v>
      </c>
      <c r="H238" s="3" t="n">
        <v>105.4</v>
      </c>
      <c r="I238" s="3" t="n">
        <f aca="false">H238/1.5*0.5</f>
        <v>35.1333333333333</v>
      </c>
      <c r="L238" s="3" t="n">
        <f aca="false">K238+I238</f>
        <v>35.1333333333333</v>
      </c>
      <c r="M238" s="1" t="n">
        <f aca="false">SUMPRODUCT(($F$2:$F$294=F238)*($L$2:$L$294&gt;L238))+1</f>
        <v>1</v>
      </c>
      <c r="N238" s="3" t="n">
        <v>69.8</v>
      </c>
      <c r="O238" s="3" t="n">
        <f aca="false">N238*0.5</f>
        <v>34.9</v>
      </c>
      <c r="P238" s="3" t="n">
        <f aca="false">IF(N238&gt;0,L238+O238,"")</f>
        <v>70.0333333333333</v>
      </c>
      <c r="Q238" s="11" t="s">
        <v>25</v>
      </c>
      <c r="R238" s="1" t="n">
        <v>9</v>
      </c>
      <c r="S238" s="1" t="n">
        <v>2</v>
      </c>
      <c r="T238" s="12" t="n">
        <f aca="false">IF(P238&gt;0,SUMPRODUCT(($F$2:$F$294=F238)*($P$2:$P$294&gt;P238))+1,"")</f>
        <v>3</v>
      </c>
      <c r="U238" s="5" t="str">
        <f aca="false">IF(T238&gt;INDEX(职位表!F:F,MATCH(面试名册!F238,职位表!D:D,0)),"","是")</f>
        <v>是</v>
      </c>
    </row>
    <row r="239" customFormat="false" ht="27.95" hidden="false" customHeight="true" outlineLevel="0" collapsed="false">
      <c r="A239" s="1" t="n">
        <v>240</v>
      </c>
      <c r="B239" s="11" t="s">
        <v>569</v>
      </c>
      <c r="C239" s="11" t="s">
        <v>562</v>
      </c>
      <c r="D239" s="1" t="s">
        <v>563</v>
      </c>
      <c r="E239" s="1" t="s">
        <v>23</v>
      </c>
      <c r="F239" s="2" t="n">
        <f aca="false">(D239&amp;E239)*1</f>
        <v>302301</v>
      </c>
      <c r="G239" s="2" t="s">
        <v>570</v>
      </c>
      <c r="H239" s="3" t="n">
        <v>95.9</v>
      </c>
      <c r="I239" s="3" t="n">
        <f aca="false">H239/1.5*0.5</f>
        <v>31.9666666666667</v>
      </c>
      <c r="L239" s="3" t="n">
        <f aca="false">K239+I239</f>
        <v>31.9666666666667</v>
      </c>
      <c r="M239" s="1" t="n">
        <f aca="false">SUMPRODUCT(($F$2:$F$294=F239)*($L$2:$L$294&gt;L239))+1</f>
        <v>6</v>
      </c>
      <c r="N239" s="3" t="n">
        <v>76</v>
      </c>
      <c r="O239" s="3" t="n">
        <f aca="false">N239*0.5</f>
        <v>38</v>
      </c>
      <c r="P239" s="3" t="n">
        <f aca="false">IF(N239&gt;0,L239+O239,"")</f>
        <v>69.9666666666667</v>
      </c>
      <c r="Q239" s="11" t="s">
        <v>25</v>
      </c>
      <c r="R239" s="1" t="n">
        <v>9</v>
      </c>
      <c r="S239" s="1" t="n">
        <v>9</v>
      </c>
      <c r="T239" s="12" t="n">
        <f aca="false">IF(P239&gt;0,SUMPRODUCT(($F$2:$F$294=F239)*($P$2:$P$294&gt;P239))+1,"")</f>
        <v>4</v>
      </c>
      <c r="U239" s="5" t="str">
        <f aca="false">IF(T239&gt;INDEX(职位表!F:F,MATCH(面试名册!F239,职位表!D:D,0)),"","是")</f>
        <v>是</v>
      </c>
    </row>
    <row r="240" customFormat="false" ht="27.95" hidden="false" customHeight="true" outlineLevel="0" collapsed="false">
      <c r="A240" s="1" t="n">
        <v>238</v>
      </c>
      <c r="B240" s="11" t="s">
        <v>571</v>
      </c>
      <c r="C240" s="11" t="s">
        <v>562</v>
      </c>
      <c r="D240" s="1" t="s">
        <v>563</v>
      </c>
      <c r="E240" s="1" t="s">
        <v>23</v>
      </c>
      <c r="F240" s="2" t="n">
        <f aca="false">(D240&amp;E240)*1</f>
        <v>302301</v>
      </c>
      <c r="G240" s="2" t="s">
        <v>572</v>
      </c>
      <c r="H240" s="3" t="n">
        <v>98.8</v>
      </c>
      <c r="I240" s="3" t="n">
        <f aca="false">H240/1.5*0.5</f>
        <v>32.9333333333333</v>
      </c>
      <c r="L240" s="3" t="n">
        <f aca="false">K240+I240</f>
        <v>32.9333333333333</v>
      </c>
      <c r="M240" s="1" t="n">
        <f aca="false">SUMPRODUCT(($F$2:$F$294=F240)*($L$2:$L$294&gt;L240))+1</f>
        <v>4</v>
      </c>
      <c r="N240" s="3" t="n">
        <v>73</v>
      </c>
      <c r="O240" s="3" t="n">
        <f aca="false">N240*0.5</f>
        <v>36.5</v>
      </c>
      <c r="P240" s="3" t="n">
        <f aca="false">IF(N240&gt;0,L240+O240,"")</f>
        <v>69.4333333333333</v>
      </c>
      <c r="Q240" s="11" t="s">
        <v>25</v>
      </c>
      <c r="R240" s="1" t="n">
        <v>9</v>
      </c>
      <c r="S240" s="1" t="n">
        <v>12</v>
      </c>
      <c r="T240" s="12" t="n">
        <f aca="false">IF(P240&gt;0,SUMPRODUCT(($F$2:$F$294=F240)*($P$2:$P$294&gt;P240))+1,"")</f>
        <v>5</v>
      </c>
      <c r="U240" s="5" t="str">
        <f aca="false">IF(T240&gt;INDEX(职位表!F:F,MATCH(面试名册!F240,职位表!D:D,0)),"","是")</f>
        <v/>
      </c>
    </row>
    <row r="241" customFormat="false" ht="27.95" hidden="false" customHeight="true" outlineLevel="0" collapsed="false">
      <c r="A241" s="1" t="n">
        <v>239</v>
      </c>
      <c r="B241" s="11" t="s">
        <v>573</v>
      </c>
      <c r="C241" s="11" t="s">
        <v>562</v>
      </c>
      <c r="D241" s="1" t="s">
        <v>563</v>
      </c>
      <c r="E241" s="1" t="s">
        <v>23</v>
      </c>
      <c r="F241" s="2" t="n">
        <f aca="false">(D241&amp;E241)*1</f>
        <v>302301</v>
      </c>
      <c r="G241" s="2" t="s">
        <v>574</v>
      </c>
      <c r="H241" s="3" t="n">
        <v>97.5</v>
      </c>
      <c r="I241" s="3" t="n">
        <f aca="false">H241/1.5*0.5</f>
        <v>32.5</v>
      </c>
      <c r="L241" s="3" t="n">
        <f aca="false">K241+I241</f>
        <v>32.5</v>
      </c>
      <c r="M241" s="1" t="n">
        <f aca="false">SUMPRODUCT(($F$2:$F$294=F241)*($L$2:$L$294&gt;L241))+1</f>
        <v>5</v>
      </c>
      <c r="N241" s="3" t="n">
        <v>73.8</v>
      </c>
      <c r="O241" s="3" t="n">
        <f aca="false">N241*0.5</f>
        <v>36.9</v>
      </c>
      <c r="P241" s="3" t="n">
        <f aca="false">IF(N241&gt;0,L241+O241,"")</f>
        <v>69.4</v>
      </c>
      <c r="Q241" s="11" t="s">
        <v>25</v>
      </c>
      <c r="R241" s="1" t="n">
        <v>9</v>
      </c>
      <c r="S241" s="1" t="n">
        <v>4</v>
      </c>
      <c r="T241" s="12" t="n">
        <f aca="false">IF(P241&gt;0,SUMPRODUCT(($F$2:$F$294=F241)*($P$2:$P$294&gt;P241))+1,"")</f>
        <v>6</v>
      </c>
      <c r="U241" s="5" t="str">
        <f aca="false">IF(T241&gt;INDEX(职位表!F:F,MATCH(面试名册!F241,职位表!D:D,0)),"","是")</f>
        <v/>
      </c>
    </row>
    <row r="242" customFormat="false" ht="27.95" hidden="false" customHeight="true" outlineLevel="0" collapsed="false">
      <c r="A242" s="1" t="n">
        <v>246</v>
      </c>
      <c r="B242" s="11" t="s">
        <v>575</v>
      </c>
      <c r="C242" s="11" t="s">
        <v>576</v>
      </c>
      <c r="D242" s="1" t="s">
        <v>577</v>
      </c>
      <c r="E242" s="1" t="s">
        <v>23</v>
      </c>
      <c r="F242" s="2" t="n">
        <f aca="false">(D242&amp;E242)*1</f>
        <v>302401</v>
      </c>
      <c r="G242" s="2" t="s">
        <v>578</v>
      </c>
      <c r="H242" s="3" t="n">
        <v>68</v>
      </c>
      <c r="I242" s="3" t="n">
        <f aca="false">H242/1.5*0.5</f>
        <v>22.6666666666667</v>
      </c>
      <c r="L242" s="3" t="n">
        <f aca="false">K242+I242</f>
        <v>22.6666666666667</v>
      </c>
      <c r="M242" s="1" t="n">
        <f aca="false">SUMPRODUCT(($F$2:$F$294=F242)*($L$2:$L$294&gt;L242))+1</f>
        <v>6</v>
      </c>
      <c r="O242" s="3" t="n">
        <f aca="false">N242*0.5</f>
        <v>0</v>
      </c>
      <c r="Q242" s="11" t="s">
        <v>25</v>
      </c>
      <c r="R242" s="1" t="n">
        <v>5</v>
      </c>
      <c r="S242" s="11" t="s">
        <v>105</v>
      </c>
      <c r="T242" s="12" t="str">
        <f aca="false">IF(P242&gt;0,SUMPRODUCT(($F$2:$F$294=F242)*($P$2:$P$294&gt;P242))+1,"")</f>
        <v/>
      </c>
      <c r="U242" s="5" t="str">
        <f aca="false">IF(T242&gt;INDEX(职位表!F:F,MATCH(面试名册!F242,职位表!D:D,0)),"","是")</f>
        <v/>
      </c>
    </row>
    <row r="243" customFormat="false" ht="27.95" hidden="false" customHeight="true" outlineLevel="0" collapsed="false">
      <c r="A243" s="1" t="n">
        <v>241</v>
      </c>
      <c r="B243" s="11" t="s">
        <v>579</v>
      </c>
      <c r="C243" s="11" t="s">
        <v>576</v>
      </c>
      <c r="D243" s="1" t="s">
        <v>577</v>
      </c>
      <c r="E243" s="1" t="s">
        <v>23</v>
      </c>
      <c r="F243" s="2" t="n">
        <f aca="false">(D243&amp;E243)*1</f>
        <v>302401</v>
      </c>
      <c r="G243" s="2" t="s">
        <v>580</v>
      </c>
      <c r="H243" s="3" t="n">
        <v>100.5</v>
      </c>
      <c r="I243" s="3" t="n">
        <f aca="false">H243/1.5*0.5</f>
        <v>33.5</v>
      </c>
      <c r="L243" s="3" t="n">
        <f aca="false">K243+I243</f>
        <v>33.5</v>
      </c>
      <c r="M243" s="1" t="n">
        <f aca="false">SUMPRODUCT(($F$2:$F$294=F243)*($L$2:$L$294&gt;L243))+1</f>
        <v>1</v>
      </c>
      <c r="N243" s="3" t="n">
        <v>72.8</v>
      </c>
      <c r="O243" s="3" t="n">
        <f aca="false">N243*0.5</f>
        <v>36.4</v>
      </c>
      <c r="P243" s="3" t="n">
        <f aca="false">IF(N243&gt;0,L243+O243,"")</f>
        <v>69.9</v>
      </c>
      <c r="Q243" s="11" t="s">
        <v>25</v>
      </c>
      <c r="R243" s="1" t="n">
        <v>5</v>
      </c>
      <c r="S243" s="1" t="n">
        <v>10</v>
      </c>
      <c r="T243" s="12" t="n">
        <f aca="false">IF(P243&gt;0,SUMPRODUCT(($F$2:$F$294=F243)*($P$2:$P$294&gt;P243))+1,"")</f>
        <v>1</v>
      </c>
      <c r="U243" s="5" t="str">
        <f aca="false">IF(T243&gt;INDEX(职位表!F:F,MATCH(面试名册!F243,职位表!D:D,0)),"","是")</f>
        <v>是</v>
      </c>
    </row>
    <row r="244" customFormat="false" ht="27.95" hidden="false" customHeight="true" outlineLevel="0" collapsed="false">
      <c r="A244" s="1" t="n">
        <v>243</v>
      </c>
      <c r="B244" s="11" t="s">
        <v>581</v>
      </c>
      <c r="C244" s="11" t="s">
        <v>576</v>
      </c>
      <c r="D244" s="1" t="s">
        <v>577</v>
      </c>
      <c r="E244" s="1" t="s">
        <v>23</v>
      </c>
      <c r="F244" s="2" t="n">
        <f aca="false">(D244&amp;E244)*1</f>
        <v>302401</v>
      </c>
      <c r="G244" s="2" t="s">
        <v>582</v>
      </c>
      <c r="H244" s="3" t="n">
        <v>90.8</v>
      </c>
      <c r="I244" s="3" t="n">
        <f aca="false">H244/1.5*0.5</f>
        <v>30.2666666666667</v>
      </c>
      <c r="L244" s="3" t="n">
        <f aca="false">K244+I244</f>
        <v>30.2666666666667</v>
      </c>
      <c r="M244" s="1" t="n">
        <f aca="false">SUMPRODUCT(($F$2:$F$294=F244)*($L$2:$L$294&gt;L244))+1</f>
        <v>3</v>
      </c>
      <c r="N244" s="3" t="n">
        <v>73.2</v>
      </c>
      <c r="O244" s="3" t="n">
        <f aca="false">N244*0.5</f>
        <v>36.6</v>
      </c>
      <c r="P244" s="3" t="n">
        <f aca="false">IF(N244&gt;0,L244+O244,"")</f>
        <v>66.8666666666667</v>
      </c>
      <c r="Q244" s="11" t="s">
        <v>25</v>
      </c>
      <c r="R244" s="1" t="n">
        <v>5</v>
      </c>
      <c r="S244" s="1" t="n">
        <v>18</v>
      </c>
      <c r="T244" s="12" t="n">
        <f aca="false">IF(P244&gt;0,SUMPRODUCT(($F$2:$F$294=F244)*($P$2:$P$294&gt;P244))+1,"")</f>
        <v>2</v>
      </c>
      <c r="U244" s="5" t="str">
        <f aca="false">IF(T244&gt;INDEX(职位表!F:F,MATCH(面试名册!F244,职位表!D:D,0)),"","是")</f>
        <v>是</v>
      </c>
    </row>
    <row r="245" customFormat="false" ht="27.95" hidden="false" customHeight="true" outlineLevel="0" collapsed="false">
      <c r="A245" s="1" t="n">
        <v>244</v>
      </c>
      <c r="B245" s="11" t="s">
        <v>583</v>
      </c>
      <c r="C245" s="11" t="s">
        <v>576</v>
      </c>
      <c r="D245" s="1" t="s">
        <v>577</v>
      </c>
      <c r="E245" s="1" t="s">
        <v>23</v>
      </c>
      <c r="F245" s="2" t="n">
        <f aca="false">(D245&amp;E245)*1</f>
        <v>302401</v>
      </c>
      <c r="G245" s="2" t="s">
        <v>584</v>
      </c>
      <c r="H245" s="3" t="n">
        <v>87.7</v>
      </c>
      <c r="I245" s="3" t="n">
        <f aca="false">H245/1.5*0.5</f>
        <v>29.2333333333333</v>
      </c>
      <c r="L245" s="3" t="n">
        <f aca="false">K245+I245</f>
        <v>29.2333333333333</v>
      </c>
      <c r="M245" s="1" t="n">
        <f aca="false">SUMPRODUCT(($F$2:$F$294=F245)*($L$2:$L$294&gt;L245))+1</f>
        <v>4</v>
      </c>
      <c r="N245" s="3" t="n">
        <v>71.8</v>
      </c>
      <c r="O245" s="3" t="n">
        <f aca="false">N245*0.5</f>
        <v>35.9</v>
      </c>
      <c r="P245" s="3" t="n">
        <f aca="false">IF(N245&gt;0,L245+O245,"")</f>
        <v>65.1333333333333</v>
      </c>
      <c r="Q245" s="11" t="s">
        <v>25</v>
      </c>
      <c r="R245" s="1" t="n">
        <v>5</v>
      </c>
      <c r="S245" s="1" t="n">
        <v>17</v>
      </c>
      <c r="T245" s="12" t="n">
        <f aca="false">IF(P245&gt;0,SUMPRODUCT(($F$2:$F$294=F245)*($P$2:$P$294&gt;P245))+1,"")</f>
        <v>3</v>
      </c>
      <c r="U245" s="5" t="str">
        <f aca="false">IF(T245&gt;INDEX(职位表!F:F,MATCH(面试名册!F245,职位表!D:D,0)),"","是")</f>
        <v>是</v>
      </c>
    </row>
    <row r="246" customFormat="false" ht="27.95" hidden="false" customHeight="true" outlineLevel="0" collapsed="false">
      <c r="A246" s="1" t="n">
        <v>242</v>
      </c>
      <c r="B246" s="11" t="s">
        <v>585</v>
      </c>
      <c r="C246" s="11" t="s">
        <v>576</v>
      </c>
      <c r="D246" s="1" t="s">
        <v>577</v>
      </c>
      <c r="E246" s="1" t="s">
        <v>23</v>
      </c>
      <c r="F246" s="2" t="n">
        <f aca="false">(D246&amp;E246)*1</f>
        <v>302401</v>
      </c>
      <c r="G246" s="2" t="s">
        <v>586</v>
      </c>
      <c r="H246" s="3" t="n">
        <v>91.5</v>
      </c>
      <c r="I246" s="3" t="n">
        <f aca="false">H246/1.5*0.5</f>
        <v>30.5</v>
      </c>
      <c r="L246" s="3" t="n">
        <f aca="false">K246+I246</f>
        <v>30.5</v>
      </c>
      <c r="M246" s="1" t="n">
        <f aca="false">SUMPRODUCT(($F$2:$F$294=F246)*($L$2:$L$294&gt;L246))+1</f>
        <v>2</v>
      </c>
      <c r="N246" s="3" t="n">
        <v>68.4</v>
      </c>
      <c r="O246" s="3" t="n">
        <f aca="false">N246*0.5</f>
        <v>34.2</v>
      </c>
      <c r="P246" s="3" t="n">
        <f aca="false">IF(N246&gt;0,L246+O246,"")</f>
        <v>64.7</v>
      </c>
      <c r="Q246" s="11" t="s">
        <v>25</v>
      </c>
      <c r="R246" s="1" t="n">
        <v>5</v>
      </c>
      <c r="S246" s="1" t="n">
        <v>1</v>
      </c>
      <c r="T246" s="12" t="n">
        <f aca="false">IF(P246&gt;0,SUMPRODUCT(($F$2:$F$294=F246)*($P$2:$P$294&gt;P246))+1,"")</f>
        <v>4</v>
      </c>
      <c r="U246" s="5" t="str">
        <f aca="false">IF(T246&gt;INDEX(职位表!F:F,MATCH(面试名册!F246,职位表!D:D,0)),"","是")</f>
        <v>是</v>
      </c>
    </row>
    <row r="247" customFormat="false" ht="27.95" hidden="false" customHeight="true" outlineLevel="0" collapsed="false">
      <c r="A247" s="1" t="n">
        <v>245</v>
      </c>
      <c r="B247" s="11" t="s">
        <v>587</v>
      </c>
      <c r="C247" s="11" t="s">
        <v>576</v>
      </c>
      <c r="D247" s="1" t="s">
        <v>577</v>
      </c>
      <c r="E247" s="1" t="s">
        <v>23</v>
      </c>
      <c r="F247" s="2" t="n">
        <f aca="false">(D247&amp;E247)*1</f>
        <v>302401</v>
      </c>
      <c r="G247" s="2" t="s">
        <v>588</v>
      </c>
      <c r="H247" s="3" t="n">
        <v>79.1</v>
      </c>
      <c r="I247" s="3" t="n">
        <f aca="false">H247/1.5*0.5</f>
        <v>26.3666666666667</v>
      </c>
      <c r="L247" s="3" t="n">
        <f aca="false">K247+I247</f>
        <v>26.3666666666667</v>
      </c>
      <c r="M247" s="1" t="n">
        <f aca="false">SUMPRODUCT(($F$2:$F$294=F247)*($L$2:$L$294&gt;L247))+1</f>
        <v>5</v>
      </c>
      <c r="N247" s="3" t="n">
        <v>75.4</v>
      </c>
      <c r="O247" s="3" t="n">
        <f aca="false">N247*0.5</f>
        <v>37.7</v>
      </c>
      <c r="P247" s="3" t="n">
        <f aca="false">IF(N247&gt;0,L247+O247,"")</f>
        <v>64.0666666666667</v>
      </c>
      <c r="Q247" s="11" t="s">
        <v>25</v>
      </c>
      <c r="R247" s="1" t="n">
        <v>5</v>
      </c>
      <c r="S247" s="1" t="n">
        <v>3</v>
      </c>
      <c r="T247" s="12" t="n">
        <f aca="false">IF(P247&gt;0,SUMPRODUCT(($F$2:$F$294=F247)*($P$2:$P$294&gt;P247))+1,"")</f>
        <v>5</v>
      </c>
      <c r="U247" s="5" t="str">
        <f aca="false">IF(T247&gt;INDEX(职位表!F:F,MATCH(面试名册!F247,职位表!D:D,0)),"","是")</f>
        <v/>
      </c>
    </row>
    <row r="248" customFormat="false" ht="27.95" hidden="false" customHeight="true" outlineLevel="0" collapsed="false">
      <c r="A248" s="1" t="n">
        <v>249</v>
      </c>
      <c r="B248" s="11" t="s">
        <v>589</v>
      </c>
      <c r="C248" s="11" t="s">
        <v>590</v>
      </c>
      <c r="D248" s="1" t="s">
        <v>591</v>
      </c>
      <c r="E248" s="1" t="s">
        <v>23</v>
      </c>
      <c r="F248" s="2" t="n">
        <f aca="false">(D248&amp;E248)*1</f>
        <v>302501</v>
      </c>
      <c r="G248" s="2" t="s">
        <v>592</v>
      </c>
      <c r="H248" s="3" t="n">
        <v>66.3</v>
      </c>
      <c r="I248" s="3" t="n">
        <f aca="false">H248/1.5*0.5</f>
        <v>22.1</v>
      </c>
      <c r="L248" s="3" t="n">
        <f aca="false">K248+I248</f>
        <v>22.1</v>
      </c>
      <c r="M248" s="1" t="n">
        <f aca="false">SUMPRODUCT(($F$2:$F$294=F248)*($L$2:$L$294&gt;L248))+1</f>
        <v>3</v>
      </c>
      <c r="O248" s="3" t="n">
        <f aca="false">N248*0.5</f>
        <v>0</v>
      </c>
      <c r="Q248" s="11" t="s">
        <v>25</v>
      </c>
      <c r="R248" s="1" t="n">
        <v>7</v>
      </c>
      <c r="S248" s="11" t="s">
        <v>105</v>
      </c>
      <c r="T248" s="12" t="str">
        <f aca="false">IF(P248&gt;0,SUMPRODUCT(($F$2:$F$294=F248)*($P$2:$P$294&gt;P248))+1,"")</f>
        <v/>
      </c>
      <c r="U248" s="5" t="str">
        <f aca="false">IF(T248&gt;INDEX(职位表!F:F,MATCH(面试名册!F248,职位表!D:D,0)),"","是")</f>
        <v/>
      </c>
    </row>
    <row r="249" customFormat="false" ht="27.95" hidden="false" customHeight="true" outlineLevel="0" collapsed="false">
      <c r="A249" s="1" t="n">
        <v>248</v>
      </c>
      <c r="B249" s="11" t="s">
        <v>593</v>
      </c>
      <c r="C249" s="11" t="s">
        <v>590</v>
      </c>
      <c r="D249" s="1" t="s">
        <v>591</v>
      </c>
      <c r="E249" s="1" t="s">
        <v>23</v>
      </c>
      <c r="F249" s="2" t="n">
        <f aca="false">(D249&amp;E249)*1</f>
        <v>302501</v>
      </c>
      <c r="G249" s="2" t="s">
        <v>594</v>
      </c>
      <c r="H249" s="3" t="n">
        <v>80.9</v>
      </c>
      <c r="I249" s="3" t="n">
        <f aca="false">H249/1.5*0.5</f>
        <v>26.9666666666667</v>
      </c>
      <c r="L249" s="3" t="n">
        <f aca="false">K249+I249</f>
        <v>26.9666666666667</v>
      </c>
      <c r="M249" s="1" t="n">
        <f aca="false">SUMPRODUCT(($F$2:$F$294=F249)*($L$2:$L$294&gt;L249))+1</f>
        <v>2</v>
      </c>
      <c r="N249" s="3" t="n">
        <v>78.8</v>
      </c>
      <c r="O249" s="3" t="n">
        <f aca="false">N249*0.5</f>
        <v>39.4</v>
      </c>
      <c r="P249" s="3" t="n">
        <f aca="false">IF(N249&gt;0,L249+O249,"")</f>
        <v>66.3666666666667</v>
      </c>
      <c r="Q249" s="11" t="s">
        <v>25</v>
      </c>
      <c r="R249" s="1" t="n">
        <v>7</v>
      </c>
      <c r="S249" s="1" t="n">
        <v>8</v>
      </c>
      <c r="T249" s="12" t="n">
        <f aca="false">IF(P249&gt;0,SUMPRODUCT(($F$2:$F$294=F249)*($P$2:$P$294&gt;P249))+1,"")</f>
        <v>1</v>
      </c>
      <c r="U249" s="5" t="str">
        <f aca="false">IF(T249&gt;INDEX(职位表!F:F,MATCH(面试名册!F249,职位表!D:D,0)),"","是")</f>
        <v>是</v>
      </c>
    </row>
    <row r="250" customFormat="false" ht="27.95" hidden="false" customHeight="true" outlineLevel="0" collapsed="false">
      <c r="A250" s="1" t="n">
        <v>247</v>
      </c>
      <c r="B250" s="11" t="s">
        <v>595</v>
      </c>
      <c r="C250" s="11" t="s">
        <v>590</v>
      </c>
      <c r="D250" s="1" t="s">
        <v>591</v>
      </c>
      <c r="E250" s="1" t="s">
        <v>23</v>
      </c>
      <c r="F250" s="2" t="n">
        <f aca="false">(D250&amp;E250)*1</f>
        <v>302501</v>
      </c>
      <c r="G250" s="2" t="s">
        <v>596</v>
      </c>
      <c r="H250" s="3" t="n">
        <v>91.1</v>
      </c>
      <c r="I250" s="3" t="n">
        <f aca="false">H250/1.5*0.5</f>
        <v>30.3666666666667</v>
      </c>
      <c r="L250" s="3" t="n">
        <f aca="false">K250+I250</f>
        <v>30.3666666666667</v>
      </c>
      <c r="M250" s="1" t="n">
        <f aca="false">SUMPRODUCT(($F$2:$F$294=F250)*($L$2:$L$294&gt;L250))+1</f>
        <v>1</v>
      </c>
      <c r="N250" s="3" t="n">
        <v>69.2</v>
      </c>
      <c r="O250" s="3" t="n">
        <f aca="false">N250*0.5</f>
        <v>34.6</v>
      </c>
      <c r="P250" s="3" t="n">
        <f aca="false">IF(N250&gt;0,L250+O250,"")</f>
        <v>64.9666666666667</v>
      </c>
      <c r="Q250" s="11" t="s">
        <v>25</v>
      </c>
      <c r="R250" s="1" t="n">
        <v>7</v>
      </c>
      <c r="S250" s="1" t="n">
        <v>3</v>
      </c>
      <c r="T250" s="12" t="n">
        <f aca="false">IF(P250&gt;0,SUMPRODUCT(($F$2:$F$294=F250)*($P$2:$P$294&gt;P250))+1,"")</f>
        <v>2</v>
      </c>
      <c r="U250" s="5" t="str">
        <f aca="false">IF(T250&gt;INDEX(职位表!F:F,MATCH(面试名册!F250,职位表!D:D,0)),"","是")</f>
        <v>是</v>
      </c>
    </row>
    <row r="251" customFormat="false" ht="27.95" hidden="false" customHeight="true" outlineLevel="0" collapsed="false">
      <c r="A251" s="1" t="n">
        <v>250</v>
      </c>
      <c r="B251" s="11" t="s">
        <v>597</v>
      </c>
      <c r="C251" s="11" t="s">
        <v>598</v>
      </c>
      <c r="D251" s="1" t="s">
        <v>591</v>
      </c>
      <c r="E251" s="1" t="s">
        <v>63</v>
      </c>
      <c r="F251" s="2" t="n">
        <f aca="false">(D251&amp;E251)*1</f>
        <v>302502</v>
      </c>
      <c r="G251" s="2" t="s">
        <v>599</v>
      </c>
      <c r="H251" s="3" t="n">
        <v>74.3</v>
      </c>
      <c r="I251" s="3" t="n">
        <f aca="false">H251/1.5*0.5</f>
        <v>24.7666666666667</v>
      </c>
      <c r="L251" s="3" t="n">
        <f aca="false">K251+I251</f>
        <v>24.7666666666667</v>
      </c>
      <c r="M251" s="1" t="n">
        <f aca="false">SUMPRODUCT(($F$2:$F$294=F251)*($L$2:$L$294&gt;L251))+1</f>
        <v>1</v>
      </c>
      <c r="N251" s="3" t="n">
        <v>71.2</v>
      </c>
      <c r="O251" s="3" t="n">
        <f aca="false">N251*0.5</f>
        <v>35.6</v>
      </c>
      <c r="P251" s="3" t="n">
        <f aca="false">IF(N251&gt;0,L251+O251,"")</f>
        <v>60.3666666666667</v>
      </c>
      <c r="Q251" s="11" t="s">
        <v>25</v>
      </c>
      <c r="R251" s="1" t="n">
        <v>7</v>
      </c>
      <c r="S251" s="1" t="n">
        <v>19</v>
      </c>
      <c r="T251" s="12" t="n">
        <f aca="false">IF(P251&gt;0,SUMPRODUCT(($F$2:$F$294=F251)*($P$2:$P$294&gt;P251))+1,"")</f>
        <v>1</v>
      </c>
      <c r="U251" s="5" t="str">
        <f aca="false">IF(T251&gt;INDEX(职位表!F:F,MATCH(面试名册!F251,职位表!D:D,0)),"","是")</f>
        <v>是</v>
      </c>
    </row>
    <row r="252" customFormat="false" ht="27.95" hidden="false" customHeight="true" outlineLevel="0" collapsed="false">
      <c r="A252" s="1" t="n">
        <v>251</v>
      </c>
      <c r="B252" s="11" t="s">
        <v>600</v>
      </c>
      <c r="C252" s="11" t="s">
        <v>598</v>
      </c>
      <c r="D252" s="1" t="s">
        <v>591</v>
      </c>
      <c r="E252" s="1" t="s">
        <v>63</v>
      </c>
      <c r="F252" s="2" t="n">
        <f aca="false">(D252&amp;E252)*1</f>
        <v>302502</v>
      </c>
      <c r="G252" s="2" t="s">
        <v>601</v>
      </c>
      <c r="H252" s="3" t="n">
        <v>69.5</v>
      </c>
      <c r="I252" s="3" t="n">
        <f aca="false">H252/1.5*0.5</f>
        <v>23.1666666666667</v>
      </c>
      <c r="L252" s="3" t="n">
        <f aca="false">K252+I252</f>
        <v>23.1666666666667</v>
      </c>
      <c r="M252" s="1" t="n">
        <f aca="false">SUMPRODUCT(($F$2:$F$294=F252)*($L$2:$L$294&gt;L252))+1</f>
        <v>2</v>
      </c>
      <c r="N252" s="3" t="n">
        <v>68</v>
      </c>
      <c r="O252" s="3" t="n">
        <f aca="false">N252*0.5</f>
        <v>34</v>
      </c>
      <c r="P252" s="3" t="n">
        <f aca="false">IF(N252&gt;0,L252+O252,"")</f>
        <v>57.1666666666667</v>
      </c>
      <c r="Q252" s="11" t="s">
        <v>25</v>
      </c>
      <c r="R252" s="1" t="n">
        <v>7</v>
      </c>
      <c r="S252" s="1" t="n">
        <v>4</v>
      </c>
      <c r="T252" s="12" t="n">
        <f aca="false">IF(P252&gt;0,SUMPRODUCT(($F$2:$F$294=F252)*($P$2:$P$294&gt;P252))+1,"")</f>
        <v>2</v>
      </c>
      <c r="U252" s="5" t="str">
        <f aca="false">IF(T252&gt;INDEX(职位表!F:F,MATCH(面试名册!F252,职位表!D:D,0)),"","是")</f>
        <v>是</v>
      </c>
    </row>
    <row r="253" customFormat="false" ht="27.95" hidden="false" customHeight="true" outlineLevel="0" collapsed="false">
      <c r="A253" s="1" t="n">
        <v>252</v>
      </c>
      <c r="B253" s="11" t="s">
        <v>602</v>
      </c>
      <c r="C253" s="11" t="s">
        <v>598</v>
      </c>
      <c r="D253" s="1" t="s">
        <v>591</v>
      </c>
      <c r="E253" s="1" t="s">
        <v>63</v>
      </c>
      <c r="F253" s="2" t="n">
        <f aca="false">(D253&amp;E253)*1</f>
        <v>302502</v>
      </c>
      <c r="G253" s="2" t="s">
        <v>603</v>
      </c>
      <c r="H253" s="3" t="n">
        <v>64.5</v>
      </c>
      <c r="I253" s="3" t="n">
        <f aca="false">H253/1.5*0.5</f>
        <v>21.5</v>
      </c>
      <c r="L253" s="3" t="n">
        <f aca="false">K253+I253</f>
        <v>21.5</v>
      </c>
      <c r="M253" s="1" t="n">
        <f aca="false">SUMPRODUCT(($F$2:$F$294=F253)*($L$2:$L$294&gt;L253))+1</f>
        <v>3</v>
      </c>
      <c r="N253" s="3" t="n">
        <v>67.8</v>
      </c>
      <c r="O253" s="3" t="n">
        <f aca="false">N253*0.5</f>
        <v>33.9</v>
      </c>
      <c r="P253" s="3" t="n">
        <f aca="false">IF(N253&gt;0,L253+O253,"")</f>
        <v>55.4</v>
      </c>
      <c r="Q253" s="11" t="s">
        <v>25</v>
      </c>
      <c r="R253" s="1" t="n">
        <v>7</v>
      </c>
      <c r="S253" s="1" t="n">
        <v>24</v>
      </c>
      <c r="T253" s="12" t="n">
        <f aca="false">IF(P253&gt;0,SUMPRODUCT(($F$2:$F$294=F253)*($P$2:$P$294&gt;P253))+1,"")</f>
        <v>3</v>
      </c>
      <c r="U253" s="5" t="str">
        <f aca="false">IF(T253&gt;INDEX(职位表!F:F,MATCH(面试名册!F253,职位表!D:D,0)),"","是")</f>
        <v/>
      </c>
    </row>
    <row r="254" customFormat="false" ht="27.95" hidden="false" customHeight="true" outlineLevel="0" collapsed="false">
      <c r="A254" s="1" t="n">
        <v>253</v>
      </c>
      <c r="B254" s="11" t="s">
        <v>604</v>
      </c>
      <c r="C254" s="11" t="s">
        <v>605</v>
      </c>
      <c r="D254" s="1" t="s">
        <v>606</v>
      </c>
      <c r="E254" s="1" t="s">
        <v>23</v>
      </c>
      <c r="F254" s="2" t="n">
        <f aca="false">(D254&amp;E254)*1</f>
        <v>302601</v>
      </c>
      <c r="G254" s="2" t="s">
        <v>607</v>
      </c>
      <c r="H254" s="3" t="n">
        <v>102.7</v>
      </c>
      <c r="I254" s="3" t="n">
        <f aca="false">H254/1.5*0.5</f>
        <v>34.2333333333333</v>
      </c>
      <c r="L254" s="3" t="n">
        <f aca="false">K254+I254</f>
        <v>34.2333333333333</v>
      </c>
      <c r="M254" s="1" t="n">
        <f aca="false">SUMPRODUCT(($F$2:$F$294=F254)*($L$2:$L$294&gt;L254))+1</f>
        <v>1</v>
      </c>
      <c r="N254" s="3" t="n">
        <v>76</v>
      </c>
      <c r="O254" s="3" t="n">
        <f aca="false">N254*0.5</f>
        <v>38</v>
      </c>
      <c r="P254" s="3" t="n">
        <f aca="false">IF(N254&gt;0,L254+O254,"")</f>
        <v>72.2333333333333</v>
      </c>
      <c r="Q254" s="11" t="s">
        <v>25</v>
      </c>
      <c r="R254" s="1" t="n">
        <v>5</v>
      </c>
      <c r="S254" s="1" t="n">
        <v>25</v>
      </c>
      <c r="T254" s="12" t="n">
        <f aca="false">IF(P254&gt;0,SUMPRODUCT(($F$2:$F$294=F254)*($P$2:$P$294&gt;P254))+1,"")</f>
        <v>1</v>
      </c>
      <c r="U254" s="5" t="str">
        <f aca="false">IF(T254&gt;INDEX(职位表!F:F,MATCH(面试名册!F254,职位表!D:D,0)),"","是")</f>
        <v>是</v>
      </c>
    </row>
    <row r="255" customFormat="false" ht="27.95" hidden="false" customHeight="true" outlineLevel="0" collapsed="false">
      <c r="A255" s="1" t="n">
        <v>254</v>
      </c>
      <c r="B255" s="11" t="s">
        <v>608</v>
      </c>
      <c r="C255" s="11" t="s">
        <v>605</v>
      </c>
      <c r="D255" s="1" t="s">
        <v>606</v>
      </c>
      <c r="E255" s="1" t="s">
        <v>23</v>
      </c>
      <c r="F255" s="2" t="n">
        <f aca="false">(D255&amp;E255)*1</f>
        <v>302601</v>
      </c>
      <c r="G255" s="2" t="s">
        <v>609</v>
      </c>
      <c r="H255" s="3" t="n">
        <v>92.5</v>
      </c>
      <c r="I255" s="3" t="n">
        <f aca="false">H255/1.5*0.5</f>
        <v>30.8333333333333</v>
      </c>
      <c r="L255" s="3" t="n">
        <f aca="false">K255+I255</f>
        <v>30.8333333333333</v>
      </c>
      <c r="M255" s="1" t="n">
        <f aca="false">SUMPRODUCT(($F$2:$F$294=F255)*($L$2:$L$294&gt;L255))+1</f>
        <v>2</v>
      </c>
      <c r="N255" s="3" t="n">
        <v>73.8</v>
      </c>
      <c r="O255" s="3" t="n">
        <f aca="false">N255*0.5</f>
        <v>36.9</v>
      </c>
      <c r="P255" s="3" t="n">
        <f aca="false">IF(N255&gt;0,L255+O255,"")</f>
        <v>67.7333333333333</v>
      </c>
      <c r="Q255" s="11" t="s">
        <v>25</v>
      </c>
      <c r="R255" s="1" t="n">
        <v>5</v>
      </c>
      <c r="S255" s="1" t="n">
        <v>2</v>
      </c>
      <c r="T255" s="12" t="n">
        <f aca="false">IF(P255&gt;0,SUMPRODUCT(($F$2:$F$294=F255)*($P$2:$P$294&gt;P255))+1,"")</f>
        <v>2</v>
      </c>
      <c r="U255" s="5" t="str">
        <f aca="false">IF(T255&gt;INDEX(职位表!F:F,MATCH(面试名册!F255,职位表!D:D,0)),"","是")</f>
        <v>是</v>
      </c>
    </row>
    <row r="256" customFormat="false" ht="27.95" hidden="false" customHeight="true" outlineLevel="0" collapsed="false">
      <c r="A256" s="1" t="n">
        <v>255</v>
      </c>
      <c r="B256" s="11" t="s">
        <v>610</v>
      </c>
      <c r="C256" s="11" t="s">
        <v>605</v>
      </c>
      <c r="D256" s="1" t="s">
        <v>606</v>
      </c>
      <c r="E256" s="1" t="s">
        <v>23</v>
      </c>
      <c r="F256" s="2" t="n">
        <f aca="false">(D256&amp;E256)*1</f>
        <v>302601</v>
      </c>
      <c r="G256" s="2" t="s">
        <v>611</v>
      </c>
      <c r="H256" s="3" t="n">
        <v>92.4</v>
      </c>
      <c r="I256" s="3" t="n">
        <f aca="false">H256/1.5*0.5</f>
        <v>30.8</v>
      </c>
      <c r="L256" s="3" t="n">
        <f aca="false">K256+I256</f>
        <v>30.8</v>
      </c>
      <c r="M256" s="1" t="n">
        <f aca="false">SUMPRODUCT(($F$2:$F$294=F256)*($L$2:$L$294&gt;L256))+1</f>
        <v>3</v>
      </c>
      <c r="N256" s="3" t="n">
        <v>69.6</v>
      </c>
      <c r="O256" s="3" t="n">
        <f aca="false">N256*0.5</f>
        <v>34.8</v>
      </c>
      <c r="P256" s="3" t="n">
        <f aca="false">IF(N256&gt;0,L256+O256,"")</f>
        <v>65.6</v>
      </c>
      <c r="Q256" s="11" t="s">
        <v>25</v>
      </c>
      <c r="R256" s="1" t="n">
        <v>5</v>
      </c>
      <c r="S256" s="1" t="n">
        <v>15</v>
      </c>
      <c r="T256" s="12" t="n">
        <f aca="false">IF(P256&gt;0,SUMPRODUCT(($F$2:$F$294=F256)*($P$2:$P$294&gt;P256))+1,"")</f>
        <v>3</v>
      </c>
      <c r="U256" s="5" t="str">
        <f aca="false">IF(T256&gt;INDEX(职位表!F:F,MATCH(面试名册!F256,职位表!D:D,0)),"","是")</f>
        <v/>
      </c>
    </row>
    <row r="257" customFormat="false" ht="27.95" hidden="false" customHeight="true" outlineLevel="0" collapsed="false">
      <c r="A257" s="1" t="n">
        <v>256</v>
      </c>
      <c r="B257" s="11" t="s">
        <v>612</v>
      </c>
      <c r="C257" s="11" t="s">
        <v>605</v>
      </c>
      <c r="D257" s="1" t="s">
        <v>606</v>
      </c>
      <c r="E257" s="1" t="s">
        <v>63</v>
      </c>
      <c r="F257" s="2" t="n">
        <f aca="false">(D257&amp;E257)*1</f>
        <v>302602</v>
      </c>
      <c r="G257" s="2" t="s">
        <v>613</v>
      </c>
      <c r="H257" s="3" t="n">
        <v>110.3</v>
      </c>
      <c r="I257" s="3" t="n">
        <f aca="false">H257/1.5*0.5</f>
        <v>36.7666666666667</v>
      </c>
      <c r="L257" s="3" t="n">
        <f aca="false">K257+I257</f>
        <v>36.7666666666667</v>
      </c>
      <c r="M257" s="1" t="n">
        <f aca="false">SUMPRODUCT(($F$2:$F$294=F257)*($L$2:$L$294&gt;L257))+1</f>
        <v>1</v>
      </c>
      <c r="N257" s="3" t="n">
        <v>78.6</v>
      </c>
      <c r="O257" s="3" t="n">
        <f aca="false">N257*0.5</f>
        <v>39.3</v>
      </c>
      <c r="P257" s="3" t="n">
        <f aca="false">IF(N257&gt;0,L257+O257,"")</f>
        <v>76.0666666666667</v>
      </c>
      <c r="Q257" s="11" t="s">
        <v>25</v>
      </c>
      <c r="R257" s="1" t="n">
        <v>5</v>
      </c>
      <c r="S257" s="1" t="n">
        <v>21</v>
      </c>
      <c r="T257" s="12" t="n">
        <f aca="false">IF(P257&gt;0,SUMPRODUCT(($F$2:$F$294=F257)*($P$2:$P$294&gt;P257))+1,"")</f>
        <v>1</v>
      </c>
      <c r="U257" s="5" t="str">
        <f aca="false">IF(T257&gt;INDEX(职位表!F:F,MATCH(面试名册!F257,职位表!D:D,0)),"","是")</f>
        <v>是</v>
      </c>
    </row>
    <row r="258" customFormat="false" ht="27.95" hidden="false" customHeight="true" outlineLevel="0" collapsed="false">
      <c r="A258" s="1" t="n">
        <v>257</v>
      </c>
      <c r="B258" s="11" t="s">
        <v>614</v>
      </c>
      <c r="C258" s="11" t="s">
        <v>605</v>
      </c>
      <c r="D258" s="1" t="s">
        <v>606</v>
      </c>
      <c r="E258" s="1" t="s">
        <v>63</v>
      </c>
      <c r="F258" s="2" t="n">
        <f aca="false">(D258&amp;E258)*1</f>
        <v>302602</v>
      </c>
      <c r="G258" s="2" t="s">
        <v>615</v>
      </c>
      <c r="H258" s="3" t="n">
        <v>94.7</v>
      </c>
      <c r="I258" s="3" t="n">
        <f aca="false">H258/1.5*0.5</f>
        <v>31.5666666666667</v>
      </c>
      <c r="L258" s="3" t="n">
        <f aca="false">K258+I258</f>
        <v>31.5666666666667</v>
      </c>
      <c r="M258" s="1" t="n">
        <f aca="false">SUMPRODUCT(($F$2:$F$294=F258)*($L$2:$L$294&gt;L258))+1</f>
        <v>2</v>
      </c>
      <c r="N258" s="3" t="n">
        <v>75.4</v>
      </c>
      <c r="O258" s="3" t="n">
        <f aca="false">N258*0.5</f>
        <v>37.7</v>
      </c>
      <c r="P258" s="3" t="n">
        <f aca="false">IF(N258&gt;0,L258+O258,"")</f>
        <v>69.2666666666667</v>
      </c>
      <c r="Q258" s="11" t="s">
        <v>25</v>
      </c>
      <c r="R258" s="1" t="n">
        <v>5</v>
      </c>
      <c r="S258" s="1" t="n">
        <v>8</v>
      </c>
      <c r="T258" s="12" t="n">
        <f aca="false">IF(P258&gt;0,SUMPRODUCT(($F$2:$F$294=F258)*($P$2:$P$294&gt;P258))+1,"")</f>
        <v>2</v>
      </c>
      <c r="U258" s="5" t="str">
        <f aca="false">IF(T258&gt;INDEX(职位表!F:F,MATCH(面试名册!F258,职位表!D:D,0)),"","是")</f>
        <v>是</v>
      </c>
    </row>
    <row r="259" customFormat="false" ht="27.95" hidden="false" customHeight="true" outlineLevel="0" collapsed="false">
      <c r="A259" s="1" t="n">
        <v>258</v>
      </c>
      <c r="B259" s="11" t="s">
        <v>616</v>
      </c>
      <c r="C259" s="11" t="s">
        <v>605</v>
      </c>
      <c r="D259" s="1" t="s">
        <v>606</v>
      </c>
      <c r="E259" s="1" t="s">
        <v>63</v>
      </c>
      <c r="F259" s="2" t="n">
        <f aca="false">(D259&amp;E259)*1</f>
        <v>302602</v>
      </c>
      <c r="G259" s="2" t="s">
        <v>617</v>
      </c>
      <c r="H259" s="3" t="n">
        <v>93.8</v>
      </c>
      <c r="I259" s="3" t="n">
        <f aca="false">H259/1.5*0.5</f>
        <v>31.2666666666667</v>
      </c>
      <c r="L259" s="3" t="n">
        <f aca="false">K259+I259</f>
        <v>31.2666666666667</v>
      </c>
      <c r="M259" s="1" t="n">
        <f aca="false">SUMPRODUCT(($F$2:$F$294=F259)*($L$2:$L$294&gt;L259))+1</f>
        <v>3</v>
      </c>
      <c r="N259" s="3" t="n">
        <v>73</v>
      </c>
      <c r="O259" s="3" t="n">
        <f aca="false">N259*0.5</f>
        <v>36.5</v>
      </c>
      <c r="P259" s="3" t="n">
        <f aca="false">IF(N259&gt;0,L259+O259,"")</f>
        <v>67.7666666666667</v>
      </c>
      <c r="Q259" s="11" t="s">
        <v>25</v>
      </c>
      <c r="R259" s="1" t="n">
        <v>5</v>
      </c>
      <c r="S259" s="1" t="n">
        <v>9</v>
      </c>
      <c r="T259" s="12" t="n">
        <f aca="false">IF(P259&gt;0,SUMPRODUCT(($F$2:$F$294=F259)*($P$2:$P$294&gt;P259))+1,"")</f>
        <v>3</v>
      </c>
      <c r="U259" s="5" t="str">
        <f aca="false">IF(T259&gt;INDEX(职位表!F:F,MATCH(面试名册!F259,职位表!D:D,0)),"","是")</f>
        <v/>
      </c>
    </row>
    <row r="260" customFormat="false" ht="27.95" hidden="false" customHeight="true" outlineLevel="0" collapsed="false">
      <c r="A260" s="1" t="n">
        <v>260</v>
      </c>
      <c r="B260" s="11" t="s">
        <v>618</v>
      </c>
      <c r="C260" s="11" t="s">
        <v>619</v>
      </c>
      <c r="D260" s="1" t="s">
        <v>620</v>
      </c>
      <c r="E260" s="1" t="s">
        <v>23</v>
      </c>
      <c r="F260" s="2" t="n">
        <f aca="false">(D260&amp;E260)*1</f>
        <v>302701</v>
      </c>
      <c r="G260" s="2" t="s">
        <v>621</v>
      </c>
      <c r="H260" s="3" t="n">
        <v>74.9</v>
      </c>
      <c r="I260" s="3" t="n">
        <f aca="false">H260/1.5*0.5</f>
        <v>24.9666666666667</v>
      </c>
      <c r="L260" s="3" t="n">
        <f aca="false">K260+I260</f>
        <v>24.9666666666667</v>
      </c>
      <c r="M260" s="1" t="n">
        <f aca="false">SUMPRODUCT(($F$2:$F$294=F260)*($L$2:$L$294&gt;L260))+1</f>
        <v>2</v>
      </c>
      <c r="O260" s="3" t="n">
        <f aca="false">N260*0.5</f>
        <v>0</v>
      </c>
      <c r="Q260" s="11" t="s">
        <v>25</v>
      </c>
      <c r="R260" s="1" t="n">
        <v>8</v>
      </c>
      <c r="S260" s="11" t="s">
        <v>105</v>
      </c>
      <c r="T260" s="12" t="str">
        <f aca="false">IF(P260&gt;0,SUMPRODUCT(($F$2:$F$294=F260)*($P$2:$P$294&gt;P260))+1,"")</f>
        <v/>
      </c>
      <c r="U260" s="5" t="str">
        <f aca="false">IF(T260&gt;INDEX(职位表!F:F,MATCH(面试名册!F260,职位表!D:D,0)),"","是")</f>
        <v/>
      </c>
    </row>
    <row r="261" customFormat="false" ht="27.95" hidden="false" customHeight="true" outlineLevel="0" collapsed="false">
      <c r="A261" s="1" t="n">
        <v>259</v>
      </c>
      <c r="B261" s="11" t="s">
        <v>622</v>
      </c>
      <c r="C261" s="11" t="s">
        <v>619</v>
      </c>
      <c r="D261" s="1" t="s">
        <v>620</v>
      </c>
      <c r="E261" s="1" t="s">
        <v>23</v>
      </c>
      <c r="F261" s="2" t="n">
        <f aca="false">(D261&amp;E261)*1</f>
        <v>302701</v>
      </c>
      <c r="G261" s="2" t="s">
        <v>623</v>
      </c>
      <c r="H261" s="3" t="n">
        <v>79</v>
      </c>
      <c r="I261" s="3" t="n">
        <f aca="false">H261/1.5*0.5</f>
        <v>26.3333333333333</v>
      </c>
      <c r="L261" s="3" t="n">
        <f aca="false">K261+I261</f>
        <v>26.3333333333333</v>
      </c>
      <c r="M261" s="1" t="n">
        <f aca="false">SUMPRODUCT(($F$2:$F$294=F261)*($L$2:$L$294&gt;L261))+1</f>
        <v>1</v>
      </c>
      <c r="N261" s="3" t="n">
        <v>70</v>
      </c>
      <c r="O261" s="3" t="n">
        <f aca="false">N261*0.5</f>
        <v>35</v>
      </c>
      <c r="P261" s="3" t="n">
        <f aca="false">IF(N261&gt;0,L261+O261,"")</f>
        <v>61.3333333333333</v>
      </c>
      <c r="Q261" s="11" t="s">
        <v>25</v>
      </c>
      <c r="R261" s="1" t="n">
        <v>8</v>
      </c>
      <c r="S261" s="1" t="n">
        <v>17</v>
      </c>
      <c r="T261" s="12" t="n">
        <f aca="false">IF(P261&gt;0,SUMPRODUCT(($F$2:$F$294=F261)*($P$2:$P$294&gt;P261))+1,"")</f>
        <v>1</v>
      </c>
      <c r="U261" s="5" t="str">
        <f aca="false">IF(T261&gt;INDEX(职位表!F:F,MATCH(面试名册!F261,职位表!D:D,0)),"","是")</f>
        <v>是</v>
      </c>
    </row>
    <row r="262" customFormat="false" ht="27.95" hidden="false" customHeight="true" outlineLevel="0" collapsed="false">
      <c r="A262" s="1" t="n">
        <v>261</v>
      </c>
      <c r="B262" s="11" t="s">
        <v>624</v>
      </c>
      <c r="C262" s="11" t="s">
        <v>619</v>
      </c>
      <c r="D262" s="1" t="s">
        <v>620</v>
      </c>
      <c r="E262" s="1" t="s">
        <v>23</v>
      </c>
      <c r="F262" s="2" t="n">
        <f aca="false">(D262&amp;E262)*1</f>
        <v>302701</v>
      </c>
      <c r="G262" s="2" t="s">
        <v>625</v>
      </c>
      <c r="H262" s="3" t="n">
        <v>58.4</v>
      </c>
      <c r="I262" s="3" t="n">
        <f aca="false">H262/1.5*0.5</f>
        <v>19.4666666666667</v>
      </c>
      <c r="L262" s="3" t="n">
        <f aca="false">K262+I262</f>
        <v>19.4666666666667</v>
      </c>
      <c r="M262" s="1" t="n">
        <f aca="false">SUMPRODUCT(($F$2:$F$294=F262)*($L$2:$L$294&gt;L262))+1</f>
        <v>3</v>
      </c>
      <c r="N262" s="3" t="n">
        <v>66.4</v>
      </c>
      <c r="O262" s="3" t="n">
        <f aca="false">N262*0.5</f>
        <v>33.2</v>
      </c>
      <c r="P262" s="3" t="n">
        <f aca="false">IF(N262&gt;0,L262+O262,"")</f>
        <v>52.6666666666667</v>
      </c>
      <c r="Q262" s="11" t="s">
        <v>25</v>
      </c>
      <c r="R262" s="1" t="n">
        <v>8</v>
      </c>
      <c r="S262" s="1" t="n">
        <v>5</v>
      </c>
      <c r="T262" s="12" t="n">
        <f aca="false">IF(P262&gt;0,SUMPRODUCT(($F$2:$F$294=F262)*($P$2:$P$294&gt;P262))+1,"")</f>
        <v>2</v>
      </c>
      <c r="U262" s="5" t="str">
        <f aca="false">IF(T262&gt;INDEX(职位表!F:F,MATCH(面试名册!F262,职位表!D:D,0)),"","是")</f>
        <v>是</v>
      </c>
    </row>
    <row r="263" customFormat="false" ht="27.95" hidden="false" customHeight="true" outlineLevel="0" collapsed="false">
      <c r="A263" s="1" t="n">
        <v>262</v>
      </c>
      <c r="B263" s="11" t="s">
        <v>626</v>
      </c>
      <c r="C263" s="11" t="s">
        <v>627</v>
      </c>
      <c r="D263" s="1" t="s">
        <v>628</v>
      </c>
      <c r="E263" s="1" t="s">
        <v>23</v>
      </c>
      <c r="F263" s="2" t="n">
        <f aca="false">(D263&amp;E263)*1</f>
        <v>302801</v>
      </c>
      <c r="G263" s="2" t="s">
        <v>629</v>
      </c>
      <c r="H263" s="3" t="n">
        <v>99.5</v>
      </c>
      <c r="I263" s="3" t="n">
        <f aca="false">H263/1.5*0.5</f>
        <v>33.1666666666667</v>
      </c>
      <c r="L263" s="3" t="n">
        <f aca="false">K263+I263</f>
        <v>33.1666666666667</v>
      </c>
      <c r="M263" s="1" t="n">
        <f aca="false">SUMPRODUCT(($F$2:$F$294=F263)*($L$2:$L$294&gt;L263))+1</f>
        <v>1</v>
      </c>
      <c r="N263" s="3" t="n">
        <v>74.6</v>
      </c>
      <c r="O263" s="3" t="n">
        <f aca="false">N263*0.5</f>
        <v>37.3</v>
      </c>
      <c r="P263" s="3" t="n">
        <f aca="false">IF(N263&gt;0,L263+O263,"")</f>
        <v>70.4666666666667</v>
      </c>
      <c r="Q263" s="11" t="s">
        <v>25</v>
      </c>
      <c r="R263" s="1" t="n">
        <v>6</v>
      </c>
      <c r="S263" s="1" t="n">
        <v>4</v>
      </c>
      <c r="T263" s="12" t="n">
        <f aca="false">IF(P263&gt;0,SUMPRODUCT(($F$2:$F$294=F263)*($P$2:$P$294&gt;P263))+1,"")</f>
        <v>1</v>
      </c>
      <c r="U263" s="5" t="str">
        <f aca="false">IF(T263&gt;INDEX(职位表!F:F,MATCH(面试名册!F263,职位表!D:D,0)),"","是")</f>
        <v>是</v>
      </c>
    </row>
    <row r="264" customFormat="false" ht="27.95" hidden="false" customHeight="true" outlineLevel="0" collapsed="false">
      <c r="A264" s="1" t="n">
        <v>263</v>
      </c>
      <c r="B264" s="11" t="s">
        <v>630</v>
      </c>
      <c r="C264" s="11" t="s">
        <v>627</v>
      </c>
      <c r="D264" s="1" t="s">
        <v>628</v>
      </c>
      <c r="E264" s="1" t="s">
        <v>23</v>
      </c>
      <c r="F264" s="2" t="n">
        <f aca="false">(D264&amp;E264)*1</f>
        <v>302801</v>
      </c>
      <c r="G264" s="2" t="s">
        <v>631</v>
      </c>
      <c r="H264" s="3" t="n">
        <v>98</v>
      </c>
      <c r="I264" s="3" t="n">
        <f aca="false">H264/1.5*0.5</f>
        <v>32.6666666666667</v>
      </c>
      <c r="L264" s="3" t="n">
        <f aca="false">K264+I264</f>
        <v>32.6666666666667</v>
      </c>
      <c r="M264" s="1" t="n">
        <f aca="false">SUMPRODUCT(($F$2:$F$294=F264)*($L$2:$L$294&gt;L264))+1</f>
        <v>2</v>
      </c>
      <c r="N264" s="3" t="n">
        <v>75.2</v>
      </c>
      <c r="O264" s="3" t="n">
        <f aca="false">N264*0.5</f>
        <v>37.6</v>
      </c>
      <c r="P264" s="3" t="n">
        <f aca="false">IF(N264&gt;0,L264+O264,"")</f>
        <v>70.2666666666667</v>
      </c>
      <c r="Q264" s="11" t="s">
        <v>25</v>
      </c>
      <c r="R264" s="1" t="n">
        <v>6</v>
      </c>
      <c r="S264" s="1" t="n">
        <v>24</v>
      </c>
      <c r="T264" s="12" t="n">
        <f aca="false">IF(P264&gt;0,SUMPRODUCT(($F$2:$F$294=F264)*($P$2:$P$294&gt;P264))+1,"")</f>
        <v>2</v>
      </c>
      <c r="U264" s="5" t="str">
        <f aca="false">IF(T264&gt;INDEX(职位表!F:F,MATCH(面试名册!F264,职位表!D:D,0)),"","是")</f>
        <v>是</v>
      </c>
    </row>
    <row r="265" customFormat="false" ht="27.95" hidden="false" customHeight="true" outlineLevel="0" collapsed="false">
      <c r="A265" s="1" t="n">
        <v>264</v>
      </c>
      <c r="B265" s="11" t="s">
        <v>632</v>
      </c>
      <c r="C265" s="11" t="s">
        <v>627</v>
      </c>
      <c r="D265" s="1" t="s">
        <v>628</v>
      </c>
      <c r="E265" s="1" t="s">
        <v>23</v>
      </c>
      <c r="F265" s="2" t="n">
        <f aca="false">(D265&amp;E265)*1</f>
        <v>302801</v>
      </c>
      <c r="G265" s="2" t="s">
        <v>633</v>
      </c>
      <c r="H265" s="3" t="n">
        <v>94.2</v>
      </c>
      <c r="I265" s="3" t="n">
        <f aca="false">H265/1.5*0.5</f>
        <v>31.4</v>
      </c>
      <c r="L265" s="3" t="n">
        <f aca="false">K265+I265</f>
        <v>31.4</v>
      </c>
      <c r="M265" s="1" t="n">
        <f aca="false">SUMPRODUCT(($F$2:$F$294=F265)*($L$2:$L$294&gt;L265))+1</f>
        <v>3</v>
      </c>
      <c r="N265" s="3" t="n">
        <v>77.6</v>
      </c>
      <c r="O265" s="3" t="n">
        <f aca="false">N265*0.5</f>
        <v>38.8</v>
      </c>
      <c r="P265" s="3" t="n">
        <f aca="false">IF(N265&gt;0,L265+O265,"")</f>
        <v>70.2</v>
      </c>
      <c r="Q265" s="11" t="s">
        <v>25</v>
      </c>
      <c r="R265" s="1" t="n">
        <v>6</v>
      </c>
      <c r="S265" s="1" t="n">
        <v>14</v>
      </c>
      <c r="T265" s="12" t="n">
        <f aca="false">IF(P265&gt;0,SUMPRODUCT(($F$2:$F$294=F265)*($P$2:$P$294&gt;P265))+1,"")</f>
        <v>3</v>
      </c>
      <c r="U265" s="5" t="str">
        <f aca="false">IF(T265&gt;INDEX(职位表!F:F,MATCH(面试名册!F265,职位表!D:D,0)),"","是")</f>
        <v/>
      </c>
    </row>
    <row r="266" customFormat="false" ht="27.95" hidden="false" customHeight="true" outlineLevel="0" collapsed="false">
      <c r="A266" s="1" t="n">
        <v>265</v>
      </c>
      <c r="B266" s="11" t="s">
        <v>634</v>
      </c>
      <c r="C266" s="11" t="s">
        <v>627</v>
      </c>
      <c r="D266" s="1" t="s">
        <v>628</v>
      </c>
      <c r="E266" s="1" t="s">
        <v>63</v>
      </c>
      <c r="F266" s="2" t="n">
        <f aca="false">(D266&amp;E266)*1</f>
        <v>302802</v>
      </c>
      <c r="G266" s="2" t="s">
        <v>635</v>
      </c>
      <c r="H266" s="3" t="n">
        <v>85.1</v>
      </c>
      <c r="I266" s="3" t="n">
        <f aca="false">H266/1.5*0.5</f>
        <v>28.3666666666667</v>
      </c>
      <c r="L266" s="3" t="n">
        <f aca="false">K266+I266</f>
        <v>28.3666666666667</v>
      </c>
      <c r="M266" s="1" t="n">
        <f aca="false">SUMPRODUCT(($F$2:$F$294=F266)*($L$2:$L$294&gt;L266))+1</f>
        <v>1</v>
      </c>
      <c r="N266" s="3" t="n">
        <v>72</v>
      </c>
      <c r="O266" s="3" t="n">
        <f aca="false">N266*0.5</f>
        <v>36</v>
      </c>
      <c r="P266" s="3" t="n">
        <f aca="false">IF(N266&gt;0,L266+O266,"")</f>
        <v>64.3666666666667</v>
      </c>
      <c r="Q266" s="11" t="s">
        <v>25</v>
      </c>
      <c r="R266" s="1" t="n">
        <v>6</v>
      </c>
      <c r="S266" s="1" t="n">
        <v>22</v>
      </c>
      <c r="T266" s="12" t="n">
        <f aca="false">IF(P266&gt;0,SUMPRODUCT(($F$2:$F$294=F266)*($P$2:$P$294&gt;P266))+1,"")</f>
        <v>1</v>
      </c>
      <c r="U266" s="5" t="str">
        <f aca="false">IF(T266&gt;INDEX(职位表!F:F,MATCH(面试名册!F266,职位表!D:D,0)),"","是")</f>
        <v>是</v>
      </c>
    </row>
    <row r="267" customFormat="false" ht="27.95" hidden="false" customHeight="true" outlineLevel="0" collapsed="false">
      <c r="A267" s="1" t="n">
        <v>266</v>
      </c>
      <c r="B267" s="11" t="s">
        <v>636</v>
      </c>
      <c r="C267" s="11" t="s">
        <v>627</v>
      </c>
      <c r="D267" s="1" t="s">
        <v>628</v>
      </c>
      <c r="E267" s="1" t="s">
        <v>63</v>
      </c>
      <c r="F267" s="2" t="n">
        <f aca="false">(D267&amp;E267)*1</f>
        <v>302802</v>
      </c>
      <c r="G267" s="2" t="s">
        <v>637</v>
      </c>
      <c r="H267" s="3" t="n">
        <v>75.5</v>
      </c>
      <c r="I267" s="3" t="n">
        <f aca="false">H267/1.5*0.5</f>
        <v>25.1666666666667</v>
      </c>
      <c r="L267" s="3" t="n">
        <f aca="false">K267+I267</f>
        <v>25.1666666666667</v>
      </c>
      <c r="M267" s="1" t="n">
        <f aca="false">SUMPRODUCT(($F$2:$F$294=F267)*($L$2:$L$294&gt;L267))+1</f>
        <v>2</v>
      </c>
      <c r="N267" s="3" t="n">
        <v>77.6</v>
      </c>
      <c r="O267" s="3" t="n">
        <f aca="false">N267*0.5</f>
        <v>38.8</v>
      </c>
      <c r="P267" s="3" t="n">
        <f aca="false">IF(N267&gt;0,L267+O267,"")</f>
        <v>63.9666666666667</v>
      </c>
      <c r="Q267" s="11" t="s">
        <v>25</v>
      </c>
      <c r="R267" s="1" t="n">
        <v>6</v>
      </c>
      <c r="S267" s="1" t="n">
        <v>23</v>
      </c>
      <c r="T267" s="12" t="n">
        <f aca="false">IF(P267&gt;0,SUMPRODUCT(($F$2:$F$294=F267)*($P$2:$P$294&gt;P267))+1,"")</f>
        <v>2</v>
      </c>
      <c r="U267" s="5" t="str">
        <f aca="false">IF(T267&gt;INDEX(职位表!F:F,MATCH(面试名册!F267,职位表!D:D,0)),"","是")</f>
        <v>是</v>
      </c>
    </row>
    <row r="268" customFormat="false" ht="27.95" hidden="false" customHeight="true" outlineLevel="0" collapsed="false">
      <c r="A268" s="1" t="n">
        <v>267</v>
      </c>
      <c r="B268" s="11" t="s">
        <v>638</v>
      </c>
      <c r="C268" s="11" t="s">
        <v>639</v>
      </c>
      <c r="D268" s="1" t="s">
        <v>640</v>
      </c>
      <c r="E268" s="1" t="s">
        <v>23</v>
      </c>
      <c r="F268" s="2" t="n">
        <f aca="false">(D268&amp;E268)*1</f>
        <v>302901</v>
      </c>
      <c r="G268" s="2" t="s">
        <v>641</v>
      </c>
      <c r="H268" s="3" t="n">
        <v>102.5</v>
      </c>
      <c r="I268" s="3" t="n">
        <f aca="false">H268/1.5*0.5</f>
        <v>34.1666666666667</v>
      </c>
      <c r="L268" s="3" t="n">
        <f aca="false">K268+I268</f>
        <v>34.1666666666667</v>
      </c>
      <c r="M268" s="1" t="n">
        <f aca="false">SUMPRODUCT(($F$2:$F$294=F268)*($L$2:$L$294&gt;L268))+1</f>
        <v>1</v>
      </c>
      <c r="N268" s="3" t="n">
        <v>78.2</v>
      </c>
      <c r="O268" s="3" t="n">
        <f aca="false">N268*0.5</f>
        <v>39.1</v>
      </c>
      <c r="P268" s="3" t="n">
        <f aca="false">IF(N268&gt;0,L268+O268,"")</f>
        <v>73.2666666666667</v>
      </c>
      <c r="Q268" s="11" t="s">
        <v>25</v>
      </c>
      <c r="R268" s="1" t="n">
        <v>9</v>
      </c>
      <c r="S268" s="1" t="n">
        <v>1</v>
      </c>
      <c r="T268" s="12" t="n">
        <f aca="false">IF(P268&gt;0,SUMPRODUCT(($F$2:$F$294=F268)*($P$2:$P$294&gt;P268))+1,"")</f>
        <v>1</v>
      </c>
      <c r="U268" s="5" t="str">
        <f aca="false">IF(T268&gt;INDEX(职位表!F:F,MATCH(面试名册!F268,职位表!D:D,0)),"","是")</f>
        <v>是</v>
      </c>
    </row>
    <row r="269" customFormat="false" ht="27.95" hidden="false" customHeight="true" outlineLevel="0" collapsed="false">
      <c r="A269" s="1" t="n">
        <v>269</v>
      </c>
      <c r="B269" s="11" t="s">
        <v>642</v>
      </c>
      <c r="C269" s="11" t="s">
        <v>639</v>
      </c>
      <c r="D269" s="1" t="s">
        <v>640</v>
      </c>
      <c r="E269" s="1" t="s">
        <v>23</v>
      </c>
      <c r="F269" s="2" t="n">
        <f aca="false">(D269&amp;E269)*1</f>
        <v>302901</v>
      </c>
      <c r="G269" s="2" t="s">
        <v>643</v>
      </c>
      <c r="H269" s="3" t="n">
        <v>97.6</v>
      </c>
      <c r="I269" s="3" t="n">
        <f aca="false">H269/1.5*0.5</f>
        <v>32.5333333333333</v>
      </c>
      <c r="L269" s="3" t="n">
        <f aca="false">K269+I269</f>
        <v>32.5333333333333</v>
      </c>
      <c r="M269" s="1" t="n">
        <f aca="false">SUMPRODUCT(($F$2:$F$294=F269)*($L$2:$L$294&gt;L269))+1</f>
        <v>3</v>
      </c>
      <c r="N269" s="3" t="n">
        <v>80.4</v>
      </c>
      <c r="O269" s="3" t="n">
        <f aca="false">N269*0.5</f>
        <v>40.2</v>
      </c>
      <c r="P269" s="3" t="n">
        <f aca="false">IF(N269&gt;0,L269+O269,"")</f>
        <v>72.7333333333333</v>
      </c>
      <c r="Q269" s="11" t="s">
        <v>25</v>
      </c>
      <c r="R269" s="1" t="n">
        <v>9</v>
      </c>
      <c r="S269" s="1" t="n">
        <v>21</v>
      </c>
      <c r="T269" s="12" t="n">
        <f aca="false">IF(P269&gt;0,SUMPRODUCT(($F$2:$F$294=F269)*($P$2:$P$294&gt;P269))+1,"")</f>
        <v>2</v>
      </c>
      <c r="U269" s="5" t="str">
        <f aca="false">IF(T269&gt;INDEX(职位表!F:F,MATCH(面试名册!F269,职位表!D:D,0)),"","是")</f>
        <v>是</v>
      </c>
    </row>
    <row r="270" customFormat="false" ht="27.95" hidden="false" customHeight="true" outlineLevel="0" collapsed="false">
      <c r="A270" s="1" t="n">
        <v>268</v>
      </c>
      <c r="B270" s="11" t="s">
        <v>644</v>
      </c>
      <c r="C270" s="11" t="s">
        <v>639</v>
      </c>
      <c r="D270" s="1" t="s">
        <v>640</v>
      </c>
      <c r="E270" s="1" t="s">
        <v>23</v>
      </c>
      <c r="F270" s="2" t="n">
        <f aca="false">(D270&amp;E270)*1</f>
        <v>302901</v>
      </c>
      <c r="G270" s="2" t="s">
        <v>645</v>
      </c>
      <c r="H270" s="3" t="n">
        <v>101.1</v>
      </c>
      <c r="I270" s="3" t="n">
        <f aca="false">H270/1.5*0.5</f>
        <v>33.7</v>
      </c>
      <c r="L270" s="3" t="n">
        <f aca="false">K270+I270</f>
        <v>33.7</v>
      </c>
      <c r="M270" s="1" t="n">
        <f aca="false">SUMPRODUCT(($F$2:$F$294=F270)*($L$2:$L$294&gt;L270))+1</f>
        <v>2</v>
      </c>
      <c r="N270" s="3" t="n">
        <v>74.2</v>
      </c>
      <c r="O270" s="3" t="n">
        <f aca="false">N270*0.5</f>
        <v>37.1</v>
      </c>
      <c r="P270" s="3" t="n">
        <f aca="false">IF(N270&gt;0,L270+O270,"")</f>
        <v>70.8</v>
      </c>
      <c r="Q270" s="11" t="s">
        <v>25</v>
      </c>
      <c r="R270" s="1" t="n">
        <v>9</v>
      </c>
      <c r="S270" s="1" t="n">
        <v>8</v>
      </c>
      <c r="T270" s="12" t="n">
        <f aca="false">IF(P270&gt;0,SUMPRODUCT(($F$2:$F$294=F270)*($P$2:$P$294&gt;P270))+1,"")</f>
        <v>3</v>
      </c>
      <c r="U270" s="5" t="str">
        <f aca="false">IF(T270&gt;INDEX(职位表!F:F,MATCH(面试名册!F270,职位表!D:D,0)),"","是")</f>
        <v/>
      </c>
    </row>
    <row r="271" customFormat="false" ht="27.95" hidden="false" customHeight="true" outlineLevel="0" collapsed="false">
      <c r="A271" s="1" t="n">
        <v>270</v>
      </c>
      <c r="B271" s="11" t="s">
        <v>646</v>
      </c>
      <c r="C271" s="11" t="s">
        <v>639</v>
      </c>
      <c r="D271" s="1" t="s">
        <v>640</v>
      </c>
      <c r="E271" s="1" t="s">
        <v>63</v>
      </c>
      <c r="F271" s="2" t="n">
        <f aca="false">(D271&amp;E271)*1</f>
        <v>302902</v>
      </c>
      <c r="G271" s="2" t="s">
        <v>647</v>
      </c>
      <c r="H271" s="3" t="n">
        <v>81.5</v>
      </c>
      <c r="I271" s="3" t="n">
        <f aca="false">H271/1.5*0.5</f>
        <v>27.1666666666667</v>
      </c>
      <c r="L271" s="3" t="n">
        <f aca="false">K271+I271</f>
        <v>27.1666666666667</v>
      </c>
      <c r="M271" s="1" t="n">
        <f aca="false">SUMPRODUCT(($F$2:$F$294=F271)*($L$2:$L$294&gt;L271))+1</f>
        <v>1</v>
      </c>
      <c r="N271" s="3" t="n">
        <v>78.4</v>
      </c>
      <c r="O271" s="3" t="n">
        <f aca="false">N271*0.5</f>
        <v>39.2</v>
      </c>
      <c r="P271" s="3" t="n">
        <f aca="false">IF(N271&gt;0,L271+O271,"")</f>
        <v>66.3666666666667</v>
      </c>
      <c r="Q271" s="11" t="s">
        <v>25</v>
      </c>
      <c r="R271" s="1" t="n">
        <v>9</v>
      </c>
      <c r="S271" s="1" t="n">
        <v>20</v>
      </c>
      <c r="T271" s="12" t="n">
        <f aca="false">IF(P271&gt;0,SUMPRODUCT(($F$2:$F$294=F271)*($P$2:$P$294&gt;P271))+1,"")</f>
        <v>1</v>
      </c>
      <c r="U271" s="5" t="str">
        <f aca="false">IF(T271&gt;INDEX(职位表!F:F,MATCH(面试名册!F271,职位表!D:D,0)),"","是")</f>
        <v>是</v>
      </c>
    </row>
    <row r="272" customFormat="false" ht="27.95" hidden="false" customHeight="true" outlineLevel="0" collapsed="false">
      <c r="A272" s="1" t="n">
        <v>271</v>
      </c>
      <c r="B272" s="11" t="s">
        <v>648</v>
      </c>
      <c r="C272" s="11" t="s">
        <v>639</v>
      </c>
      <c r="D272" s="1" t="s">
        <v>640</v>
      </c>
      <c r="E272" s="1" t="s">
        <v>63</v>
      </c>
      <c r="F272" s="2" t="n">
        <f aca="false">(D272&amp;E272)*1</f>
        <v>302902</v>
      </c>
      <c r="G272" s="2" t="s">
        <v>649</v>
      </c>
      <c r="H272" s="3" t="n">
        <v>58.3</v>
      </c>
      <c r="I272" s="3" t="n">
        <f aca="false">H272/1.5*0.5</f>
        <v>19.4333333333333</v>
      </c>
      <c r="L272" s="3" t="n">
        <f aca="false">K272+I272</f>
        <v>19.4333333333333</v>
      </c>
      <c r="M272" s="1" t="n">
        <f aca="false">SUMPRODUCT(($F$2:$F$294=F272)*($L$2:$L$294&gt;L272))+1</f>
        <v>2</v>
      </c>
      <c r="N272" s="3" t="n">
        <v>74</v>
      </c>
      <c r="O272" s="3" t="n">
        <f aca="false">N272*0.5</f>
        <v>37</v>
      </c>
      <c r="P272" s="3" t="n">
        <f aca="false">IF(N272&gt;0,L272+O272,"")</f>
        <v>56.4333333333333</v>
      </c>
      <c r="Q272" s="11" t="s">
        <v>25</v>
      </c>
      <c r="R272" s="1" t="n">
        <v>9</v>
      </c>
      <c r="S272" s="1" t="n">
        <v>27</v>
      </c>
      <c r="T272" s="12" t="n">
        <f aca="false">IF(P272&gt;0,SUMPRODUCT(($F$2:$F$294=F272)*($P$2:$P$294&gt;P272))+1,"")</f>
        <v>2</v>
      </c>
      <c r="U272" s="5" t="str">
        <f aca="false">IF(T272&gt;INDEX(职位表!F:F,MATCH(面试名册!F272,职位表!D:D,0)),"","是")</f>
        <v>是</v>
      </c>
    </row>
    <row r="273" customFormat="false" ht="27.95" hidden="false" customHeight="true" outlineLevel="0" collapsed="false">
      <c r="A273" s="1" t="n">
        <v>272</v>
      </c>
      <c r="B273" s="11" t="s">
        <v>650</v>
      </c>
      <c r="C273" s="11" t="s">
        <v>639</v>
      </c>
      <c r="D273" s="1" t="s">
        <v>640</v>
      </c>
      <c r="E273" s="1" t="s">
        <v>63</v>
      </c>
      <c r="F273" s="2" t="n">
        <f aca="false">(D273&amp;E273)*1</f>
        <v>302902</v>
      </c>
      <c r="G273" s="2" t="s">
        <v>651</v>
      </c>
      <c r="H273" s="3" t="n">
        <v>46.2</v>
      </c>
      <c r="I273" s="3" t="n">
        <f aca="false">H273/1.5*0.5</f>
        <v>15.4</v>
      </c>
      <c r="L273" s="3" t="n">
        <f aca="false">K273+I273</f>
        <v>15.4</v>
      </c>
      <c r="M273" s="1" t="n">
        <f aca="false">SUMPRODUCT(($F$2:$F$294=F273)*($L$2:$L$294&gt;L273))+1</f>
        <v>3</v>
      </c>
      <c r="N273" s="3" t="n">
        <v>68</v>
      </c>
      <c r="O273" s="3" t="n">
        <f aca="false">N273*0.5</f>
        <v>34</v>
      </c>
      <c r="P273" s="3" t="n">
        <f aca="false">IF(N273&gt;0,L273+O273,"")</f>
        <v>49.4</v>
      </c>
      <c r="Q273" s="11" t="s">
        <v>25</v>
      </c>
      <c r="R273" s="1" t="n">
        <v>9</v>
      </c>
      <c r="S273" s="1" t="n">
        <v>17</v>
      </c>
      <c r="T273" s="12" t="n">
        <f aca="false">IF(P273&gt;0,SUMPRODUCT(($F$2:$F$294=F273)*($P$2:$P$294&gt;P273))+1,"")</f>
        <v>3</v>
      </c>
      <c r="U273" s="5" t="str">
        <f aca="false">IF(T273&gt;INDEX(职位表!F:F,MATCH(面试名册!F273,职位表!D:D,0)),"","是")</f>
        <v/>
      </c>
    </row>
    <row r="274" customFormat="false" ht="27.95" hidden="false" customHeight="true" outlineLevel="0" collapsed="false">
      <c r="A274" s="1" t="n">
        <v>274</v>
      </c>
      <c r="B274" s="11" t="s">
        <v>652</v>
      </c>
      <c r="C274" s="11" t="s">
        <v>653</v>
      </c>
      <c r="D274" s="1" t="s">
        <v>654</v>
      </c>
      <c r="E274" s="1" t="s">
        <v>23</v>
      </c>
      <c r="F274" s="2" t="n">
        <f aca="false">(D274&amp;E274)*1</f>
        <v>303001</v>
      </c>
      <c r="G274" s="2" t="s">
        <v>655</v>
      </c>
      <c r="H274" s="3" t="n">
        <v>67.5</v>
      </c>
      <c r="I274" s="3" t="n">
        <f aca="false">H274/1.5*0.5</f>
        <v>22.5</v>
      </c>
      <c r="L274" s="3" t="n">
        <f aca="false">K274+I274</f>
        <v>22.5</v>
      </c>
      <c r="M274" s="1" t="n">
        <f aca="false">SUMPRODUCT(($F$2:$F$294=F274)*($L$2:$L$294&gt;L274))+1</f>
        <v>2</v>
      </c>
      <c r="O274" s="3" t="n">
        <f aca="false">N274*0.5</f>
        <v>0</v>
      </c>
      <c r="Q274" s="11" t="s">
        <v>25</v>
      </c>
      <c r="R274" s="1" t="n">
        <v>7</v>
      </c>
      <c r="S274" s="11" t="s">
        <v>105</v>
      </c>
      <c r="T274" s="12" t="str">
        <f aca="false">IF(P274&gt;0,SUMPRODUCT(($F$2:$F$294=F274)*($P$2:$P$294&gt;P274))+1,"")</f>
        <v/>
      </c>
      <c r="U274" s="5" t="str">
        <f aca="false">IF(T274&gt;INDEX(职位表!F:F,MATCH(面试名册!F274,职位表!D:D,0)),"","是")</f>
        <v/>
      </c>
    </row>
    <row r="275" customFormat="false" ht="27.95" hidden="false" customHeight="true" outlineLevel="0" collapsed="false">
      <c r="A275" s="1" t="n">
        <v>273</v>
      </c>
      <c r="B275" s="11" t="s">
        <v>656</v>
      </c>
      <c r="C275" s="11" t="s">
        <v>653</v>
      </c>
      <c r="D275" s="1" t="s">
        <v>654</v>
      </c>
      <c r="E275" s="1" t="s">
        <v>23</v>
      </c>
      <c r="F275" s="2" t="n">
        <f aca="false">(D275&amp;E275)*1</f>
        <v>303001</v>
      </c>
      <c r="G275" s="2" t="s">
        <v>657</v>
      </c>
      <c r="H275" s="3" t="n">
        <v>106</v>
      </c>
      <c r="I275" s="3" t="n">
        <f aca="false">H275/1.5*0.5</f>
        <v>35.3333333333333</v>
      </c>
      <c r="L275" s="3" t="n">
        <f aca="false">K275+I275</f>
        <v>35.3333333333333</v>
      </c>
      <c r="M275" s="1" t="n">
        <f aca="false">SUMPRODUCT(($F$2:$F$294=F275)*($L$2:$L$294&gt;L275))+1</f>
        <v>1</v>
      </c>
      <c r="N275" s="3" t="n">
        <v>76</v>
      </c>
      <c r="O275" s="3" t="n">
        <f aca="false">N275*0.5</f>
        <v>38</v>
      </c>
      <c r="P275" s="3" t="n">
        <f aca="false">IF(N275&gt;0,L275+O275,"")</f>
        <v>73.3333333333333</v>
      </c>
      <c r="Q275" s="11" t="s">
        <v>25</v>
      </c>
      <c r="R275" s="1" t="n">
        <v>7</v>
      </c>
      <c r="S275" s="1" t="n">
        <v>16</v>
      </c>
      <c r="T275" s="12" t="n">
        <f aca="false">IF(P275&gt;0,SUMPRODUCT(($F$2:$F$294=F275)*($P$2:$P$294&gt;P275))+1,"")</f>
        <v>1</v>
      </c>
      <c r="U275" s="5" t="str">
        <f aca="false">IF(T275&gt;INDEX(职位表!F:F,MATCH(面试名册!F275,职位表!D:D,0)),"","是")</f>
        <v>是</v>
      </c>
    </row>
    <row r="276" customFormat="false" ht="27.95" hidden="false" customHeight="true" outlineLevel="0" collapsed="false">
      <c r="A276" s="1" t="n">
        <v>276</v>
      </c>
      <c r="B276" s="11" t="s">
        <v>658</v>
      </c>
      <c r="C276" s="11" t="s">
        <v>653</v>
      </c>
      <c r="D276" s="1" t="s">
        <v>654</v>
      </c>
      <c r="E276" s="1" t="s">
        <v>63</v>
      </c>
      <c r="F276" s="2" t="n">
        <f aca="false">(D276&amp;E276)*1</f>
        <v>303002</v>
      </c>
      <c r="G276" s="2" t="s">
        <v>659</v>
      </c>
      <c r="H276" s="3" t="n">
        <v>67.8</v>
      </c>
      <c r="I276" s="3" t="n">
        <f aca="false">H276/1.5*0.5</f>
        <v>22.6</v>
      </c>
      <c r="L276" s="3" t="n">
        <f aca="false">K276+I276</f>
        <v>22.6</v>
      </c>
      <c r="M276" s="1" t="n">
        <f aca="false">SUMPRODUCT(($F$2:$F$294=F276)*($L$2:$L$294&gt;L276))+1</f>
        <v>2</v>
      </c>
      <c r="O276" s="3" t="n">
        <f aca="false">N276*0.5</f>
        <v>0</v>
      </c>
      <c r="Q276" s="11" t="s">
        <v>25</v>
      </c>
      <c r="R276" s="1" t="n">
        <v>7</v>
      </c>
      <c r="S276" s="11" t="s">
        <v>105</v>
      </c>
      <c r="T276" s="12" t="str">
        <f aca="false">IF(P276&gt;0,SUMPRODUCT(($F$2:$F$294=F276)*($P$2:$P$294&gt;P276))+1,"")</f>
        <v/>
      </c>
      <c r="U276" s="5" t="str">
        <f aca="false">IF(T276&gt;INDEX(职位表!F:F,MATCH(面试名册!F276,职位表!D:D,0)),"","是")</f>
        <v/>
      </c>
    </row>
    <row r="277" customFormat="false" ht="27.95" hidden="false" customHeight="true" outlineLevel="0" collapsed="false">
      <c r="A277" s="1" t="n">
        <v>275</v>
      </c>
      <c r="B277" s="11" t="s">
        <v>660</v>
      </c>
      <c r="C277" s="11" t="s">
        <v>653</v>
      </c>
      <c r="D277" s="1" t="s">
        <v>654</v>
      </c>
      <c r="E277" s="1" t="s">
        <v>63</v>
      </c>
      <c r="F277" s="2" t="n">
        <f aca="false">(D277&amp;E277)*1</f>
        <v>303002</v>
      </c>
      <c r="G277" s="2" t="s">
        <v>661</v>
      </c>
      <c r="H277" s="3" t="n">
        <v>91.2</v>
      </c>
      <c r="I277" s="3" t="n">
        <f aca="false">H277/1.5*0.5</f>
        <v>30.4</v>
      </c>
      <c r="L277" s="3" t="n">
        <f aca="false">K277+I277</f>
        <v>30.4</v>
      </c>
      <c r="M277" s="1" t="n">
        <f aca="false">SUMPRODUCT(($F$2:$F$294=F277)*($L$2:$L$294&gt;L277))+1</f>
        <v>1</v>
      </c>
      <c r="N277" s="3" t="n">
        <v>75.8</v>
      </c>
      <c r="O277" s="3" t="n">
        <f aca="false">N277*0.5</f>
        <v>37.9</v>
      </c>
      <c r="P277" s="3" t="n">
        <f aca="false">IF(N277&gt;0,L277+O277,"")</f>
        <v>68.3</v>
      </c>
      <c r="Q277" s="11" t="s">
        <v>25</v>
      </c>
      <c r="R277" s="1" t="n">
        <v>7</v>
      </c>
      <c r="S277" s="1" t="n">
        <v>1</v>
      </c>
      <c r="T277" s="12" t="n">
        <f aca="false">IF(P277&gt;0,SUMPRODUCT(($F$2:$F$294=F277)*($P$2:$P$294&gt;P277))+1,"")</f>
        <v>1</v>
      </c>
      <c r="U277" s="5" t="str">
        <f aca="false">IF(T277&gt;INDEX(职位表!F:F,MATCH(面试名册!F277,职位表!D:D,0)),"","是")</f>
        <v>是</v>
      </c>
    </row>
    <row r="278" customFormat="false" ht="27.95" hidden="false" customHeight="true" outlineLevel="0" collapsed="false">
      <c r="A278" s="1" t="n">
        <v>277</v>
      </c>
      <c r="B278" s="11" t="s">
        <v>662</v>
      </c>
      <c r="C278" s="11" t="s">
        <v>663</v>
      </c>
      <c r="D278" s="1" t="s">
        <v>664</v>
      </c>
      <c r="E278" s="1" t="s">
        <v>23</v>
      </c>
      <c r="F278" s="2" t="n">
        <f aca="false">(D278&amp;E278)*1</f>
        <v>303101</v>
      </c>
      <c r="G278" s="2" t="s">
        <v>665</v>
      </c>
      <c r="H278" s="3" t="n">
        <v>87.5</v>
      </c>
      <c r="I278" s="3" t="n">
        <f aca="false">H278/1.5*0.5</f>
        <v>29.1666666666667</v>
      </c>
      <c r="L278" s="3" t="n">
        <f aca="false">K278+I278</f>
        <v>29.1666666666667</v>
      </c>
      <c r="M278" s="1" t="n">
        <f aca="false">SUMPRODUCT(($F$2:$F$294=F278)*($L$2:$L$294&gt;L278))+1</f>
        <v>1</v>
      </c>
      <c r="N278" s="3" t="n">
        <v>74.6</v>
      </c>
      <c r="O278" s="3" t="n">
        <f aca="false">N278*0.5</f>
        <v>37.3</v>
      </c>
      <c r="P278" s="3" t="n">
        <f aca="false">IF(N278&gt;0,L278+O278,"")</f>
        <v>66.4666666666667</v>
      </c>
      <c r="Q278" s="11" t="s">
        <v>25</v>
      </c>
      <c r="R278" s="1" t="n">
        <v>10</v>
      </c>
      <c r="S278" s="1" t="n">
        <v>8</v>
      </c>
      <c r="T278" s="12" t="n">
        <f aca="false">IF(P278&gt;0,SUMPRODUCT(($F$2:$F$294=F278)*($P$2:$P$294&gt;P278))+1,"")</f>
        <v>1</v>
      </c>
      <c r="U278" s="5" t="str">
        <f aca="false">IF(T278&gt;INDEX(职位表!F:F,MATCH(面试名册!F278,职位表!D:D,0)),"","是")</f>
        <v>是</v>
      </c>
    </row>
    <row r="279" customFormat="false" ht="27.95" hidden="false" customHeight="true" outlineLevel="0" collapsed="false">
      <c r="A279" s="1" t="n">
        <v>278</v>
      </c>
      <c r="B279" s="11" t="s">
        <v>666</v>
      </c>
      <c r="C279" s="11" t="s">
        <v>663</v>
      </c>
      <c r="D279" s="1" t="s">
        <v>664</v>
      </c>
      <c r="E279" s="1" t="s">
        <v>23</v>
      </c>
      <c r="F279" s="2" t="n">
        <f aca="false">(D279&amp;E279)*1</f>
        <v>303101</v>
      </c>
      <c r="G279" s="2" t="s">
        <v>667</v>
      </c>
      <c r="H279" s="3" t="n">
        <v>83.5</v>
      </c>
      <c r="I279" s="3" t="n">
        <f aca="false">H279/1.5*0.5</f>
        <v>27.8333333333333</v>
      </c>
      <c r="L279" s="3" t="n">
        <f aca="false">K279+I279</f>
        <v>27.8333333333333</v>
      </c>
      <c r="M279" s="1" t="n">
        <f aca="false">SUMPRODUCT(($F$2:$F$294=F279)*($L$2:$L$294&gt;L279))+1</f>
        <v>2</v>
      </c>
      <c r="N279" s="3" t="n">
        <v>63.8</v>
      </c>
      <c r="O279" s="3" t="n">
        <f aca="false">N279*0.5</f>
        <v>31.9</v>
      </c>
      <c r="P279" s="3" t="n">
        <f aca="false">IF(N279&gt;0,L279+O279,"")</f>
        <v>59.7333333333333</v>
      </c>
      <c r="Q279" s="11" t="s">
        <v>25</v>
      </c>
      <c r="R279" s="1" t="n">
        <v>10</v>
      </c>
      <c r="S279" s="1" t="n">
        <v>10</v>
      </c>
      <c r="T279" s="12" t="n">
        <f aca="false">IF(P279&gt;0,SUMPRODUCT(($F$2:$F$294=F279)*($P$2:$P$294&gt;P279))+1,"")</f>
        <v>2</v>
      </c>
      <c r="U279" s="5" t="str">
        <f aca="false">IF(T279&gt;INDEX(职位表!F:F,MATCH(面试名册!F279,职位表!D:D,0)),"","是")</f>
        <v>是</v>
      </c>
    </row>
    <row r="280" customFormat="false" ht="27.95" hidden="false" customHeight="true" outlineLevel="0" collapsed="false">
      <c r="A280" s="1" t="n">
        <v>279</v>
      </c>
      <c r="B280" s="11" t="s">
        <v>668</v>
      </c>
      <c r="C280" s="11" t="s">
        <v>663</v>
      </c>
      <c r="D280" s="1" t="s">
        <v>664</v>
      </c>
      <c r="E280" s="1" t="s">
        <v>63</v>
      </c>
      <c r="F280" s="2" t="n">
        <f aca="false">(D280&amp;E280)*1</f>
        <v>303102</v>
      </c>
      <c r="G280" s="2" t="s">
        <v>669</v>
      </c>
      <c r="H280" s="3" t="n">
        <v>85.5</v>
      </c>
      <c r="I280" s="3" t="n">
        <f aca="false">H280/1.5*0.5</f>
        <v>28.5</v>
      </c>
      <c r="L280" s="3" t="n">
        <f aca="false">K280+I280</f>
        <v>28.5</v>
      </c>
      <c r="M280" s="1" t="n">
        <f aca="false">SUMPRODUCT(($F$2:$F$294=F280)*($L$2:$L$294&gt;L280))+1</f>
        <v>1</v>
      </c>
      <c r="N280" s="3" t="n">
        <v>72.8</v>
      </c>
      <c r="O280" s="3" t="n">
        <f aca="false">N280*0.5</f>
        <v>36.4</v>
      </c>
      <c r="P280" s="3" t="n">
        <f aca="false">IF(N280&gt;0,L280+O280,"")</f>
        <v>64.9</v>
      </c>
      <c r="Q280" s="11" t="s">
        <v>25</v>
      </c>
      <c r="R280" s="1" t="n">
        <v>10</v>
      </c>
      <c r="S280" s="1" t="n">
        <v>6</v>
      </c>
      <c r="T280" s="12" t="n">
        <f aca="false">IF(P280&gt;0,SUMPRODUCT(($F$2:$F$294=F280)*($P$2:$P$294&gt;P280))+1,"")</f>
        <v>1</v>
      </c>
      <c r="U280" s="5" t="str">
        <f aca="false">IF(T280&gt;INDEX(职位表!F:F,MATCH(面试名册!F280,职位表!D:D,0)),"","是")</f>
        <v>是</v>
      </c>
    </row>
    <row r="281" customFormat="false" ht="27.95" hidden="false" customHeight="true" outlineLevel="0" collapsed="false">
      <c r="A281" s="1" t="n">
        <v>280</v>
      </c>
      <c r="B281" s="11" t="s">
        <v>670</v>
      </c>
      <c r="C281" s="11" t="s">
        <v>663</v>
      </c>
      <c r="D281" s="1" t="s">
        <v>664</v>
      </c>
      <c r="E281" s="1" t="s">
        <v>63</v>
      </c>
      <c r="F281" s="2" t="n">
        <f aca="false">(D281&amp;E281)*1</f>
        <v>303102</v>
      </c>
      <c r="G281" s="2" t="s">
        <v>671</v>
      </c>
      <c r="H281" s="3" t="n">
        <v>70</v>
      </c>
      <c r="I281" s="3" t="n">
        <f aca="false">H281/1.5*0.5</f>
        <v>23.3333333333333</v>
      </c>
      <c r="L281" s="3" t="n">
        <f aca="false">K281+I281</f>
        <v>23.3333333333333</v>
      </c>
      <c r="M281" s="1" t="n">
        <f aca="false">SUMPRODUCT(($F$2:$F$294=F281)*($L$2:$L$294&gt;L281))+1</f>
        <v>2</v>
      </c>
      <c r="N281" s="3" t="n">
        <v>70</v>
      </c>
      <c r="O281" s="3" t="n">
        <f aca="false">N281*0.5</f>
        <v>35</v>
      </c>
      <c r="P281" s="3" t="n">
        <f aca="false">IF(N281&gt;0,L281+O281,"")</f>
        <v>58.3333333333333</v>
      </c>
      <c r="Q281" s="11" t="s">
        <v>25</v>
      </c>
      <c r="R281" s="1" t="n">
        <v>10</v>
      </c>
      <c r="S281" s="1" t="n">
        <v>12</v>
      </c>
      <c r="T281" s="12" t="n">
        <f aca="false">IF(P281&gt;0,SUMPRODUCT(($F$2:$F$294=F281)*($P$2:$P$294&gt;P281))+1,"")</f>
        <v>2</v>
      </c>
      <c r="U281" s="5" t="str">
        <f aca="false">IF(T281&gt;INDEX(职位表!F:F,MATCH(面试名册!F281,职位表!D:D,0)),"","是")</f>
        <v>是</v>
      </c>
    </row>
    <row r="282" customFormat="false" ht="27.95" hidden="false" customHeight="true" outlineLevel="0" collapsed="false">
      <c r="A282" s="1" t="n">
        <v>281</v>
      </c>
      <c r="B282" s="11" t="s">
        <v>672</v>
      </c>
      <c r="C282" s="11" t="s">
        <v>663</v>
      </c>
      <c r="D282" s="1" t="s">
        <v>664</v>
      </c>
      <c r="E282" s="1" t="s">
        <v>135</v>
      </c>
      <c r="F282" s="2" t="n">
        <f aca="false">(D282&amp;E282)*1</f>
        <v>303103</v>
      </c>
      <c r="G282" s="2" t="s">
        <v>673</v>
      </c>
      <c r="H282" s="3" t="n">
        <v>78</v>
      </c>
      <c r="I282" s="3" t="n">
        <f aca="false">H282/1.5*0.5</f>
        <v>26</v>
      </c>
      <c r="L282" s="3" t="n">
        <f aca="false">K282+I282</f>
        <v>26</v>
      </c>
      <c r="M282" s="1" t="n">
        <f aca="false">SUMPRODUCT(($F$2:$F$294=F282)*($L$2:$L$294&gt;L282))+1</f>
        <v>1</v>
      </c>
      <c r="N282" s="3" t="n">
        <v>72.8</v>
      </c>
      <c r="O282" s="3" t="n">
        <f aca="false">N282*0.5</f>
        <v>36.4</v>
      </c>
      <c r="P282" s="3" t="n">
        <f aca="false">IF(N282&gt;0,L282+O282,"")</f>
        <v>62.4</v>
      </c>
      <c r="Q282" s="11" t="s">
        <v>25</v>
      </c>
      <c r="R282" s="1" t="n">
        <v>10</v>
      </c>
      <c r="S282" s="1" t="n">
        <v>7</v>
      </c>
      <c r="T282" s="12" t="n">
        <f aca="false">IF(P282&gt;0,SUMPRODUCT(($F$2:$F$294=F282)*($P$2:$P$294&gt;P282))+1,"")</f>
        <v>1</v>
      </c>
      <c r="U282" s="5" t="str">
        <f aca="false">IF(T282&gt;INDEX(职位表!F:F,MATCH(面试名册!F282,职位表!D:D,0)),"","是")</f>
        <v>是</v>
      </c>
    </row>
    <row r="283" customFormat="false" ht="27.95" hidden="false" customHeight="true" outlineLevel="0" collapsed="false">
      <c r="A283" s="1" t="n">
        <v>283</v>
      </c>
      <c r="B283" s="11" t="s">
        <v>674</v>
      </c>
      <c r="C283" s="11" t="s">
        <v>663</v>
      </c>
      <c r="D283" s="1" t="s">
        <v>664</v>
      </c>
      <c r="E283" s="1" t="s">
        <v>135</v>
      </c>
      <c r="F283" s="2" t="n">
        <f aca="false">(D283&amp;E283)*1</f>
        <v>303103</v>
      </c>
      <c r="G283" s="2" t="s">
        <v>675</v>
      </c>
      <c r="H283" s="3" t="n">
        <v>68.2</v>
      </c>
      <c r="I283" s="3" t="n">
        <f aca="false">H283/1.5*0.5</f>
        <v>22.7333333333333</v>
      </c>
      <c r="L283" s="3" t="n">
        <f aca="false">K283+I283</f>
        <v>22.7333333333333</v>
      </c>
      <c r="M283" s="1" t="n">
        <f aca="false">SUMPRODUCT(($F$2:$F$294=F283)*($L$2:$L$294&gt;L283))+1</f>
        <v>3</v>
      </c>
      <c r="N283" s="3" t="n">
        <v>64.4</v>
      </c>
      <c r="O283" s="3" t="n">
        <f aca="false">N283*0.5</f>
        <v>32.2</v>
      </c>
      <c r="P283" s="3" t="n">
        <f aca="false">IF(N283&gt;0,L283+O283,"")</f>
        <v>54.9333333333333</v>
      </c>
      <c r="Q283" s="11" t="s">
        <v>25</v>
      </c>
      <c r="R283" s="1" t="n">
        <v>10</v>
      </c>
      <c r="S283" s="1" t="n">
        <v>19</v>
      </c>
      <c r="T283" s="12" t="n">
        <f aca="false">IF(P283&gt;0,SUMPRODUCT(($F$2:$F$294=F283)*($P$2:$P$294&gt;P283))+1,"")</f>
        <v>2</v>
      </c>
      <c r="U283" s="5" t="str">
        <f aca="false">IF(T283&gt;INDEX(职位表!F:F,MATCH(面试名册!F283,职位表!D:D,0)),"","是")</f>
        <v>是</v>
      </c>
    </row>
    <row r="284" customFormat="false" ht="27.95" hidden="false" customHeight="true" outlineLevel="0" collapsed="false">
      <c r="A284" s="1" t="n">
        <v>282</v>
      </c>
      <c r="B284" s="11" t="s">
        <v>676</v>
      </c>
      <c r="C284" s="11" t="s">
        <v>663</v>
      </c>
      <c r="D284" s="1" t="s">
        <v>664</v>
      </c>
      <c r="E284" s="1" t="s">
        <v>135</v>
      </c>
      <c r="F284" s="2" t="n">
        <f aca="false">(D284&amp;E284)*1</f>
        <v>303103</v>
      </c>
      <c r="G284" s="2" t="s">
        <v>677</v>
      </c>
      <c r="H284" s="3" t="n">
        <v>70</v>
      </c>
      <c r="I284" s="3" t="n">
        <f aca="false">H284/1.5*0.5</f>
        <v>23.3333333333333</v>
      </c>
      <c r="L284" s="3" t="n">
        <f aca="false">K284+I284</f>
        <v>23.3333333333333</v>
      </c>
      <c r="M284" s="1" t="n">
        <f aca="false">SUMPRODUCT(($F$2:$F$294=F284)*($L$2:$L$294&gt;L284))+1</f>
        <v>2</v>
      </c>
      <c r="N284" s="3" t="n">
        <v>53.8</v>
      </c>
      <c r="O284" s="3" t="n">
        <f aca="false">N284*0.5</f>
        <v>26.9</v>
      </c>
      <c r="P284" s="3" t="n">
        <f aca="false">IF(N284&gt;0,L284+O284,"")</f>
        <v>50.2333333333333</v>
      </c>
      <c r="Q284" s="11" t="s">
        <v>25</v>
      </c>
      <c r="R284" s="1" t="n">
        <v>10</v>
      </c>
      <c r="S284" s="1" t="n">
        <v>5</v>
      </c>
      <c r="T284" s="12" t="n">
        <f aca="false">IF(P284&gt;0,SUMPRODUCT(($F$2:$F$294=F284)*($P$2:$P$294&gt;P284))+1,"")</f>
        <v>3</v>
      </c>
      <c r="U284" s="5" t="str">
        <f aca="false">IF(T284&gt;INDEX(职位表!F:F,MATCH(面试名册!F284,职位表!D:D,0)),"","是")</f>
        <v/>
      </c>
    </row>
    <row r="285" customFormat="false" ht="27.95" hidden="false" customHeight="true" outlineLevel="0" collapsed="false">
      <c r="A285" s="1" t="n">
        <v>284</v>
      </c>
      <c r="B285" s="11" t="s">
        <v>678</v>
      </c>
      <c r="C285" s="11" t="s">
        <v>679</v>
      </c>
      <c r="D285" s="1" t="s">
        <v>680</v>
      </c>
      <c r="E285" s="1" t="s">
        <v>23</v>
      </c>
      <c r="F285" s="2" t="n">
        <f aca="false">(D285&amp;E285)*1</f>
        <v>303201</v>
      </c>
      <c r="G285" s="2" t="s">
        <v>681</v>
      </c>
      <c r="H285" s="3" t="n">
        <v>92</v>
      </c>
      <c r="I285" s="3" t="n">
        <f aca="false">H285/1.5*0.5</f>
        <v>30.6666666666667</v>
      </c>
      <c r="L285" s="3" t="n">
        <f aca="false">K285+I285</f>
        <v>30.6666666666667</v>
      </c>
      <c r="M285" s="1" t="n">
        <f aca="false">SUMPRODUCT(($F$2:$F$294=F285)*($L$2:$L$294&gt;L285))+1</f>
        <v>1</v>
      </c>
      <c r="O285" s="3" t="n">
        <f aca="false">N285*0.5</f>
        <v>0</v>
      </c>
      <c r="Q285" s="11" t="s">
        <v>25</v>
      </c>
      <c r="R285" s="1" t="n">
        <v>5</v>
      </c>
      <c r="S285" s="11" t="s">
        <v>105</v>
      </c>
      <c r="T285" s="12" t="str">
        <f aca="false">IF(P285&gt;0,SUMPRODUCT(($F$2:$F$294=F285)*($P$2:$P$294&gt;P285))+1,"")</f>
        <v/>
      </c>
      <c r="U285" s="5" t="str">
        <f aca="false">IF(T285&gt;INDEX(职位表!F:F,MATCH(面试名册!F285,职位表!D:D,0)),"","是")</f>
        <v/>
      </c>
    </row>
    <row r="286" customFormat="false" ht="27.95" hidden="false" customHeight="true" outlineLevel="0" collapsed="false">
      <c r="A286" s="1" t="n">
        <v>285</v>
      </c>
      <c r="B286" s="11" t="s">
        <v>682</v>
      </c>
      <c r="C286" s="11" t="s">
        <v>679</v>
      </c>
      <c r="D286" s="1" t="s">
        <v>680</v>
      </c>
      <c r="E286" s="1" t="s">
        <v>23</v>
      </c>
      <c r="F286" s="2" t="n">
        <f aca="false">(D286&amp;E286)*1</f>
        <v>303201</v>
      </c>
      <c r="G286" s="2" t="s">
        <v>683</v>
      </c>
      <c r="H286" s="3" t="n">
        <v>89.1</v>
      </c>
      <c r="I286" s="3" t="n">
        <f aca="false">H286/1.5*0.5</f>
        <v>29.7</v>
      </c>
      <c r="L286" s="3" t="n">
        <f aca="false">K286+I286</f>
        <v>29.7</v>
      </c>
      <c r="M286" s="1" t="n">
        <f aca="false">SUMPRODUCT(($F$2:$F$294=F286)*($L$2:$L$294&gt;L286))+1</f>
        <v>2</v>
      </c>
      <c r="N286" s="3" t="n">
        <v>75.4</v>
      </c>
      <c r="O286" s="3" t="n">
        <f aca="false">N286*0.5</f>
        <v>37.7</v>
      </c>
      <c r="P286" s="3" t="n">
        <f aca="false">IF(N286&gt;0,L286+O286,"")</f>
        <v>67.4</v>
      </c>
      <c r="Q286" s="11" t="s">
        <v>25</v>
      </c>
      <c r="R286" s="1" t="n">
        <v>5</v>
      </c>
      <c r="S286" s="1" t="n">
        <v>20</v>
      </c>
      <c r="T286" s="12" t="n">
        <f aca="false">IF(P286&gt;0,SUMPRODUCT(($F$2:$F$294=F286)*($P$2:$P$294&gt;P286))+1,"")</f>
        <v>1</v>
      </c>
      <c r="U286" s="5" t="str">
        <f aca="false">IF(T286&gt;INDEX(职位表!F:F,MATCH(面试名册!F286,职位表!D:D,0)),"","是")</f>
        <v>是</v>
      </c>
    </row>
    <row r="287" customFormat="false" ht="27.95" hidden="false" customHeight="true" outlineLevel="0" collapsed="false">
      <c r="A287" s="1" t="n">
        <v>286</v>
      </c>
      <c r="B287" s="11" t="s">
        <v>684</v>
      </c>
      <c r="C287" s="11" t="s">
        <v>679</v>
      </c>
      <c r="D287" s="1" t="s">
        <v>680</v>
      </c>
      <c r="E287" s="1" t="s">
        <v>23</v>
      </c>
      <c r="F287" s="2" t="n">
        <f aca="false">(D287&amp;E287)*1</f>
        <v>303201</v>
      </c>
      <c r="G287" s="2" t="s">
        <v>685</v>
      </c>
      <c r="H287" s="3" t="n">
        <v>86.8</v>
      </c>
      <c r="I287" s="3" t="n">
        <f aca="false">H287/1.5*0.5</f>
        <v>28.9333333333333</v>
      </c>
      <c r="L287" s="3" t="n">
        <f aca="false">K287+I287</f>
        <v>28.9333333333333</v>
      </c>
      <c r="M287" s="1" t="n">
        <f aca="false">SUMPRODUCT(($F$2:$F$294=F287)*($L$2:$L$294&gt;L287))+1</f>
        <v>3</v>
      </c>
      <c r="N287" s="3" t="n">
        <v>65.6</v>
      </c>
      <c r="O287" s="3" t="n">
        <f aca="false">N287*0.5</f>
        <v>32.8</v>
      </c>
      <c r="P287" s="3" t="n">
        <f aca="false">IF(N287&gt;0,L287+O287,"")</f>
        <v>61.7333333333333</v>
      </c>
      <c r="Q287" s="11" t="s">
        <v>25</v>
      </c>
      <c r="R287" s="1" t="n">
        <v>5</v>
      </c>
      <c r="S287" s="1" t="n">
        <v>7</v>
      </c>
      <c r="T287" s="12" t="n">
        <f aca="false">IF(P287&gt;0,SUMPRODUCT(($F$2:$F$294=F287)*($P$2:$P$294&gt;P287))+1,"")</f>
        <v>2</v>
      </c>
      <c r="U287" s="5" t="str">
        <f aca="false">IF(T287&gt;INDEX(职位表!F:F,MATCH(面试名册!F287,职位表!D:D,0)),"","是")</f>
        <v>是</v>
      </c>
    </row>
    <row r="288" customFormat="false" ht="27.95" hidden="false" customHeight="true" outlineLevel="0" collapsed="false">
      <c r="A288" s="1" t="n">
        <v>287</v>
      </c>
      <c r="B288" s="11" t="s">
        <v>686</v>
      </c>
      <c r="C288" s="11" t="s">
        <v>679</v>
      </c>
      <c r="D288" s="1" t="s">
        <v>680</v>
      </c>
      <c r="E288" s="1" t="s">
        <v>63</v>
      </c>
      <c r="F288" s="2" t="n">
        <f aca="false">(D288&amp;E288)*1</f>
        <v>303202</v>
      </c>
      <c r="G288" s="2" t="s">
        <v>687</v>
      </c>
      <c r="H288" s="3" t="n">
        <v>104.4</v>
      </c>
      <c r="I288" s="3" t="n">
        <f aca="false">H288/1.5*0.5</f>
        <v>34.8</v>
      </c>
      <c r="L288" s="3" t="n">
        <f aca="false">K288+I288</f>
        <v>34.8</v>
      </c>
      <c r="M288" s="1" t="n">
        <f aca="false">SUMPRODUCT(($F$2:$F$294=F288)*($L$2:$L$294&gt;L288))+1</f>
        <v>1</v>
      </c>
      <c r="N288" s="3" t="n">
        <v>75.4</v>
      </c>
      <c r="O288" s="3" t="n">
        <f aca="false">N288*0.5</f>
        <v>37.7</v>
      </c>
      <c r="P288" s="3" t="n">
        <f aca="false">IF(N288&gt;0,L288+O288,"")</f>
        <v>72.5</v>
      </c>
      <c r="Q288" s="11" t="s">
        <v>25</v>
      </c>
      <c r="R288" s="1" t="n">
        <v>5</v>
      </c>
      <c r="S288" s="1" t="n">
        <v>24</v>
      </c>
      <c r="T288" s="12" t="n">
        <f aca="false">IF(P288&gt;0,SUMPRODUCT(($F$2:$F$294=F288)*($P$2:$P$294&gt;P288))+1,"")</f>
        <v>1</v>
      </c>
      <c r="U288" s="5" t="str">
        <f aca="false">IF(T288&gt;INDEX(职位表!F:F,MATCH(面试名册!F288,职位表!D:D,0)),"","是")</f>
        <v>是</v>
      </c>
    </row>
    <row r="289" customFormat="false" ht="27.95" hidden="false" customHeight="true" outlineLevel="0" collapsed="false">
      <c r="A289" s="1" t="n">
        <v>292</v>
      </c>
      <c r="B289" s="11" t="s">
        <v>688</v>
      </c>
      <c r="C289" s="11" t="s">
        <v>679</v>
      </c>
      <c r="D289" s="1" t="s">
        <v>680</v>
      </c>
      <c r="E289" s="1" t="s">
        <v>63</v>
      </c>
      <c r="F289" s="2" t="n">
        <f aca="false">(D289&amp;E289)*1</f>
        <v>303202</v>
      </c>
      <c r="G289" s="2" t="s">
        <v>689</v>
      </c>
      <c r="H289" s="3" t="n">
        <v>92</v>
      </c>
      <c r="I289" s="3" t="n">
        <f aca="false">H289/1.5*0.5</f>
        <v>30.6666666666667</v>
      </c>
      <c r="L289" s="3" t="n">
        <f aca="false">K289+I289</f>
        <v>30.6666666666667</v>
      </c>
      <c r="M289" s="1" t="n">
        <f aca="false">SUMPRODUCT(($F$2:$F$294=F289)*($L$2:$L$294&gt;L289))+1</f>
        <v>6</v>
      </c>
      <c r="N289" s="3" t="n">
        <v>79.2</v>
      </c>
      <c r="O289" s="3" t="n">
        <f aca="false">N289*0.5</f>
        <v>39.6</v>
      </c>
      <c r="P289" s="3" t="n">
        <f aca="false">IF(N289&gt;0,L289+O289,"")</f>
        <v>70.2666666666667</v>
      </c>
      <c r="Q289" s="11" t="s">
        <v>25</v>
      </c>
      <c r="R289" s="1" t="n">
        <v>5</v>
      </c>
      <c r="S289" s="1" t="n">
        <v>23</v>
      </c>
      <c r="T289" s="12" t="n">
        <f aca="false">IF(P289&gt;0,SUMPRODUCT(($F$2:$F$294=F289)*($P$2:$P$294&gt;P289))+1,"")</f>
        <v>2</v>
      </c>
      <c r="U289" s="5" t="str">
        <f aca="false">IF(T289&gt;INDEX(职位表!F:F,MATCH(面试名册!F289,职位表!D:D,0)),"","是")</f>
        <v>是</v>
      </c>
    </row>
    <row r="290" customFormat="false" ht="27.95" hidden="false" customHeight="true" outlineLevel="0" collapsed="false">
      <c r="A290" s="1" t="n">
        <v>288</v>
      </c>
      <c r="B290" s="11" t="s">
        <v>690</v>
      </c>
      <c r="C290" s="11" t="s">
        <v>679</v>
      </c>
      <c r="D290" s="1" t="s">
        <v>680</v>
      </c>
      <c r="E290" s="1" t="s">
        <v>63</v>
      </c>
      <c r="F290" s="2" t="n">
        <f aca="false">(D290&amp;E290)*1</f>
        <v>303202</v>
      </c>
      <c r="G290" s="2" t="s">
        <v>691</v>
      </c>
      <c r="H290" s="3" t="n">
        <v>102.7</v>
      </c>
      <c r="I290" s="3" t="n">
        <f aca="false">H290/1.5*0.5</f>
        <v>34.2333333333333</v>
      </c>
      <c r="L290" s="3" t="n">
        <f aca="false">K290+I290</f>
        <v>34.2333333333333</v>
      </c>
      <c r="M290" s="1" t="n">
        <f aca="false">SUMPRODUCT(($F$2:$F$294=F290)*($L$2:$L$294&gt;L290))+1</f>
        <v>2</v>
      </c>
      <c r="N290" s="3" t="n">
        <v>68.6</v>
      </c>
      <c r="O290" s="3" t="n">
        <f aca="false">N290*0.5</f>
        <v>34.3</v>
      </c>
      <c r="P290" s="3" t="n">
        <f aca="false">IF(N290&gt;0,L290+O290,"")</f>
        <v>68.5333333333333</v>
      </c>
      <c r="Q290" s="11" t="s">
        <v>25</v>
      </c>
      <c r="R290" s="1" t="n">
        <v>5</v>
      </c>
      <c r="S290" s="1" t="n">
        <v>4</v>
      </c>
      <c r="T290" s="12" t="n">
        <f aca="false">IF(P290&gt;0,SUMPRODUCT(($F$2:$F$294=F290)*($P$2:$P$294&gt;P290))+1,"")</f>
        <v>3</v>
      </c>
      <c r="U290" s="5" t="str">
        <f aca="false">IF(T290&gt;INDEX(职位表!F:F,MATCH(面试名册!F290,职位表!D:D,0)),"","是")</f>
        <v>是</v>
      </c>
    </row>
    <row r="291" customFormat="false" ht="27.95" hidden="false" customHeight="true" outlineLevel="0" collapsed="false">
      <c r="A291" s="1" t="n">
        <v>290</v>
      </c>
      <c r="B291" s="11" t="s">
        <v>692</v>
      </c>
      <c r="C291" s="11" t="s">
        <v>679</v>
      </c>
      <c r="D291" s="1" t="s">
        <v>680</v>
      </c>
      <c r="E291" s="1" t="s">
        <v>63</v>
      </c>
      <c r="F291" s="2" t="n">
        <f aca="false">(D291&amp;E291)*1</f>
        <v>303202</v>
      </c>
      <c r="G291" s="2" t="s">
        <v>693</v>
      </c>
      <c r="H291" s="3" t="n">
        <v>96.3</v>
      </c>
      <c r="I291" s="3" t="n">
        <f aca="false">H291/1.5*0.5</f>
        <v>32.1</v>
      </c>
      <c r="L291" s="3" t="n">
        <f aca="false">K291+I291</f>
        <v>32.1</v>
      </c>
      <c r="M291" s="1" t="n">
        <f aca="false">SUMPRODUCT(($F$2:$F$294=F291)*($L$2:$L$294&gt;L291))+1</f>
        <v>4</v>
      </c>
      <c r="N291" s="3" t="n">
        <v>72.2</v>
      </c>
      <c r="O291" s="3" t="n">
        <f aca="false">N291*0.5</f>
        <v>36.1</v>
      </c>
      <c r="P291" s="3" t="n">
        <f aca="false">IF(N291&gt;0,L291+O291,"")</f>
        <v>68.2</v>
      </c>
      <c r="Q291" s="11" t="s">
        <v>25</v>
      </c>
      <c r="R291" s="1" t="n">
        <v>5</v>
      </c>
      <c r="S291" s="1" t="n">
        <v>19</v>
      </c>
      <c r="T291" s="12" t="n">
        <f aca="false">IF(P291&gt;0,SUMPRODUCT(($F$2:$F$294=F291)*($P$2:$P$294&gt;P291))+1,"")</f>
        <v>4</v>
      </c>
      <c r="U291" s="5" t="str">
        <f aca="false">IF(T291&gt;INDEX(职位表!F:F,MATCH(面试名册!F291,职位表!D:D,0)),"","是")</f>
        <v>是</v>
      </c>
    </row>
    <row r="292" customFormat="false" ht="27.95" hidden="false" customHeight="true" outlineLevel="0" collapsed="false">
      <c r="A292" s="1" t="n">
        <v>289</v>
      </c>
      <c r="B292" s="11" t="s">
        <v>694</v>
      </c>
      <c r="C292" s="11" t="s">
        <v>679</v>
      </c>
      <c r="D292" s="1" t="s">
        <v>680</v>
      </c>
      <c r="E292" s="1" t="s">
        <v>63</v>
      </c>
      <c r="F292" s="2" t="n">
        <f aca="false">(D292&amp;E292)*1</f>
        <v>303202</v>
      </c>
      <c r="G292" s="2" t="s">
        <v>695</v>
      </c>
      <c r="H292" s="3" t="n">
        <v>100.2</v>
      </c>
      <c r="I292" s="3" t="n">
        <f aca="false">H292/1.5*0.5</f>
        <v>33.4</v>
      </c>
      <c r="L292" s="3" t="n">
        <f aca="false">K292+I292</f>
        <v>33.4</v>
      </c>
      <c r="M292" s="1" t="n">
        <f aca="false">SUMPRODUCT(($F$2:$F$294=F292)*($L$2:$L$294&gt;L292))+1</f>
        <v>3</v>
      </c>
      <c r="N292" s="3" t="n">
        <v>67.8</v>
      </c>
      <c r="O292" s="3" t="n">
        <f aca="false">N292*0.5</f>
        <v>33.9</v>
      </c>
      <c r="P292" s="3" t="n">
        <f aca="false">IF(N292&gt;0,L292+O292,"")</f>
        <v>67.3</v>
      </c>
      <c r="Q292" s="11" t="s">
        <v>25</v>
      </c>
      <c r="R292" s="1" t="n">
        <v>5</v>
      </c>
      <c r="S292" s="1" t="n">
        <v>26</v>
      </c>
      <c r="T292" s="12" t="n">
        <f aca="false">IF(P292&gt;0,SUMPRODUCT(($F$2:$F$294=F292)*($P$2:$P$294&gt;P292))+1,"")</f>
        <v>5</v>
      </c>
      <c r="U292" s="5" t="str">
        <f aca="false">IF(T292&gt;INDEX(职位表!F:F,MATCH(面试名册!F292,职位表!D:D,0)),"","是")</f>
        <v/>
      </c>
    </row>
    <row r="293" customFormat="false" ht="27.95" hidden="false" customHeight="true" outlineLevel="0" collapsed="false">
      <c r="A293" s="1" t="n">
        <v>293</v>
      </c>
      <c r="B293" s="11" t="s">
        <v>696</v>
      </c>
      <c r="C293" s="11" t="s">
        <v>679</v>
      </c>
      <c r="D293" s="1" t="s">
        <v>680</v>
      </c>
      <c r="E293" s="1" t="s">
        <v>63</v>
      </c>
      <c r="F293" s="2" t="n">
        <f aca="false">(D293&amp;E293)*1</f>
        <v>303202</v>
      </c>
      <c r="G293" s="2" t="s">
        <v>697</v>
      </c>
      <c r="H293" s="3" t="n">
        <v>92</v>
      </c>
      <c r="I293" s="3" t="n">
        <f aca="false">H293/1.5*0.5</f>
        <v>30.6666666666667</v>
      </c>
      <c r="L293" s="3" t="n">
        <f aca="false">K293+I293</f>
        <v>30.6666666666667</v>
      </c>
      <c r="M293" s="1" t="n">
        <f aca="false">SUMPRODUCT(($F$2:$F$294=F293)*($L$2:$L$294&gt;L293))+1</f>
        <v>6</v>
      </c>
      <c r="N293" s="3" t="n">
        <v>70.2</v>
      </c>
      <c r="O293" s="3" t="n">
        <f aca="false">N293*0.5</f>
        <v>35.1</v>
      </c>
      <c r="P293" s="3" t="n">
        <f aca="false">IF(N293&gt;0,L293+O293,"")</f>
        <v>65.7666666666667</v>
      </c>
      <c r="Q293" s="11" t="s">
        <v>25</v>
      </c>
      <c r="R293" s="1" t="n">
        <v>5</v>
      </c>
      <c r="S293" s="1" t="n">
        <v>5</v>
      </c>
      <c r="T293" s="12" t="n">
        <f aca="false">IF(P293&gt;0,SUMPRODUCT(($F$2:$F$294=F293)*($P$2:$P$294&gt;P293))+1,"")</f>
        <v>6</v>
      </c>
      <c r="U293" s="5" t="str">
        <f aca="false">IF(T293&gt;INDEX(职位表!F:F,MATCH(面试名册!F293,职位表!D:D,0)),"","是")</f>
        <v/>
      </c>
    </row>
    <row r="294" customFormat="false" ht="27.95" hidden="false" customHeight="true" outlineLevel="0" collapsed="false">
      <c r="A294" s="1" t="n">
        <v>291</v>
      </c>
      <c r="B294" s="11" t="s">
        <v>698</v>
      </c>
      <c r="C294" s="11" t="s">
        <v>679</v>
      </c>
      <c r="D294" s="1" t="s">
        <v>680</v>
      </c>
      <c r="E294" s="1" t="s">
        <v>63</v>
      </c>
      <c r="F294" s="2" t="n">
        <f aca="false">(D294&amp;E294)*1</f>
        <v>303202</v>
      </c>
      <c r="G294" s="2" t="s">
        <v>699</v>
      </c>
      <c r="H294" s="3" t="n">
        <v>95</v>
      </c>
      <c r="I294" s="3" t="n">
        <f aca="false">H294/1.5*0.5</f>
        <v>31.6666666666667</v>
      </c>
      <c r="L294" s="3" t="n">
        <f aca="false">K294+I294</f>
        <v>31.6666666666667</v>
      </c>
      <c r="M294" s="1" t="n">
        <f aca="false">SUMPRODUCT(($F$2:$F$294=F294)*($L$2:$L$294&gt;L294))+1</f>
        <v>5</v>
      </c>
      <c r="N294" s="3" t="n">
        <v>67.8</v>
      </c>
      <c r="O294" s="3" t="n">
        <f aca="false">N294*0.5</f>
        <v>33.9</v>
      </c>
      <c r="P294" s="3" t="n">
        <f aca="false">IF(N294&gt;0,L294+O294,"")</f>
        <v>65.5666666666667</v>
      </c>
      <c r="Q294" s="11" t="s">
        <v>25</v>
      </c>
      <c r="R294" s="1" t="n">
        <v>5</v>
      </c>
      <c r="S294" s="1" t="n">
        <v>16</v>
      </c>
      <c r="T294" s="12" t="n">
        <f aca="false">IF(P294&gt;0,SUMPRODUCT(($F$2:$F$294=F294)*($P$2:$P$294&gt;P294))+1,"")</f>
        <v>7</v>
      </c>
      <c r="U294" s="5" t="str">
        <f aca="false">IF(T294&gt;INDEX(职位表!F:F,MATCH(面试名册!F294,职位表!D:D,0)),"","是")</f>
        <v/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4" width="53.99"/>
    <col collapsed="false" customWidth="true" hidden="false" outlineLevel="0" max="2" min="2" style="15" width="10.85"/>
    <col collapsed="false" customWidth="true" hidden="false" outlineLevel="0" max="3" min="3" style="16" width="9.41"/>
    <col collapsed="false" customWidth="true" hidden="false" outlineLevel="0" max="4" min="4" style="15" width="12.7"/>
    <col collapsed="false" customWidth="true" hidden="false" outlineLevel="0" max="5" min="5" style="15" width="12.85"/>
    <col collapsed="false" customWidth="true" hidden="false" outlineLevel="0" max="6" min="6" style="15" width="14.7"/>
  </cols>
  <sheetData>
    <row r="1" s="15" customFormat="true" ht="15" hidden="false" customHeight="true" outlineLevel="0" collapsed="false">
      <c r="A1" s="17" t="s">
        <v>700</v>
      </c>
      <c r="B1" s="17" t="s">
        <v>3</v>
      </c>
      <c r="C1" s="18" t="s">
        <v>701</v>
      </c>
      <c r="D1" s="17" t="s">
        <v>5</v>
      </c>
      <c r="E1" s="17" t="s">
        <v>702</v>
      </c>
      <c r="F1" s="17" t="s">
        <v>703</v>
      </c>
    </row>
    <row r="2" customFormat="false" ht="15" hidden="false" customHeight="true" outlineLevel="0" collapsed="false">
      <c r="A2" s="19" t="s">
        <v>22</v>
      </c>
      <c r="B2" s="20" t="n">
        <v>1001</v>
      </c>
      <c r="C2" s="21" t="s">
        <v>23</v>
      </c>
      <c r="D2" s="20" t="n">
        <f aca="false">(B2&amp;C2)*1</f>
        <v>100101</v>
      </c>
      <c r="E2" s="20" t="n">
        <v>5</v>
      </c>
      <c r="F2" s="20" t="n">
        <f aca="false">E2*2</f>
        <v>10</v>
      </c>
    </row>
    <row r="3" customFormat="false" ht="15" hidden="false" customHeight="true" outlineLevel="0" collapsed="false">
      <c r="A3" s="19" t="s">
        <v>55</v>
      </c>
      <c r="B3" s="20" t="n">
        <v>1002</v>
      </c>
      <c r="C3" s="21" t="s">
        <v>23</v>
      </c>
      <c r="D3" s="20" t="n">
        <f aca="false">(B3&amp;C3)*1</f>
        <v>100201</v>
      </c>
      <c r="E3" s="20" t="n">
        <v>1</v>
      </c>
      <c r="F3" s="20" t="n">
        <f aca="false">E3*2</f>
        <v>2</v>
      </c>
    </row>
    <row r="4" customFormat="false" ht="15" hidden="false" customHeight="true" outlineLevel="0" collapsed="false">
      <c r="A4" s="19" t="s">
        <v>55</v>
      </c>
      <c r="B4" s="20" t="n">
        <v>1002</v>
      </c>
      <c r="C4" s="21" t="s">
        <v>63</v>
      </c>
      <c r="D4" s="20" t="n">
        <f aca="false">(B4&amp;C4)*1</f>
        <v>100202</v>
      </c>
      <c r="E4" s="20" t="n">
        <v>1</v>
      </c>
      <c r="F4" s="20" t="n">
        <f aca="false">E4*2</f>
        <v>2</v>
      </c>
    </row>
    <row r="5" customFormat="false" ht="15" hidden="false" customHeight="true" outlineLevel="0" collapsed="false">
      <c r="A5" s="19" t="s">
        <v>70</v>
      </c>
      <c r="B5" s="20" t="n">
        <v>1003</v>
      </c>
      <c r="C5" s="21" t="s">
        <v>23</v>
      </c>
      <c r="D5" s="20" t="n">
        <f aca="false">(B5&amp;C5)*1</f>
        <v>100301</v>
      </c>
      <c r="E5" s="20" t="n">
        <v>4</v>
      </c>
      <c r="F5" s="20" t="n">
        <f aca="false">E5*2</f>
        <v>8</v>
      </c>
    </row>
    <row r="6" customFormat="false" ht="15" hidden="false" customHeight="true" outlineLevel="0" collapsed="false">
      <c r="A6" s="19" t="s">
        <v>70</v>
      </c>
      <c r="B6" s="20" t="n">
        <v>1003</v>
      </c>
      <c r="C6" s="21" t="s">
        <v>63</v>
      </c>
      <c r="D6" s="20" t="n">
        <f aca="false">(B6&amp;C6)*1</f>
        <v>100302</v>
      </c>
      <c r="E6" s="20" t="n">
        <v>2</v>
      </c>
      <c r="F6" s="20" t="n">
        <f aca="false">E6*2</f>
        <v>4</v>
      </c>
    </row>
    <row r="7" customFormat="false" ht="15" hidden="false" customHeight="true" outlineLevel="0" collapsed="false">
      <c r="A7" s="19" t="s">
        <v>102</v>
      </c>
      <c r="B7" s="20" t="n">
        <v>1004</v>
      </c>
      <c r="C7" s="21" t="s">
        <v>23</v>
      </c>
      <c r="D7" s="20" t="n">
        <f aca="false">(B7&amp;C7)*1</f>
        <v>100401</v>
      </c>
      <c r="E7" s="20" t="n">
        <v>3</v>
      </c>
      <c r="F7" s="20" t="n">
        <f aca="false">E7*2</f>
        <v>6</v>
      </c>
    </row>
    <row r="8" customFormat="false" ht="15" hidden="false" customHeight="true" outlineLevel="0" collapsed="false">
      <c r="A8" s="19" t="s">
        <v>102</v>
      </c>
      <c r="B8" s="20" t="n">
        <v>1004</v>
      </c>
      <c r="C8" s="21" t="s">
        <v>63</v>
      </c>
      <c r="D8" s="20" t="n">
        <f aca="false">(B8&amp;C8)*1</f>
        <v>100402</v>
      </c>
      <c r="E8" s="20" t="n">
        <v>3</v>
      </c>
      <c r="F8" s="20" t="n">
        <f aca="false">E8*2</f>
        <v>6</v>
      </c>
    </row>
    <row r="9" customFormat="false" ht="15" hidden="false" customHeight="true" outlineLevel="0" collapsed="false">
      <c r="A9" s="19" t="s">
        <v>102</v>
      </c>
      <c r="B9" s="20" t="n">
        <v>1004</v>
      </c>
      <c r="C9" s="21" t="s">
        <v>135</v>
      </c>
      <c r="D9" s="20" t="n">
        <f aca="false">(B9&amp;C9)*1</f>
        <v>100403</v>
      </c>
      <c r="E9" s="20" t="n">
        <v>1</v>
      </c>
      <c r="F9" s="20" t="n">
        <f aca="false">E9*2</f>
        <v>2</v>
      </c>
    </row>
    <row r="10" customFormat="false" ht="15" hidden="false" customHeight="true" outlineLevel="0" collapsed="false">
      <c r="A10" s="19" t="s">
        <v>102</v>
      </c>
      <c r="B10" s="20" t="n">
        <v>1004</v>
      </c>
      <c r="C10" s="21" t="s">
        <v>142</v>
      </c>
      <c r="D10" s="20" t="n">
        <f aca="false">(B10&amp;C10)*1</f>
        <v>100404</v>
      </c>
      <c r="E10" s="20" t="n">
        <v>1</v>
      </c>
      <c r="F10" s="20" t="n">
        <f aca="false">E10*2</f>
        <v>2</v>
      </c>
    </row>
    <row r="11" customFormat="false" ht="15" hidden="false" customHeight="true" outlineLevel="0" collapsed="false">
      <c r="A11" s="19" t="s">
        <v>149</v>
      </c>
      <c r="B11" s="20" t="n">
        <v>1005</v>
      </c>
      <c r="C11" s="21" t="s">
        <v>23</v>
      </c>
      <c r="D11" s="20" t="n">
        <f aca="false">(B11&amp;C11)*1</f>
        <v>100501</v>
      </c>
      <c r="E11" s="20" t="n">
        <v>3</v>
      </c>
      <c r="F11" s="20" t="n">
        <f aca="false">E11*2</f>
        <v>6</v>
      </c>
    </row>
    <row r="12" customFormat="false" ht="15" hidden="false" customHeight="true" outlineLevel="0" collapsed="false">
      <c r="A12" s="19" t="s">
        <v>169</v>
      </c>
      <c r="B12" s="20" t="n">
        <v>1006</v>
      </c>
      <c r="C12" s="21" t="s">
        <v>23</v>
      </c>
      <c r="D12" s="20" t="n">
        <f aca="false">(B12&amp;C12)*1</f>
        <v>100601</v>
      </c>
      <c r="E12" s="20" t="n">
        <v>1</v>
      </c>
      <c r="F12" s="20" t="n">
        <f aca="false">E12*2</f>
        <v>2</v>
      </c>
    </row>
    <row r="13" customFormat="false" ht="15" hidden="false" customHeight="true" outlineLevel="0" collapsed="false">
      <c r="A13" s="19" t="s">
        <v>169</v>
      </c>
      <c r="B13" s="20" t="n">
        <v>1006</v>
      </c>
      <c r="C13" s="21" t="s">
        <v>63</v>
      </c>
      <c r="D13" s="20" t="n">
        <f aca="false">(B13&amp;C13)*1</f>
        <v>100602</v>
      </c>
      <c r="E13" s="20" t="n">
        <v>1</v>
      </c>
      <c r="F13" s="20" t="n">
        <f aca="false">E13*2</f>
        <v>2</v>
      </c>
    </row>
    <row r="14" customFormat="false" ht="15" hidden="false" customHeight="true" outlineLevel="0" collapsed="false">
      <c r="A14" s="19" t="s">
        <v>183</v>
      </c>
      <c r="B14" s="20" t="n">
        <v>1007</v>
      </c>
      <c r="C14" s="21" t="s">
        <v>63</v>
      </c>
      <c r="D14" s="20" t="n">
        <f aca="false">(B14&amp;C14)*1</f>
        <v>100702</v>
      </c>
      <c r="E14" s="20" t="n">
        <v>1</v>
      </c>
      <c r="F14" s="20" t="n">
        <f aca="false">E14*2</f>
        <v>2</v>
      </c>
    </row>
    <row r="15" customFormat="false" ht="15" hidden="false" customHeight="true" outlineLevel="0" collapsed="false">
      <c r="A15" s="19" t="s">
        <v>191</v>
      </c>
      <c r="B15" s="20" t="n">
        <v>1008</v>
      </c>
      <c r="C15" s="21" t="s">
        <v>23</v>
      </c>
      <c r="D15" s="20" t="n">
        <f aca="false">(B15&amp;C15)*1</f>
        <v>100801</v>
      </c>
      <c r="E15" s="20" t="n">
        <v>1</v>
      </c>
      <c r="F15" s="20" t="n">
        <f aca="false">E15*2</f>
        <v>2</v>
      </c>
    </row>
    <row r="16" customFormat="false" ht="15" hidden="false" customHeight="true" outlineLevel="0" collapsed="false">
      <c r="A16" s="19" t="s">
        <v>199</v>
      </c>
      <c r="B16" s="20" t="n">
        <v>2001</v>
      </c>
      <c r="C16" s="21" t="s">
        <v>23</v>
      </c>
      <c r="D16" s="20" t="n">
        <f aca="false">(B16&amp;C16)*1</f>
        <v>200101</v>
      </c>
      <c r="E16" s="20" t="n">
        <v>4</v>
      </c>
      <c r="F16" s="20" t="n">
        <f aca="false">E16*2</f>
        <v>8</v>
      </c>
    </row>
    <row r="17" customFormat="false" ht="15" hidden="false" customHeight="true" outlineLevel="0" collapsed="false">
      <c r="A17" s="19" t="s">
        <v>225</v>
      </c>
      <c r="B17" s="20" t="n">
        <v>2002</v>
      </c>
      <c r="C17" s="21" t="s">
        <v>23</v>
      </c>
      <c r="D17" s="20" t="n">
        <f aca="false">(B17&amp;C17)*1</f>
        <v>200201</v>
      </c>
      <c r="E17" s="20" t="n">
        <v>1</v>
      </c>
      <c r="F17" s="20" t="n">
        <f aca="false">E17*2</f>
        <v>2</v>
      </c>
    </row>
    <row r="18" customFormat="false" ht="15" hidden="false" customHeight="true" outlineLevel="0" collapsed="false">
      <c r="A18" s="19" t="s">
        <v>225</v>
      </c>
      <c r="B18" s="20" t="n">
        <v>2002</v>
      </c>
      <c r="C18" s="21" t="s">
        <v>63</v>
      </c>
      <c r="D18" s="20" t="n">
        <f aca="false">(B18&amp;C18)*1</f>
        <v>200202</v>
      </c>
      <c r="E18" s="20" t="n">
        <v>1</v>
      </c>
      <c r="F18" s="20" t="n">
        <f aca="false">E18*2</f>
        <v>2</v>
      </c>
    </row>
    <row r="19" customFormat="false" ht="15" hidden="false" customHeight="true" outlineLevel="0" collapsed="false">
      <c r="A19" s="19" t="s">
        <v>239</v>
      </c>
      <c r="B19" s="20" t="n">
        <v>2003</v>
      </c>
      <c r="C19" s="21" t="s">
        <v>23</v>
      </c>
      <c r="D19" s="20" t="n">
        <f aca="false">(B19&amp;C19)*1</f>
        <v>200301</v>
      </c>
      <c r="E19" s="20" t="n">
        <v>1</v>
      </c>
      <c r="F19" s="20" t="n">
        <f aca="false">E19*2</f>
        <v>2</v>
      </c>
    </row>
    <row r="20" customFormat="false" ht="15" hidden="false" customHeight="true" outlineLevel="0" collapsed="false">
      <c r="A20" s="19" t="s">
        <v>239</v>
      </c>
      <c r="B20" s="20" t="n">
        <v>2003</v>
      </c>
      <c r="C20" s="21" t="s">
        <v>63</v>
      </c>
      <c r="D20" s="20" t="n">
        <f aca="false">(B20&amp;C20)*1</f>
        <v>200302</v>
      </c>
      <c r="E20" s="20" t="n">
        <v>1</v>
      </c>
      <c r="F20" s="20" t="n">
        <f aca="false">E20*2</f>
        <v>2</v>
      </c>
    </row>
    <row r="21" customFormat="false" ht="15" hidden="false" customHeight="true" outlineLevel="0" collapsed="false">
      <c r="A21" s="19" t="s">
        <v>251</v>
      </c>
      <c r="B21" s="20" t="n">
        <v>2004</v>
      </c>
      <c r="C21" s="21" t="s">
        <v>23</v>
      </c>
      <c r="D21" s="20" t="n">
        <f aca="false">(B21&amp;C21)*1</f>
        <v>200401</v>
      </c>
      <c r="E21" s="20" t="n">
        <v>1</v>
      </c>
      <c r="F21" s="20" t="n">
        <f aca="false">E21*2</f>
        <v>2</v>
      </c>
    </row>
    <row r="22" customFormat="false" ht="15" hidden="false" customHeight="true" outlineLevel="0" collapsed="false">
      <c r="A22" s="19" t="s">
        <v>259</v>
      </c>
      <c r="B22" s="20" t="n">
        <v>2005</v>
      </c>
      <c r="C22" s="21" t="s">
        <v>23</v>
      </c>
      <c r="D22" s="20" t="n">
        <f aca="false">(B22&amp;C22)*1</f>
        <v>200501</v>
      </c>
      <c r="E22" s="20" t="n">
        <v>1</v>
      </c>
      <c r="F22" s="20" t="n">
        <f aca="false">E22*2</f>
        <v>2</v>
      </c>
    </row>
    <row r="23" customFormat="false" ht="15" hidden="false" customHeight="true" outlineLevel="0" collapsed="false">
      <c r="A23" s="19" t="s">
        <v>267</v>
      </c>
      <c r="B23" s="20" t="n">
        <v>2008</v>
      </c>
      <c r="C23" s="21" t="s">
        <v>23</v>
      </c>
      <c r="D23" s="20" t="n">
        <f aca="false">(B23&amp;C23)*1</f>
        <v>200801</v>
      </c>
      <c r="E23" s="20" t="n">
        <v>2</v>
      </c>
      <c r="F23" s="20" t="n">
        <f aca="false">E23*2</f>
        <v>4</v>
      </c>
    </row>
    <row r="24" customFormat="false" ht="15" hidden="false" customHeight="true" outlineLevel="0" collapsed="false">
      <c r="A24" s="19" t="s">
        <v>281</v>
      </c>
      <c r="B24" s="20" t="n">
        <v>2009</v>
      </c>
      <c r="C24" s="21" t="s">
        <v>23</v>
      </c>
      <c r="D24" s="20" t="n">
        <f aca="false">(B24&amp;C24)*1</f>
        <v>200901</v>
      </c>
      <c r="E24" s="20" t="n">
        <v>1</v>
      </c>
      <c r="F24" s="20" t="n">
        <f aca="false">E24*2</f>
        <v>2</v>
      </c>
    </row>
    <row r="25" customFormat="false" ht="15" hidden="false" customHeight="true" outlineLevel="0" collapsed="false">
      <c r="A25" s="19" t="s">
        <v>291</v>
      </c>
      <c r="B25" s="20" t="n">
        <v>3001</v>
      </c>
      <c r="C25" s="21" t="s">
        <v>23</v>
      </c>
      <c r="D25" s="20" t="n">
        <f aca="false">(B25&amp;C25)*1</f>
        <v>300101</v>
      </c>
      <c r="E25" s="20" t="n">
        <v>2</v>
      </c>
      <c r="F25" s="20" t="n">
        <f aca="false">E25*2</f>
        <v>4</v>
      </c>
    </row>
    <row r="26" customFormat="false" ht="15" hidden="false" customHeight="true" outlineLevel="0" collapsed="false">
      <c r="A26" s="19" t="s">
        <v>291</v>
      </c>
      <c r="B26" s="20" t="n">
        <v>3001</v>
      </c>
      <c r="C26" s="21" t="s">
        <v>63</v>
      </c>
      <c r="D26" s="20" t="n">
        <f aca="false">(B26&amp;C26)*1</f>
        <v>300102</v>
      </c>
      <c r="E26" s="20" t="n">
        <v>1</v>
      </c>
      <c r="F26" s="20" t="n">
        <f aca="false">E26*2</f>
        <v>2</v>
      </c>
    </row>
    <row r="27" customFormat="false" ht="15" hidden="false" customHeight="true" outlineLevel="0" collapsed="false">
      <c r="A27" s="19" t="s">
        <v>309</v>
      </c>
      <c r="B27" s="20" t="n">
        <v>3002</v>
      </c>
      <c r="C27" s="21" t="s">
        <v>23</v>
      </c>
      <c r="D27" s="20" t="n">
        <f aca="false">(B27&amp;C27)*1</f>
        <v>300201</v>
      </c>
      <c r="E27" s="20" t="n">
        <v>3</v>
      </c>
      <c r="F27" s="20" t="n">
        <f aca="false">E27*2</f>
        <v>6</v>
      </c>
    </row>
    <row r="28" customFormat="false" ht="15" hidden="false" customHeight="true" outlineLevel="0" collapsed="false">
      <c r="A28" s="19" t="s">
        <v>328</v>
      </c>
      <c r="B28" s="20" t="n">
        <v>3004</v>
      </c>
      <c r="C28" s="21" t="s">
        <v>23</v>
      </c>
      <c r="D28" s="20" t="n">
        <f aca="false">(B28&amp;C28)*1</f>
        <v>300401</v>
      </c>
      <c r="E28" s="20" t="n">
        <v>1</v>
      </c>
      <c r="F28" s="20" t="n">
        <f aca="false">E28*2</f>
        <v>2</v>
      </c>
    </row>
    <row r="29" customFormat="false" ht="15" hidden="false" customHeight="true" outlineLevel="0" collapsed="false">
      <c r="A29" s="19" t="s">
        <v>328</v>
      </c>
      <c r="B29" s="20" t="n">
        <v>3004</v>
      </c>
      <c r="C29" s="21" t="s">
        <v>63</v>
      </c>
      <c r="D29" s="20" t="n">
        <f aca="false">(B29&amp;C29)*1</f>
        <v>300402</v>
      </c>
      <c r="E29" s="20" t="n">
        <v>1</v>
      </c>
      <c r="F29" s="20" t="n">
        <f aca="false">E29*2</f>
        <v>2</v>
      </c>
    </row>
    <row r="30" customFormat="false" ht="15" hidden="false" customHeight="true" outlineLevel="0" collapsed="false">
      <c r="A30" s="19" t="s">
        <v>328</v>
      </c>
      <c r="B30" s="20" t="n">
        <v>3004</v>
      </c>
      <c r="C30" s="21" t="s">
        <v>135</v>
      </c>
      <c r="D30" s="20" t="n">
        <f aca="false">(B30&amp;C30)*1</f>
        <v>300403</v>
      </c>
      <c r="E30" s="20" t="n">
        <v>1</v>
      </c>
      <c r="F30" s="20" t="n">
        <f aca="false">E30*2</f>
        <v>2</v>
      </c>
    </row>
    <row r="31" customFormat="false" ht="15" hidden="false" customHeight="true" outlineLevel="0" collapsed="false">
      <c r="A31" s="19" t="s">
        <v>344</v>
      </c>
      <c r="B31" s="20" t="n">
        <v>3005</v>
      </c>
      <c r="C31" s="21" t="s">
        <v>23</v>
      </c>
      <c r="D31" s="20" t="n">
        <f aca="false">(B31&amp;C31)*1</f>
        <v>300501</v>
      </c>
      <c r="E31" s="20" t="n">
        <v>1</v>
      </c>
      <c r="F31" s="20" t="n">
        <f aca="false">E31*2</f>
        <v>2</v>
      </c>
    </row>
    <row r="32" customFormat="false" ht="15" hidden="false" customHeight="true" outlineLevel="0" collapsed="false">
      <c r="A32" s="19" t="s">
        <v>344</v>
      </c>
      <c r="B32" s="20" t="n">
        <v>3005</v>
      </c>
      <c r="C32" s="21" t="s">
        <v>63</v>
      </c>
      <c r="D32" s="20" t="n">
        <f aca="false">(B32&amp;C32)*1</f>
        <v>300502</v>
      </c>
      <c r="E32" s="20" t="n">
        <v>1</v>
      </c>
      <c r="F32" s="20" t="n">
        <f aca="false">E32*2</f>
        <v>2</v>
      </c>
    </row>
    <row r="33" customFormat="false" ht="15" hidden="false" customHeight="true" outlineLevel="0" collapsed="false">
      <c r="A33" s="19" t="s">
        <v>358</v>
      </c>
      <c r="B33" s="20" t="n">
        <v>3006</v>
      </c>
      <c r="C33" s="21" t="s">
        <v>23</v>
      </c>
      <c r="D33" s="20" t="n">
        <f aca="false">(B33&amp;C33)*1</f>
        <v>300601</v>
      </c>
      <c r="E33" s="20" t="n">
        <v>1</v>
      </c>
      <c r="F33" s="20" t="n">
        <f aca="false">E33*2</f>
        <v>2</v>
      </c>
    </row>
    <row r="34" customFormat="false" ht="15" hidden="false" customHeight="true" outlineLevel="0" collapsed="false">
      <c r="A34" s="19" t="s">
        <v>358</v>
      </c>
      <c r="B34" s="20" t="n">
        <v>3006</v>
      </c>
      <c r="C34" s="21" t="s">
        <v>63</v>
      </c>
      <c r="D34" s="20" t="n">
        <f aca="false">(B34&amp;C34)*1</f>
        <v>300602</v>
      </c>
      <c r="E34" s="20" t="n">
        <v>1</v>
      </c>
      <c r="F34" s="20" t="n">
        <f aca="false">E34*2</f>
        <v>2</v>
      </c>
    </row>
    <row r="35" customFormat="false" ht="15" hidden="false" customHeight="true" outlineLevel="0" collapsed="false">
      <c r="A35" s="19" t="s">
        <v>372</v>
      </c>
      <c r="B35" s="20" t="n">
        <v>3007</v>
      </c>
      <c r="C35" s="21" t="s">
        <v>23</v>
      </c>
      <c r="D35" s="20" t="n">
        <f aca="false">(B35&amp;C35)*1</f>
        <v>300701</v>
      </c>
      <c r="E35" s="20" t="n">
        <v>2</v>
      </c>
      <c r="F35" s="20" t="n">
        <f aca="false">E35*2</f>
        <v>4</v>
      </c>
    </row>
    <row r="36" customFormat="false" ht="15" hidden="false" customHeight="true" outlineLevel="0" collapsed="false">
      <c r="A36" s="19" t="s">
        <v>372</v>
      </c>
      <c r="B36" s="20" t="n">
        <v>3007</v>
      </c>
      <c r="C36" s="21" t="s">
        <v>63</v>
      </c>
      <c r="D36" s="20" t="n">
        <f aca="false">(B36&amp;C36)*1</f>
        <v>300702</v>
      </c>
      <c r="E36" s="20" t="n">
        <v>2</v>
      </c>
      <c r="F36" s="20" t="n">
        <f aca="false">E36*2</f>
        <v>4</v>
      </c>
    </row>
    <row r="37" customFormat="false" ht="15" hidden="false" customHeight="true" outlineLevel="0" collapsed="false">
      <c r="A37" s="19" t="s">
        <v>398</v>
      </c>
      <c r="B37" s="20" t="n">
        <v>3008</v>
      </c>
      <c r="C37" s="21" t="s">
        <v>23</v>
      </c>
      <c r="D37" s="20" t="n">
        <f aca="false">(B37&amp;C37)*1</f>
        <v>300801</v>
      </c>
      <c r="E37" s="20" t="n">
        <v>1</v>
      </c>
      <c r="F37" s="20" t="n">
        <f aca="false">E37*2</f>
        <v>2</v>
      </c>
    </row>
    <row r="38" customFormat="false" ht="15" hidden="false" customHeight="true" outlineLevel="0" collapsed="false">
      <c r="A38" s="19" t="s">
        <v>398</v>
      </c>
      <c r="B38" s="20" t="n">
        <v>3008</v>
      </c>
      <c r="C38" s="21" t="s">
        <v>63</v>
      </c>
      <c r="D38" s="20" t="n">
        <f aca="false">(B38&amp;C38)*1</f>
        <v>300802</v>
      </c>
      <c r="E38" s="20" t="n">
        <v>1</v>
      </c>
      <c r="F38" s="20" t="n">
        <f aca="false">E38*2</f>
        <v>2</v>
      </c>
    </row>
    <row r="39" customFormat="false" ht="15" hidden="false" customHeight="true" outlineLevel="0" collapsed="false">
      <c r="A39" s="19" t="s">
        <v>406</v>
      </c>
      <c r="B39" s="20" t="n">
        <v>3009</v>
      </c>
      <c r="C39" s="21" t="s">
        <v>23</v>
      </c>
      <c r="D39" s="20" t="n">
        <f aca="false">(B39&amp;C39)*1</f>
        <v>300901</v>
      </c>
      <c r="E39" s="20" t="n">
        <v>3</v>
      </c>
      <c r="F39" s="20" t="n">
        <f aca="false">E39*2</f>
        <v>6</v>
      </c>
    </row>
    <row r="40" customFormat="false" ht="15" hidden="false" customHeight="true" outlineLevel="0" collapsed="false">
      <c r="A40" s="19" t="s">
        <v>422</v>
      </c>
      <c r="B40" s="20" t="n">
        <v>3010</v>
      </c>
      <c r="C40" s="21" t="s">
        <v>23</v>
      </c>
      <c r="D40" s="20" t="n">
        <f aca="false">(B40&amp;C40)*1</f>
        <v>301001</v>
      </c>
      <c r="E40" s="20" t="n">
        <v>1</v>
      </c>
      <c r="F40" s="20" t="n">
        <f aca="false">E40*2</f>
        <v>2</v>
      </c>
    </row>
    <row r="41" customFormat="false" ht="15" hidden="false" customHeight="true" outlineLevel="0" collapsed="false">
      <c r="A41" s="19" t="s">
        <v>430</v>
      </c>
      <c r="B41" s="20" t="n">
        <v>3011</v>
      </c>
      <c r="C41" s="21" t="s">
        <v>23</v>
      </c>
      <c r="D41" s="20" t="n">
        <f aca="false">(B41&amp;C41)*1</f>
        <v>301101</v>
      </c>
      <c r="E41" s="20" t="n">
        <v>1</v>
      </c>
      <c r="F41" s="20" t="n">
        <f aca="false">E41*2</f>
        <v>2</v>
      </c>
    </row>
    <row r="42" customFormat="false" ht="15" hidden="false" customHeight="true" outlineLevel="0" collapsed="false">
      <c r="A42" s="19" t="s">
        <v>438</v>
      </c>
      <c r="B42" s="20" t="n">
        <v>3012</v>
      </c>
      <c r="C42" s="21" t="s">
        <v>23</v>
      </c>
      <c r="D42" s="20" t="n">
        <f aca="false">(B42&amp;C42)*1</f>
        <v>301201</v>
      </c>
      <c r="E42" s="20" t="n">
        <v>1</v>
      </c>
      <c r="F42" s="20" t="n">
        <f aca="false">E42*2</f>
        <v>2</v>
      </c>
    </row>
    <row r="43" customFormat="false" ht="15" hidden="false" customHeight="true" outlineLevel="0" collapsed="false">
      <c r="A43" s="19" t="s">
        <v>438</v>
      </c>
      <c r="B43" s="20" t="n">
        <v>3012</v>
      </c>
      <c r="C43" s="21" t="s">
        <v>63</v>
      </c>
      <c r="D43" s="20" t="n">
        <f aca="false">(B43&amp;C43)*1</f>
        <v>301202</v>
      </c>
      <c r="E43" s="20" t="n">
        <v>1</v>
      </c>
      <c r="F43" s="20" t="n">
        <f aca="false">E43*2</f>
        <v>2</v>
      </c>
    </row>
    <row r="44" customFormat="false" ht="15" hidden="false" customHeight="true" outlineLevel="0" collapsed="false">
      <c r="A44" s="19" t="s">
        <v>452</v>
      </c>
      <c r="B44" s="20" t="n">
        <v>3013</v>
      </c>
      <c r="C44" s="21" t="s">
        <v>23</v>
      </c>
      <c r="D44" s="20" t="n">
        <f aca="false">(B44&amp;C44)*1</f>
        <v>301301</v>
      </c>
      <c r="E44" s="20" t="n">
        <v>1</v>
      </c>
      <c r="F44" s="20" t="n">
        <f aca="false">E44*2</f>
        <v>2</v>
      </c>
    </row>
    <row r="45" customFormat="false" ht="15" hidden="false" customHeight="true" outlineLevel="0" collapsed="false">
      <c r="A45" s="19" t="s">
        <v>452</v>
      </c>
      <c r="B45" s="20" t="n">
        <v>3013</v>
      </c>
      <c r="C45" s="21" t="s">
        <v>63</v>
      </c>
      <c r="D45" s="20" t="n">
        <f aca="false">(B45&amp;C45)*1</f>
        <v>301302</v>
      </c>
      <c r="E45" s="20" t="n">
        <v>3</v>
      </c>
      <c r="F45" s="20" t="n">
        <f aca="false">E45*2</f>
        <v>6</v>
      </c>
    </row>
    <row r="46" customFormat="false" ht="15" hidden="false" customHeight="true" outlineLevel="0" collapsed="false">
      <c r="A46" s="19" t="s">
        <v>478</v>
      </c>
      <c r="B46" s="20" t="n">
        <v>3014</v>
      </c>
      <c r="C46" s="21" t="s">
        <v>23</v>
      </c>
      <c r="D46" s="20" t="n">
        <f aca="false">(B46&amp;C46)*1</f>
        <v>301401</v>
      </c>
      <c r="E46" s="20" t="n">
        <v>1</v>
      </c>
      <c r="F46" s="20" t="n">
        <f aca="false">E46*2</f>
        <v>2</v>
      </c>
    </row>
    <row r="47" customFormat="false" ht="15" hidden="false" customHeight="true" outlineLevel="0" collapsed="false">
      <c r="A47" s="19" t="s">
        <v>486</v>
      </c>
      <c r="B47" s="20" t="n">
        <v>3015</v>
      </c>
      <c r="C47" s="21" t="s">
        <v>23</v>
      </c>
      <c r="D47" s="20" t="n">
        <f aca="false">(B47&amp;C47)*1</f>
        <v>301501</v>
      </c>
      <c r="E47" s="20" t="n">
        <v>1</v>
      </c>
      <c r="F47" s="20" t="n">
        <f aca="false">E47*2</f>
        <v>2</v>
      </c>
    </row>
    <row r="48" customFormat="false" ht="15" hidden="false" customHeight="true" outlineLevel="0" collapsed="false">
      <c r="A48" s="19" t="s">
        <v>492</v>
      </c>
      <c r="B48" s="20" t="n">
        <v>3018</v>
      </c>
      <c r="C48" s="21" t="s">
        <v>23</v>
      </c>
      <c r="D48" s="20" t="n">
        <f aca="false">(B48&amp;C48)*1</f>
        <v>301801</v>
      </c>
      <c r="E48" s="20" t="n">
        <v>1</v>
      </c>
      <c r="F48" s="20" t="n">
        <f aca="false">E48*2</f>
        <v>2</v>
      </c>
    </row>
    <row r="49" customFormat="false" ht="15" hidden="false" customHeight="true" outlineLevel="0" collapsed="false">
      <c r="A49" s="19" t="s">
        <v>492</v>
      </c>
      <c r="B49" s="20" t="n">
        <v>3018</v>
      </c>
      <c r="C49" s="21" t="s">
        <v>63</v>
      </c>
      <c r="D49" s="20" t="n">
        <f aca="false">(B49&amp;C49)*1</f>
        <v>301802</v>
      </c>
      <c r="E49" s="20" t="n">
        <v>1</v>
      </c>
      <c r="F49" s="20" t="n">
        <f aca="false">E49*2</f>
        <v>2</v>
      </c>
    </row>
    <row r="50" customFormat="false" ht="15" hidden="false" customHeight="true" outlineLevel="0" collapsed="false">
      <c r="A50" s="19" t="s">
        <v>506</v>
      </c>
      <c r="B50" s="20" t="n">
        <v>3019</v>
      </c>
      <c r="C50" s="21" t="s">
        <v>23</v>
      </c>
      <c r="D50" s="20" t="n">
        <f aca="false">(B50&amp;C50)*1</f>
        <v>301901</v>
      </c>
      <c r="E50" s="20" t="n">
        <v>2</v>
      </c>
      <c r="F50" s="20" t="n">
        <f aca="false">E50*2</f>
        <v>4</v>
      </c>
    </row>
    <row r="51" customFormat="false" ht="15" hidden="false" customHeight="true" outlineLevel="0" collapsed="false">
      <c r="A51" s="19" t="s">
        <v>520</v>
      </c>
      <c r="B51" s="20" t="n">
        <v>3020</v>
      </c>
      <c r="C51" s="21" t="s">
        <v>23</v>
      </c>
      <c r="D51" s="20" t="n">
        <f aca="false">(B51&amp;C51)*1</f>
        <v>302001</v>
      </c>
      <c r="E51" s="20" t="n">
        <v>2</v>
      </c>
      <c r="F51" s="20" t="n">
        <f aca="false">E51*2</f>
        <v>4</v>
      </c>
    </row>
    <row r="52" customFormat="false" ht="15" hidden="false" customHeight="true" outlineLevel="0" collapsed="false">
      <c r="A52" s="19" t="s">
        <v>534</v>
      </c>
      <c r="B52" s="20" t="n">
        <v>3021</v>
      </c>
      <c r="C52" s="21" t="s">
        <v>23</v>
      </c>
      <c r="D52" s="20" t="n">
        <f aca="false">(B52&amp;C52)*1</f>
        <v>302101</v>
      </c>
      <c r="E52" s="20" t="n">
        <v>1</v>
      </c>
      <c r="F52" s="20" t="n">
        <f aca="false">E52*2</f>
        <v>2</v>
      </c>
    </row>
    <row r="53" customFormat="false" ht="15" hidden="false" customHeight="true" outlineLevel="0" collapsed="false">
      <c r="A53" s="19" t="s">
        <v>542</v>
      </c>
      <c r="B53" s="20" t="n">
        <v>3022</v>
      </c>
      <c r="C53" s="21" t="s">
        <v>23</v>
      </c>
      <c r="D53" s="20" t="n">
        <f aca="false">(B53&amp;C53)*1</f>
        <v>302201</v>
      </c>
      <c r="E53" s="20" t="n">
        <v>3</v>
      </c>
      <c r="F53" s="20" t="n">
        <f aca="false">E53*2</f>
        <v>6</v>
      </c>
    </row>
    <row r="54" customFormat="false" ht="15" hidden="false" customHeight="true" outlineLevel="0" collapsed="false">
      <c r="A54" s="19" t="s">
        <v>562</v>
      </c>
      <c r="B54" s="20" t="n">
        <v>3023</v>
      </c>
      <c r="C54" s="21" t="s">
        <v>23</v>
      </c>
      <c r="D54" s="20" t="n">
        <f aca="false">(B54&amp;C54)*1</f>
        <v>302301</v>
      </c>
      <c r="E54" s="20" t="n">
        <v>2</v>
      </c>
      <c r="F54" s="20" t="n">
        <f aca="false">E54*2</f>
        <v>4</v>
      </c>
    </row>
    <row r="55" customFormat="false" ht="15" hidden="false" customHeight="true" outlineLevel="0" collapsed="false">
      <c r="A55" s="19" t="s">
        <v>576</v>
      </c>
      <c r="B55" s="20" t="n">
        <v>3024</v>
      </c>
      <c r="C55" s="21" t="s">
        <v>23</v>
      </c>
      <c r="D55" s="20" t="n">
        <f aca="false">(B55&amp;C55)*1</f>
        <v>302401</v>
      </c>
      <c r="E55" s="20" t="n">
        <v>2</v>
      </c>
      <c r="F55" s="20" t="n">
        <f aca="false">E55*2</f>
        <v>4</v>
      </c>
    </row>
    <row r="56" customFormat="false" ht="15" hidden="false" customHeight="true" outlineLevel="0" collapsed="false">
      <c r="A56" s="19" t="s">
        <v>598</v>
      </c>
      <c r="B56" s="20" t="n">
        <v>3025</v>
      </c>
      <c r="C56" s="21" t="s">
        <v>23</v>
      </c>
      <c r="D56" s="20" t="n">
        <f aca="false">(B56&amp;C56)*1</f>
        <v>302501</v>
      </c>
      <c r="E56" s="20" t="n">
        <v>1</v>
      </c>
      <c r="F56" s="20" t="n">
        <f aca="false">E56*2</f>
        <v>2</v>
      </c>
    </row>
    <row r="57" customFormat="false" ht="15" hidden="false" customHeight="true" outlineLevel="0" collapsed="false">
      <c r="A57" s="19" t="s">
        <v>598</v>
      </c>
      <c r="B57" s="20" t="n">
        <v>3025</v>
      </c>
      <c r="C57" s="21" t="s">
        <v>63</v>
      </c>
      <c r="D57" s="20" t="n">
        <f aca="false">(B57&amp;C57)*1</f>
        <v>302502</v>
      </c>
      <c r="E57" s="20" t="n">
        <v>1</v>
      </c>
      <c r="F57" s="20" t="n">
        <f aca="false">E57*2</f>
        <v>2</v>
      </c>
    </row>
    <row r="58" customFormat="false" ht="15" hidden="false" customHeight="true" outlineLevel="0" collapsed="false">
      <c r="A58" s="19" t="s">
        <v>605</v>
      </c>
      <c r="B58" s="20" t="n">
        <v>3026</v>
      </c>
      <c r="C58" s="21" t="s">
        <v>23</v>
      </c>
      <c r="D58" s="20" t="n">
        <f aca="false">(B58&amp;C58)*1</f>
        <v>302601</v>
      </c>
      <c r="E58" s="20" t="n">
        <v>1</v>
      </c>
      <c r="F58" s="20" t="n">
        <f aca="false">E58*2</f>
        <v>2</v>
      </c>
    </row>
    <row r="59" customFormat="false" ht="15" hidden="false" customHeight="true" outlineLevel="0" collapsed="false">
      <c r="A59" s="19" t="s">
        <v>605</v>
      </c>
      <c r="B59" s="20" t="n">
        <v>3026</v>
      </c>
      <c r="C59" s="21" t="s">
        <v>63</v>
      </c>
      <c r="D59" s="20" t="n">
        <f aca="false">(B59&amp;C59)*1</f>
        <v>302602</v>
      </c>
      <c r="E59" s="20" t="n">
        <v>1</v>
      </c>
      <c r="F59" s="20" t="n">
        <f aca="false">E59*2</f>
        <v>2</v>
      </c>
    </row>
    <row r="60" customFormat="false" ht="15" hidden="false" customHeight="true" outlineLevel="0" collapsed="false">
      <c r="A60" s="19" t="s">
        <v>619</v>
      </c>
      <c r="B60" s="20" t="n">
        <v>3027</v>
      </c>
      <c r="C60" s="21" t="s">
        <v>23</v>
      </c>
      <c r="D60" s="20" t="n">
        <f aca="false">(B60&amp;C60)*1</f>
        <v>302701</v>
      </c>
      <c r="E60" s="20" t="n">
        <v>1</v>
      </c>
      <c r="F60" s="20" t="n">
        <f aca="false">E60*2</f>
        <v>2</v>
      </c>
    </row>
    <row r="61" customFormat="false" ht="15" hidden="false" customHeight="true" outlineLevel="0" collapsed="false">
      <c r="A61" s="19" t="s">
        <v>627</v>
      </c>
      <c r="B61" s="20" t="n">
        <v>3028</v>
      </c>
      <c r="C61" s="21" t="s">
        <v>23</v>
      </c>
      <c r="D61" s="20" t="n">
        <f aca="false">(B61&amp;C61)*1</f>
        <v>302801</v>
      </c>
      <c r="E61" s="20" t="n">
        <v>1</v>
      </c>
      <c r="F61" s="20" t="n">
        <f aca="false">E61*2</f>
        <v>2</v>
      </c>
    </row>
    <row r="62" customFormat="false" ht="15" hidden="false" customHeight="true" outlineLevel="0" collapsed="false">
      <c r="A62" s="19" t="s">
        <v>627</v>
      </c>
      <c r="B62" s="20" t="n">
        <v>3028</v>
      </c>
      <c r="C62" s="21" t="s">
        <v>63</v>
      </c>
      <c r="D62" s="20" t="n">
        <f aca="false">(B62&amp;C62)*1</f>
        <v>302802</v>
      </c>
      <c r="E62" s="20" t="n">
        <v>1</v>
      </c>
      <c r="F62" s="20" t="n">
        <f aca="false">E62*2</f>
        <v>2</v>
      </c>
    </row>
    <row r="63" customFormat="false" ht="15" hidden="false" customHeight="true" outlineLevel="0" collapsed="false">
      <c r="A63" s="19" t="s">
        <v>639</v>
      </c>
      <c r="B63" s="20" t="n">
        <v>3029</v>
      </c>
      <c r="C63" s="21" t="s">
        <v>23</v>
      </c>
      <c r="D63" s="20" t="n">
        <f aca="false">(B63&amp;C63)*1</f>
        <v>302901</v>
      </c>
      <c r="E63" s="20" t="n">
        <v>1</v>
      </c>
      <c r="F63" s="20" t="n">
        <f aca="false">E63*2</f>
        <v>2</v>
      </c>
    </row>
    <row r="64" customFormat="false" ht="15" hidden="false" customHeight="true" outlineLevel="0" collapsed="false">
      <c r="A64" s="19" t="s">
        <v>639</v>
      </c>
      <c r="B64" s="20" t="n">
        <v>3029</v>
      </c>
      <c r="C64" s="21" t="s">
        <v>63</v>
      </c>
      <c r="D64" s="20" t="n">
        <f aca="false">(B64&amp;C64)*1</f>
        <v>302902</v>
      </c>
      <c r="E64" s="20" t="n">
        <v>1</v>
      </c>
      <c r="F64" s="20" t="n">
        <f aca="false">E64*2</f>
        <v>2</v>
      </c>
    </row>
    <row r="65" customFormat="false" ht="15" hidden="false" customHeight="true" outlineLevel="0" collapsed="false">
      <c r="A65" s="19" t="s">
        <v>653</v>
      </c>
      <c r="B65" s="20" t="n">
        <v>3030</v>
      </c>
      <c r="C65" s="21" t="s">
        <v>23</v>
      </c>
      <c r="D65" s="20" t="n">
        <f aca="false">(B65&amp;C65)*1</f>
        <v>303001</v>
      </c>
      <c r="E65" s="20" t="n">
        <v>1</v>
      </c>
      <c r="F65" s="20" t="n">
        <f aca="false">E65*2</f>
        <v>2</v>
      </c>
    </row>
    <row r="66" customFormat="false" ht="15" hidden="false" customHeight="true" outlineLevel="0" collapsed="false">
      <c r="A66" s="19" t="s">
        <v>653</v>
      </c>
      <c r="B66" s="20" t="n">
        <v>3030</v>
      </c>
      <c r="C66" s="21" t="s">
        <v>63</v>
      </c>
      <c r="D66" s="20" t="n">
        <f aca="false">(B66&amp;C66)*1</f>
        <v>303002</v>
      </c>
      <c r="E66" s="20" t="n">
        <v>1</v>
      </c>
      <c r="F66" s="20" t="n">
        <f aca="false">E66*2</f>
        <v>2</v>
      </c>
    </row>
    <row r="67" customFormat="false" ht="15" hidden="false" customHeight="true" outlineLevel="0" collapsed="false">
      <c r="A67" s="19" t="s">
        <v>663</v>
      </c>
      <c r="B67" s="20" t="n">
        <v>3031</v>
      </c>
      <c r="C67" s="21" t="s">
        <v>23</v>
      </c>
      <c r="D67" s="20" t="n">
        <f aca="false">(B67&amp;C67)*1</f>
        <v>303101</v>
      </c>
      <c r="E67" s="20" t="n">
        <v>1</v>
      </c>
      <c r="F67" s="20" t="n">
        <f aca="false">E67*2</f>
        <v>2</v>
      </c>
    </row>
    <row r="68" customFormat="false" ht="15" hidden="false" customHeight="true" outlineLevel="0" collapsed="false">
      <c r="A68" s="19" t="s">
        <v>663</v>
      </c>
      <c r="B68" s="20" t="n">
        <v>3031</v>
      </c>
      <c r="C68" s="21" t="s">
        <v>63</v>
      </c>
      <c r="D68" s="20" t="n">
        <f aca="false">(B68&amp;C68)*1</f>
        <v>303102</v>
      </c>
      <c r="E68" s="20" t="n">
        <v>1</v>
      </c>
      <c r="F68" s="20" t="n">
        <f aca="false">E68*2</f>
        <v>2</v>
      </c>
    </row>
    <row r="69" customFormat="false" ht="15" hidden="false" customHeight="true" outlineLevel="0" collapsed="false">
      <c r="A69" s="19" t="s">
        <v>663</v>
      </c>
      <c r="B69" s="20" t="n">
        <v>3031</v>
      </c>
      <c r="C69" s="21" t="s">
        <v>135</v>
      </c>
      <c r="D69" s="20" t="n">
        <f aca="false">(B69&amp;C69)*1</f>
        <v>303103</v>
      </c>
      <c r="E69" s="20" t="n">
        <v>1</v>
      </c>
      <c r="F69" s="20" t="n">
        <f aca="false">E69*2</f>
        <v>2</v>
      </c>
    </row>
    <row r="70" customFormat="false" ht="15" hidden="false" customHeight="true" outlineLevel="0" collapsed="false">
      <c r="A70" s="19" t="s">
        <v>679</v>
      </c>
      <c r="B70" s="20" t="n">
        <v>3032</v>
      </c>
      <c r="C70" s="21" t="s">
        <v>23</v>
      </c>
      <c r="D70" s="20" t="n">
        <f aca="false">(B70&amp;C70)*1</f>
        <v>303201</v>
      </c>
      <c r="E70" s="20" t="n">
        <v>1</v>
      </c>
      <c r="F70" s="20" t="n">
        <f aca="false">E70*2</f>
        <v>2</v>
      </c>
    </row>
    <row r="71" customFormat="false" ht="15" hidden="false" customHeight="true" outlineLevel="0" collapsed="false">
      <c r="A71" s="19" t="s">
        <v>679</v>
      </c>
      <c r="B71" s="20" t="n">
        <v>3032</v>
      </c>
      <c r="C71" s="21" t="s">
        <v>63</v>
      </c>
      <c r="D71" s="20" t="n">
        <f aca="false">(B71&amp;C71)*1</f>
        <v>303202</v>
      </c>
      <c r="E71" s="20" t="n">
        <v>2</v>
      </c>
      <c r="F71" s="20" t="n">
        <f aca="false">E71*2</f>
        <v>4</v>
      </c>
    </row>
    <row r="72" customFormat="false" ht="15" hidden="false" customHeight="true" outlineLevel="0" collapsed="false">
      <c r="E72" s="15" t="n">
        <f aca="false">SUM(E2:E71)</f>
        <v>104</v>
      </c>
    </row>
  </sheetData>
  <autoFilter ref="A1:F7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1:34:17Z</dcterms:created>
  <dc:creator/>
  <dc:description/>
  <dc:language>en-US</dc:language>
  <cp:lastModifiedBy>雨林木风</cp:lastModifiedBy>
  <cp:lastPrinted>2013-06-28T05:07:40Z</cp:lastPrinted>
  <dcterms:modified xsi:type="dcterms:W3CDTF">2013-07-09T01:01:12Z</dcterms:modified>
  <cp:revision>0</cp:revision>
  <dc:subject/>
  <dc:title/>
</cp:coreProperties>
</file>