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公务员" sheetId="1" state="visible" r:id="rId2"/>
    <sheet name="人民警察" sheetId="2" state="visible" r:id="rId3"/>
    <sheet name="选调生" sheetId="3" state="visible" r:id="rId4"/>
    <sheet name="体能测评成绩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9" uniqueCount="3298">
  <si>
    <r>
      <rPr>
        <sz val="18"/>
        <rFont val="Noto Sans"/>
        <family val="2"/>
      </rPr>
      <t xml:space="preserve">公务员（“</t>
    </r>
    <r>
      <rPr>
        <sz val="18"/>
        <rFont val="宋体"/>
        <family val="0"/>
        <charset val="134"/>
      </rPr>
      <t xml:space="preserve">\”</t>
    </r>
    <r>
      <rPr>
        <sz val="18"/>
        <rFont val="Noto Sans"/>
        <family val="2"/>
      </rPr>
      <t xml:space="preserve">为缺考）</t>
    </r>
  </si>
  <si>
    <t xml:space="preserve">序号</t>
  </si>
  <si>
    <t xml:space="preserve">准考证号</t>
  </si>
  <si>
    <t xml:space="preserve">姓名</t>
  </si>
  <si>
    <t xml:space="preserve">报考单位</t>
  </si>
  <si>
    <t xml:space="preserve">报考职位</t>
  </si>
  <si>
    <t xml:space="preserve">笔试成绩</t>
  </si>
  <si>
    <t xml:space="preserve">面试成绩</t>
  </si>
  <si>
    <t xml:space="preserve">总成绩</t>
  </si>
  <si>
    <r>
      <rPr>
        <sz val="12"/>
        <rFont val="Noto Sans"/>
        <family val="2"/>
      </rPr>
      <t xml:space="preserve">须算面试平均分</t>
    </r>
    <r>
      <rPr>
        <sz val="12"/>
        <rFont val="宋体"/>
        <family val="0"/>
        <charset val="134"/>
      </rPr>
      <t xml:space="preserve">1</t>
    </r>
  </si>
  <si>
    <t xml:space="preserve">面试考场</t>
  </si>
  <si>
    <t xml:space="preserve">10102021608</t>
  </si>
  <si>
    <t xml:space="preserve">秦佳佳</t>
  </si>
  <si>
    <r>
      <rPr>
        <sz val="12"/>
        <rFont val="宋体"/>
        <family val="0"/>
        <charset val="134"/>
      </rPr>
      <t xml:space="preserve">810001</t>
    </r>
    <r>
      <rPr>
        <sz val="12"/>
        <rFont val="Noto Sans"/>
        <family val="2"/>
      </rPr>
      <t xml:space="preserve">六盘水市交通运输局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计划建设科工作人员</t>
    </r>
  </si>
  <si>
    <t xml:space="preserve">一</t>
  </si>
  <si>
    <t xml:space="preserve">10102080114</t>
  </si>
  <si>
    <t xml:space="preserve">曾浩</t>
  </si>
  <si>
    <t xml:space="preserve">10102060810</t>
  </si>
  <si>
    <t xml:space="preserve">蔡冲明</t>
  </si>
  <si>
    <t xml:space="preserve">10102020316</t>
  </si>
  <si>
    <t xml:space="preserve">吕啟斌</t>
  </si>
  <si>
    <r>
      <rPr>
        <sz val="12"/>
        <rFont val="宋体"/>
        <family val="0"/>
        <charset val="134"/>
      </rPr>
      <t xml:space="preserve">810002</t>
    </r>
    <r>
      <rPr>
        <sz val="12"/>
        <rFont val="Noto Sans"/>
        <family val="2"/>
      </rPr>
      <t xml:space="preserve">六盘水市地方海事局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安全船检科工作人员</t>
    </r>
  </si>
  <si>
    <t xml:space="preserve">10102030419</t>
  </si>
  <si>
    <t xml:space="preserve">丁伟学</t>
  </si>
  <si>
    <t xml:space="preserve">10102041824</t>
  </si>
  <si>
    <t xml:space="preserve">张大佶</t>
  </si>
  <si>
    <t xml:space="preserve">10102110504</t>
  </si>
  <si>
    <t xml:space="preserve">王维向</t>
  </si>
  <si>
    <r>
      <rPr>
        <sz val="12"/>
        <rFont val="宋体"/>
        <family val="0"/>
        <charset val="134"/>
      </rPr>
      <t xml:space="preserve">810003</t>
    </r>
    <r>
      <rPr>
        <sz val="12"/>
        <rFont val="Noto Sans"/>
        <family val="2"/>
      </rPr>
      <t xml:space="preserve">六盘水市地方志编纂委员会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综合科工作人员</t>
    </r>
  </si>
  <si>
    <t xml:space="preserve">10102060407</t>
  </si>
  <si>
    <t xml:space="preserve">任朝霞</t>
  </si>
  <si>
    <t xml:space="preserve">10102020529</t>
  </si>
  <si>
    <t xml:space="preserve">朱薇薇</t>
  </si>
  <si>
    <t xml:space="preserve">10102100513</t>
  </si>
  <si>
    <t xml:space="preserve">罗宇</t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综合科工作人员</t>
    </r>
  </si>
  <si>
    <t xml:space="preserve">10102070625</t>
  </si>
  <si>
    <t xml:space="preserve">成垦</t>
  </si>
  <si>
    <t xml:space="preserve">10102043409</t>
  </si>
  <si>
    <t xml:space="preserve">尹玲</t>
  </si>
  <si>
    <t xml:space="preserve">10102091007</t>
  </si>
  <si>
    <t xml:space="preserve">陈显露</t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年鉴管理科工作人员</t>
    </r>
  </si>
  <si>
    <t xml:space="preserve">10102062401</t>
  </si>
  <si>
    <t xml:space="preserve">田燕兵</t>
  </si>
  <si>
    <t xml:space="preserve">10102062115</t>
  </si>
  <si>
    <t xml:space="preserve">何波</t>
  </si>
  <si>
    <r>
      <rPr>
        <sz val="12"/>
        <rFont val="宋体"/>
        <family val="0"/>
        <charset val="134"/>
      </rPr>
      <t xml:space="preserve">810004</t>
    </r>
    <r>
      <rPr>
        <sz val="12"/>
        <rFont val="Noto Sans"/>
        <family val="2"/>
      </rPr>
      <t xml:space="preserve">六盘水市农业执法支队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执法支队工作人员</t>
    </r>
  </si>
  <si>
    <t xml:space="preserve">10102091224</t>
  </si>
  <si>
    <t xml:space="preserve">武露娟</t>
  </si>
  <si>
    <t xml:space="preserve">10102063726</t>
  </si>
  <si>
    <t xml:space="preserve">王莹</t>
  </si>
  <si>
    <t xml:space="preserve">10102042429</t>
  </si>
  <si>
    <t xml:space="preserve">李爱萍</t>
  </si>
  <si>
    <t xml:space="preserve">10102033427</t>
  </si>
  <si>
    <t xml:space="preserve">李爱民</t>
  </si>
  <si>
    <t xml:space="preserve">10102071606</t>
  </si>
  <si>
    <t xml:space="preserve">封怀刚</t>
  </si>
  <si>
    <t xml:space="preserve">10102082321</t>
  </si>
  <si>
    <t xml:space="preserve">肖剑峰</t>
  </si>
  <si>
    <r>
      <rPr>
        <sz val="12"/>
        <rFont val="宋体"/>
        <family val="0"/>
        <charset val="134"/>
      </rPr>
      <t xml:space="preserve">810005</t>
    </r>
    <r>
      <rPr>
        <sz val="12"/>
        <rFont val="Noto Sans"/>
        <family val="2"/>
      </rPr>
      <t xml:space="preserve">六盘水市能源局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工作人员</t>
    </r>
  </si>
  <si>
    <t xml:space="preserve">10102080706</t>
  </si>
  <si>
    <t xml:space="preserve">廖成斌</t>
  </si>
  <si>
    <t xml:space="preserve">10102080213</t>
  </si>
  <si>
    <t xml:space="preserve">周伟</t>
  </si>
  <si>
    <t xml:space="preserve">10102043512</t>
  </si>
  <si>
    <t xml:space="preserve">董哲</t>
  </si>
  <si>
    <r>
      <rPr>
        <sz val="12"/>
        <rFont val="宋体"/>
        <family val="0"/>
        <charset val="134"/>
      </rPr>
      <t xml:space="preserve">810006</t>
    </r>
    <r>
      <rPr>
        <sz val="12"/>
        <rFont val="Noto Sans"/>
        <family val="2"/>
      </rPr>
      <t xml:space="preserve">六盘水市煤炭行政执法支队</t>
    </r>
  </si>
  <si>
    <t xml:space="preserve">10102062314</t>
  </si>
  <si>
    <t xml:space="preserve">王旭东</t>
  </si>
  <si>
    <t xml:space="preserve">10102063827</t>
  </si>
  <si>
    <t xml:space="preserve">朱祥</t>
  </si>
  <si>
    <t xml:space="preserve">10102102110</t>
  </si>
  <si>
    <t xml:space="preserve">唐曲</t>
  </si>
  <si>
    <r>
      <rPr>
        <sz val="12"/>
        <rFont val="宋体"/>
        <family val="0"/>
        <charset val="134"/>
      </rPr>
      <t xml:space="preserve">810007</t>
    </r>
    <r>
      <rPr>
        <sz val="12"/>
        <rFont val="Noto Sans"/>
        <family val="2"/>
      </rPr>
      <t xml:space="preserve">六盘水市统计执法支队</t>
    </r>
  </si>
  <si>
    <t xml:space="preserve">10102021619</t>
  </si>
  <si>
    <t xml:space="preserve">王曦</t>
  </si>
  <si>
    <t xml:space="preserve">10102062420</t>
  </si>
  <si>
    <t xml:space="preserve">史倩</t>
  </si>
  <si>
    <t xml:space="preserve">10102060402</t>
  </si>
  <si>
    <t xml:space="preserve">欧燕</t>
  </si>
  <si>
    <t xml:space="preserve">10102022013</t>
  </si>
  <si>
    <t xml:space="preserve">张子强</t>
  </si>
  <si>
    <t xml:space="preserve">10102102221</t>
  </si>
  <si>
    <t xml:space="preserve">翟长富</t>
  </si>
  <si>
    <t xml:space="preserve">10102022407</t>
  </si>
  <si>
    <t xml:space="preserve">刘茜</t>
  </si>
  <si>
    <r>
      <rPr>
        <sz val="12"/>
        <rFont val="宋体"/>
        <family val="0"/>
        <charset val="134"/>
      </rPr>
      <t xml:space="preserve">810008</t>
    </r>
    <r>
      <rPr>
        <sz val="12"/>
        <rFont val="Noto Sans"/>
        <family val="2"/>
      </rPr>
      <t xml:space="preserve">六盘水市卫生局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医政与基本药物管理科工作人员</t>
    </r>
  </si>
  <si>
    <t xml:space="preserve">二</t>
  </si>
  <si>
    <t xml:space="preserve">10102043616</t>
  </si>
  <si>
    <t xml:space="preserve">何丽娟</t>
  </si>
  <si>
    <t xml:space="preserve">10102063922</t>
  </si>
  <si>
    <t xml:space="preserve">段树南</t>
  </si>
  <si>
    <t xml:space="preserve">10102050117</t>
  </si>
  <si>
    <t xml:space="preserve">徐加斌</t>
  </si>
  <si>
    <r>
      <rPr>
        <sz val="12"/>
        <rFont val="宋体"/>
        <family val="0"/>
        <charset val="134"/>
      </rPr>
      <t xml:space="preserve">810009</t>
    </r>
    <r>
      <rPr>
        <sz val="12"/>
        <rFont val="Noto Sans"/>
        <family val="2"/>
      </rPr>
      <t xml:space="preserve">六盘水市教育局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人事科工作人员</t>
    </r>
  </si>
  <si>
    <t xml:space="preserve">10102031623</t>
  </si>
  <si>
    <t xml:space="preserve">黄冰凌</t>
  </si>
  <si>
    <t xml:space="preserve">10102111628</t>
  </si>
  <si>
    <t xml:space="preserve">李敏</t>
  </si>
  <si>
    <t xml:space="preserve">10102061608</t>
  </si>
  <si>
    <t xml:space="preserve">赵义义</t>
  </si>
  <si>
    <r>
      <rPr>
        <sz val="12"/>
        <rFont val="宋体"/>
        <family val="0"/>
        <charset val="134"/>
      </rPr>
      <t xml:space="preserve">810010</t>
    </r>
    <r>
      <rPr>
        <sz val="12"/>
        <rFont val="Noto Sans"/>
        <family val="2"/>
      </rPr>
      <t xml:space="preserve">六盘水市档案局</t>
    </r>
  </si>
  <si>
    <t xml:space="preserve">10102032325</t>
  </si>
  <si>
    <t xml:space="preserve">孙兰兰</t>
  </si>
  <si>
    <t xml:space="preserve">10102043328</t>
  </si>
  <si>
    <t xml:space="preserve">余俊</t>
  </si>
  <si>
    <t xml:space="preserve">10102030628</t>
  </si>
  <si>
    <t xml:space="preserve">苏蕖</t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工作人员</t>
    </r>
  </si>
  <si>
    <t xml:space="preserve">10102101210</t>
  </si>
  <si>
    <t xml:space="preserve">范又丹</t>
  </si>
  <si>
    <t xml:space="preserve">10102040601</t>
  </si>
  <si>
    <t xml:space="preserve">肖馥欣</t>
  </si>
  <si>
    <t xml:space="preserve">10102023023</t>
  </si>
  <si>
    <t xml:space="preserve">刘志佳</t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工作人员</t>
    </r>
  </si>
  <si>
    <t xml:space="preserve">10102051605</t>
  </si>
  <si>
    <t xml:space="preserve">王雪骁</t>
  </si>
  <si>
    <t xml:space="preserve">10102031007</t>
  </si>
  <si>
    <t xml:space="preserve">成迪</t>
  </si>
  <si>
    <t xml:space="preserve">10102082230</t>
  </si>
  <si>
    <t xml:space="preserve">高昌烈</t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工作人员</t>
    </r>
  </si>
  <si>
    <t xml:space="preserve">10102082308</t>
  </si>
  <si>
    <t xml:space="preserve">查昌岑</t>
  </si>
  <si>
    <t xml:space="preserve">10102080309</t>
  </si>
  <si>
    <t xml:space="preserve">王松</t>
  </si>
  <si>
    <t xml:space="preserve">10102121808</t>
  </si>
  <si>
    <t xml:space="preserve">李媛</t>
  </si>
  <si>
    <r>
      <rPr>
        <sz val="12"/>
        <rFont val="宋体"/>
        <family val="0"/>
        <charset val="134"/>
      </rPr>
      <t xml:space="preserve">810011</t>
    </r>
    <r>
      <rPr>
        <sz val="12"/>
        <rFont val="Noto Sans"/>
        <family val="2"/>
      </rPr>
      <t xml:space="preserve">六盘水市人口和计划生育督查办公室</t>
    </r>
  </si>
  <si>
    <t xml:space="preserve">10102110921</t>
  </si>
  <si>
    <t xml:space="preserve">邓入维</t>
  </si>
  <si>
    <t xml:space="preserve">10102050824</t>
  </si>
  <si>
    <t xml:space="preserve">10102070913</t>
  </si>
  <si>
    <t xml:space="preserve">刘浏</t>
  </si>
  <si>
    <r>
      <rPr>
        <sz val="12"/>
        <rFont val="宋体"/>
        <family val="0"/>
        <charset val="134"/>
      </rPr>
      <t xml:space="preserve">810012</t>
    </r>
    <r>
      <rPr>
        <sz val="12"/>
        <rFont val="Noto Sans"/>
        <family val="2"/>
      </rPr>
      <t xml:space="preserve">六盘水市流动人口计划生育管理办公室</t>
    </r>
  </si>
  <si>
    <t xml:space="preserve">\</t>
  </si>
  <si>
    <t xml:space="preserve">10102060313</t>
  </si>
  <si>
    <t xml:space="preserve">黄伟</t>
  </si>
  <si>
    <t xml:space="preserve">10102062227</t>
  </si>
  <si>
    <t xml:space="preserve">李骞</t>
  </si>
  <si>
    <t xml:space="preserve">10102052213</t>
  </si>
  <si>
    <t xml:space="preserve">林波</t>
  </si>
  <si>
    <t xml:space="preserve">10102050907</t>
  </si>
  <si>
    <t xml:space="preserve">张娇</t>
  </si>
  <si>
    <t xml:space="preserve">10102032025</t>
  </si>
  <si>
    <t xml:space="preserve">艾继阳</t>
  </si>
  <si>
    <t xml:space="preserve">10102042926</t>
  </si>
  <si>
    <t xml:space="preserve">刘莉</t>
  </si>
  <si>
    <r>
      <rPr>
        <sz val="12"/>
        <rFont val="宋体"/>
        <family val="0"/>
        <charset val="134"/>
      </rPr>
      <t xml:space="preserve">810013</t>
    </r>
    <r>
      <rPr>
        <sz val="12"/>
        <rFont val="Noto Sans"/>
        <family val="2"/>
      </rPr>
      <t xml:space="preserve">六盘水市非税收入管理局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征收管理科工作人员</t>
    </r>
  </si>
  <si>
    <t xml:space="preserve">10102101828</t>
  </si>
  <si>
    <t xml:space="preserve">李婷</t>
  </si>
  <si>
    <t xml:space="preserve">10102050225</t>
  </si>
  <si>
    <t xml:space="preserve">刘国卫</t>
  </si>
  <si>
    <t xml:space="preserve">10102101418</t>
  </si>
  <si>
    <t xml:space="preserve">张雯</t>
  </si>
  <si>
    <r>
      <rPr>
        <sz val="12"/>
        <rFont val="宋体"/>
        <family val="0"/>
        <charset val="134"/>
      </rPr>
      <t xml:space="preserve">810014</t>
    </r>
    <r>
      <rPr>
        <sz val="12"/>
        <rFont val="Noto Sans"/>
        <family val="2"/>
      </rPr>
      <t xml:space="preserve">六盘水市社会保险事业局</t>
    </r>
  </si>
  <si>
    <t xml:space="preserve">三</t>
  </si>
  <si>
    <t xml:space="preserve">10102020326</t>
  </si>
  <si>
    <t xml:space="preserve">梅素菲</t>
  </si>
  <si>
    <t xml:space="preserve">10102121604</t>
  </si>
  <si>
    <t xml:space="preserve">雷启鹏</t>
  </si>
  <si>
    <t xml:space="preserve">10102121927</t>
  </si>
  <si>
    <t xml:space="preserve">印铭</t>
  </si>
  <si>
    <t xml:space="preserve">10102081518</t>
  </si>
  <si>
    <t xml:space="preserve">何万秀</t>
  </si>
  <si>
    <t xml:space="preserve">10102031418</t>
  </si>
  <si>
    <t xml:space="preserve">王涛涛</t>
  </si>
  <si>
    <t xml:space="preserve">10102023726</t>
  </si>
  <si>
    <t xml:space="preserve">韩宁</t>
  </si>
  <si>
    <t xml:space="preserve">10102022609</t>
  </si>
  <si>
    <t xml:space="preserve">张雄</t>
  </si>
  <si>
    <t xml:space="preserve">10102120504</t>
  </si>
  <si>
    <t xml:space="preserve">李卉</t>
  </si>
  <si>
    <t xml:space="preserve">10102101704</t>
  </si>
  <si>
    <t xml:space="preserve">邓丽</t>
  </si>
  <si>
    <t xml:space="preserve">10102031908</t>
  </si>
  <si>
    <t xml:space="preserve">周庆娟</t>
  </si>
  <si>
    <t xml:space="preserve">10102070807</t>
  </si>
  <si>
    <t xml:space="preserve">孟令晨</t>
  </si>
  <si>
    <t xml:space="preserve">10102111911</t>
  </si>
  <si>
    <t xml:space="preserve">刘巍</t>
  </si>
  <si>
    <t xml:space="preserve">10102041811</t>
  </si>
  <si>
    <t xml:space="preserve">彭安迪</t>
  </si>
  <si>
    <t xml:space="preserve">10102041727</t>
  </si>
  <si>
    <t xml:space="preserve">周鑫</t>
  </si>
  <si>
    <t xml:space="preserve">10102121205</t>
  </si>
  <si>
    <t xml:space="preserve">张超然</t>
  </si>
  <si>
    <t xml:space="preserve">10102023512</t>
  </si>
  <si>
    <t xml:space="preserve">韩依然</t>
  </si>
  <si>
    <t xml:space="preserve">10102021816</t>
  </si>
  <si>
    <t xml:space="preserve">王莉</t>
  </si>
  <si>
    <t xml:space="preserve">10102020605</t>
  </si>
  <si>
    <t xml:space="preserve">李黎</t>
  </si>
  <si>
    <r>
      <rPr>
        <sz val="12"/>
        <rFont val="宋体"/>
        <family val="0"/>
        <charset val="134"/>
      </rPr>
      <t xml:space="preserve">810015</t>
    </r>
    <r>
      <rPr>
        <sz val="12"/>
        <rFont val="Noto Sans"/>
        <family val="2"/>
      </rPr>
      <t xml:space="preserve">六盘水市就业局</t>
    </r>
  </si>
  <si>
    <t xml:space="preserve">10102051712</t>
  </si>
  <si>
    <t xml:space="preserve">吴谈</t>
  </si>
  <si>
    <t xml:space="preserve">10102050623</t>
  </si>
  <si>
    <t xml:space="preserve">吴琛</t>
  </si>
  <si>
    <t xml:space="preserve">10102120630</t>
  </si>
  <si>
    <t xml:space="preserve">吴博</t>
  </si>
  <si>
    <t xml:space="preserve">10102092009</t>
  </si>
  <si>
    <t xml:space="preserve">陶汝伦</t>
  </si>
  <si>
    <t xml:space="preserve">10102100807</t>
  </si>
  <si>
    <t xml:space="preserve">纪能</t>
  </si>
  <si>
    <t xml:space="preserve">10102061930</t>
  </si>
  <si>
    <t xml:space="preserve">骆科印</t>
  </si>
  <si>
    <r>
      <rPr>
        <sz val="12"/>
        <rFont val="宋体"/>
        <family val="0"/>
        <charset val="134"/>
      </rPr>
      <t xml:space="preserve">810016</t>
    </r>
    <r>
      <rPr>
        <sz val="12"/>
        <rFont val="Noto Sans"/>
        <family val="2"/>
      </rPr>
      <t xml:space="preserve">六盘水市劳动监察支队</t>
    </r>
  </si>
  <si>
    <t xml:space="preserve">10102120927</t>
  </si>
  <si>
    <t xml:space="preserve">刘成艳</t>
  </si>
  <si>
    <t xml:space="preserve">10102033725</t>
  </si>
  <si>
    <t xml:space="preserve">吴湘</t>
  </si>
  <si>
    <t xml:space="preserve">10102053819</t>
  </si>
  <si>
    <t xml:space="preserve">王发瑛</t>
  </si>
  <si>
    <t xml:space="preserve">10102110202</t>
  </si>
  <si>
    <t xml:space="preserve">张儒韬</t>
  </si>
  <si>
    <t xml:space="preserve">10102052025</t>
  </si>
  <si>
    <t xml:space="preserve">孔蓉蓉</t>
  </si>
  <si>
    <t xml:space="preserve">10102062901</t>
  </si>
  <si>
    <t xml:space="preserve">周大勇</t>
  </si>
  <si>
    <t xml:space="preserve">10102071116</t>
  </si>
  <si>
    <t xml:space="preserve">孙滢</t>
  </si>
  <si>
    <t xml:space="preserve">10102112710</t>
  </si>
  <si>
    <t xml:space="preserve">王恒</t>
  </si>
  <si>
    <t xml:space="preserve">10102042024</t>
  </si>
  <si>
    <t xml:space="preserve">周舒丹</t>
  </si>
  <si>
    <t xml:space="preserve">10102070310</t>
  </si>
  <si>
    <t xml:space="preserve">严潇</t>
  </si>
  <si>
    <t xml:space="preserve">10102040113</t>
  </si>
  <si>
    <t xml:space="preserve">吴学丹</t>
  </si>
  <si>
    <t xml:space="preserve">10102040402</t>
  </si>
  <si>
    <t xml:space="preserve">王明芳</t>
  </si>
  <si>
    <t xml:space="preserve">10102033121</t>
  </si>
  <si>
    <t xml:space="preserve">杨禹涛</t>
  </si>
  <si>
    <r>
      <rPr>
        <sz val="12"/>
        <rFont val="宋体"/>
        <family val="0"/>
        <charset val="134"/>
      </rPr>
      <t xml:space="preserve">810017</t>
    </r>
    <r>
      <rPr>
        <sz val="12"/>
        <rFont val="Noto Sans"/>
        <family val="2"/>
      </rPr>
      <t xml:space="preserve">六盘水市人民政府政务服务中心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技术科工作人员</t>
    </r>
  </si>
  <si>
    <t xml:space="preserve">四</t>
  </si>
  <si>
    <t xml:space="preserve">10102031904</t>
  </si>
  <si>
    <t xml:space="preserve">沈驰</t>
  </si>
  <si>
    <t xml:space="preserve">10102020820</t>
  </si>
  <si>
    <t xml:space="preserve">施松延</t>
  </si>
  <si>
    <t xml:space="preserve">10102023909</t>
  </si>
  <si>
    <t xml:space="preserve">吴燕</t>
  </si>
  <si>
    <r>
      <rPr>
        <sz val="12"/>
        <rFont val="宋体"/>
        <family val="0"/>
        <charset val="134"/>
      </rPr>
      <t xml:space="preserve">810018</t>
    </r>
    <r>
      <rPr>
        <sz val="12"/>
        <rFont val="Noto Sans"/>
        <family val="2"/>
      </rPr>
      <t xml:space="preserve">盘县经济和信息化局</t>
    </r>
  </si>
  <si>
    <t xml:space="preserve">10102062029</t>
  </si>
  <si>
    <t xml:space="preserve">任学高</t>
  </si>
  <si>
    <t xml:space="preserve">10102112622</t>
  </si>
  <si>
    <t xml:space="preserve">田年开</t>
  </si>
  <si>
    <t xml:space="preserve">10102091607</t>
  </si>
  <si>
    <t xml:space="preserve">夏莲梅</t>
  </si>
  <si>
    <t xml:space="preserve">10102091310</t>
  </si>
  <si>
    <t xml:space="preserve">施凯</t>
  </si>
  <si>
    <t xml:space="preserve">10102071706</t>
  </si>
  <si>
    <t xml:space="preserve">阎斐斐</t>
  </si>
  <si>
    <t xml:space="preserve">10102031427</t>
  </si>
  <si>
    <t xml:space="preserve">温民娟</t>
  </si>
  <si>
    <r>
      <rPr>
        <sz val="12"/>
        <rFont val="宋体"/>
        <family val="0"/>
        <charset val="134"/>
      </rPr>
      <t xml:space="preserve">810019</t>
    </r>
    <r>
      <rPr>
        <sz val="12"/>
        <rFont val="Noto Sans"/>
        <family val="2"/>
      </rPr>
      <t xml:space="preserve">盘县国土资源局</t>
    </r>
  </si>
  <si>
    <t xml:space="preserve">10102081222</t>
  </si>
  <si>
    <t xml:space="preserve">李欣</t>
  </si>
  <si>
    <t xml:space="preserve">10102061610</t>
  </si>
  <si>
    <t xml:space="preserve">蒋飞</t>
  </si>
  <si>
    <t xml:space="preserve">10102080602</t>
  </si>
  <si>
    <t xml:space="preserve">刘春燕</t>
  </si>
  <si>
    <t xml:space="preserve">10102111304</t>
  </si>
  <si>
    <t xml:space="preserve">王泽</t>
  </si>
  <si>
    <t xml:space="preserve">10102062817</t>
  </si>
  <si>
    <t xml:space="preserve">陈立志</t>
  </si>
  <si>
    <t xml:space="preserve">10102024012</t>
  </si>
  <si>
    <t xml:space="preserve">袁露</t>
  </si>
  <si>
    <r>
      <rPr>
        <sz val="12"/>
        <rFont val="宋体"/>
        <family val="0"/>
        <charset val="134"/>
      </rPr>
      <t xml:space="preserve">810020</t>
    </r>
    <r>
      <rPr>
        <sz val="12"/>
        <rFont val="Noto Sans"/>
        <family val="2"/>
      </rPr>
      <t xml:space="preserve">盘县审计局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财政金融审计科工作人员</t>
    </r>
  </si>
  <si>
    <t xml:space="preserve">10102030322</t>
  </si>
  <si>
    <t xml:space="preserve">刘秀娟</t>
  </si>
  <si>
    <t xml:space="preserve">10102023111</t>
  </si>
  <si>
    <t xml:space="preserve">唐娇</t>
  </si>
  <si>
    <t xml:space="preserve">10102021521</t>
  </si>
  <si>
    <t xml:space="preserve">刘乾坤</t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固定资产投资审计股工作人员</t>
    </r>
  </si>
  <si>
    <t xml:space="preserve">10102030221</t>
  </si>
  <si>
    <t xml:space="preserve">张通</t>
  </si>
  <si>
    <t xml:space="preserve">10102040321</t>
  </si>
  <si>
    <t xml:space="preserve">冯培培</t>
  </si>
  <si>
    <t xml:space="preserve">10102091718</t>
  </si>
  <si>
    <t xml:space="preserve">吴永红</t>
  </si>
  <si>
    <t xml:space="preserve">10102021129</t>
  </si>
  <si>
    <t xml:space="preserve">张强</t>
  </si>
  <si>
    <t xml:space="preserve">10102053019</t>
  </si>
  <si>
    <t xml:space="preserve">张云雄</t>
  </si>
  <si>
    <t xml:space="preserve">10102043602</t>
  </si>
  <si>
    <t xml:space="preserve">刘倩</t>
  </si>
  <si>
    <r>
      <rPr>
        <sz val="12"/>
        <rFont val="宋体"/>
        <family val="0"/>
        <charset val="134"/>
      </rPr>
      <t xml:space="preserve">810021</t>
    </r>
    <r>
      <rPr>
        <sz val="12"/>
        <rFont val="Noto Sans"/>
        <family val="2"/>
      </rPr>
      <t xml:space="preserve">盘县就业局</t>
    </r>
  </si>
  <si>
    <t xml:space="preserve">10102033129</t>
  </si>
  <si>
    <t xml:space="preserve">郭长线</t>
  </si>
  <si>
    <t xml:space="preserve">10102033220</t>
  </si>
  <si>
    <t xml:space="preserve">李波</t>
  </si>
  <si>
    <t xml:space="preserve">10102061317</t>
  </si>
  <si>
    <t xml:space="preserve">周蓉贤</t>
  </si>
  <si>
    <r>
      <rPr>
        <sz val="12"/>
        <rFont val="宋体"/>
        <family val="0"/>
        <charset val="134"/>
      </rPr>
      <t xml:space="preserve">810022</t>
    </r>
    <r>
      <rPr>
        <sz val="12"/>
        <rFont val="Noto Sans"/>
        <family val="2"/>
      </rPr>
      <t xml:space="preserve">盘县劳动保障监察大队</t>
    </r>
  </si>
  <si>
    <t xml:space="preserve">10102031608</t>
  </si>
  <si>
    <t xml:space="preserve">曹国如</t>
  </si>
  <si>
    <t xml:space="preserve">10102043508</t>
  </si>
  <si>
    <t xml:space="preserve">司福来</t>
  </si>
  <si>
    <t xml:space="preserve">10102033228</t>
  </si>
  <si>
    <t xml:space="preserve">张颖</t>
  </si>
  <si>
    <r>
      <rPr>
        <sz val="12"/>
        <rFont val="宋体"/>
        <family val="0"/>
        <charset val="134"/>
      </rPr>
      <t xml:space="preserve">810023</t>
    </r>
    <r>
      <rPr>
        <sz val="12"/>
        <rFont val="Noto Sans"/>
        <family val="2"/>
      </rPr>
      <t xml:space="preserve">盘县司法局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平关司法所司法助理员</t>
    </r>
  </si>
  <si>
    <t xml:space="preserve">10102021320</t>
  </si>
  <si>
    <t xml:space="preserve">蒋开碧</t>
  </si>
  <si>
    <t xml:space="preserve">10102071830</t>
  </si>
  <si>
    <t xml:space="preserve">朱遐</t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火铺司法所司法助理员</t>
    </r>
  </si>
  <si>
    <t xml:space="preserve">五</t>
  </si>
  <si>
    <t xml:space="preserve">10102031216</t>
  </si>
  <si>
    <t xml:space="preserve">刘莹</t>
  </si>
  <si>
    <t xml:space="preserve">10102090904</t>
  </si>
  <si>
    <t xml:space="preserve">何利荣</t>
  </si>
  <si>
    <t xml:space="preserve">10102060325</t>
  </si>
  <si>
    <t xml:space="preserve">何龙鑫</t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断江司法所司法助理员</t>
    </r>
  </si>
  <si>
    <t xml:space="preserve">10102060706</t>
  </si>
  <si>
    <t xml:space="preserve">敖静</t>
  </si>
  <si>
    <t xml:space="preserve">10102023219</t>
  </si>
  <si>
    <t xml:space="preserve">何娇</t>
  </si>
  <si>
    <t xml:space="preserve">10102081825</t>
  </si>
  <si>
    <t xml:space="preserve">赵晶</t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柏果司法所司法助理员</t>
    </r>
  </si>
  <si>
    <t xml:space="preserve">10102033822</t>
  </si>
  <si>
    <t xml:space="preserve">吴克亮</t>
  </si>
  <si>
    <t xml:space="preserve">10102102419</t>
  </si>
  <si>
    <t xml:space="preserve">赵璐</t>
  </si>
  <si>
    <t xml:space="preserve">10102022323</t>
  </si>
  <si>
    <t xml:space="preserve">何帅胜</t>
  </si>
  <si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四格司法所司法助理员</t>
    </r>
  </si>
  <si>
    <t xml:space="preserve">10102052208</t>
  </si>
  <si>
    <t xml:space="preserve">李章瑞</t>
  </si>
  <si>
    <t xml:space="preserve">10102021208</t>
  </si>
  <si>
    <t xml:space="preserve">代成对</t>
  </si>
  <si>
    <t xml:space="preserve">10102101815</t>
  </si>
  <si>
    <t xml:space="preserve">顾信</t>
  </si>
  <si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普古司法所司法助理员</t>
    </r>
  </si>
  <si>
    <t xml:space="preserve">10102091930</t>
  </si>
  <si>
    <t xml:space="preserve">汤海欧</t>
  </si>
  <si>
    <t xml:space="preserve">10102061221</t>
  </si>
  <si>
    <t xml:space="preserve">李辉</t>
  </si>
  <si>
    <t xml:space="preserve">10102023213</t>
  </si>
  <si>
    <t xml:space="preserve">王柱</t>
  </si>
  <si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淤泥司法所司法助理员</t>
    </r>
  </si>
  <si>
    <t xml:space="preserve">10102082217</t>
  </si>
  <si>
    <t xml:space="preserve">张兴娴</t>
  </si>
  <si>
    <t xml:space="preserve">10102071411</t>
  </si>
  <si>
    <t xml:space="preserve">蒋彦平</t>
  </si>
  <si>
    <t xml:space="preserve">10102030604</t>
  </si>
  <si>
    <t xml:space="preserve">孟春芬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滑石司法所司法助理员</t>
    </r>
  </si>
  <si>
    <t xml:space="preserve">10102033312</t>
  </si>
  <si>
    <t xml:space="preserve">陈玉林</t>
  </si>
  <si>
    <t xml:space="preserve">10102043026</t>
  </si>
  <si>
    <t xml:space="preserve">周训才</t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英武司法所司法助理员</t>
    </r>
  </si>
  <si>
    <t xml:space="preserve">10102030309</t>
  </si>
  <si>
    <t xml:space="preserve">吴艳</t>
  </si>
  <si>
    <t xml:space="preserve">10102032001</t>
  </si>
  <si>
    <t xml:space="preserve">敖玉萍</t>
  </si>
  <si>
    <t xml:space="preserve">10102082404</t>
  </si>
  <si>
    <t xml:space="preserve">何春银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西冲司法所司法助理员</t>
    </r>
  </si>
  <si>
    <t xml:space="preserve">10102042112</t>
  </si>
  <si>
    <t xml:space="preserve">邓菊</t>
  </si>
  <si>
    <t xml:space="preserve">10102120807</t>
  </si>
  <si>
    <t xml:space="preserve">郭磊</t>
  </si>
  <si>
    <t xml:space="preserve">10102032208</t>
  </si>
  <si>
    <t xml:space="preserve">陶运波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城关司法所司法助理员</t>
    </r>
  </si>
  <si>
    <t xml:space="preserve">10102071721</t>
  </si>
  <si>
    <t xml:space="preserve">司马悠云</t>
  </si>
  <si>
    <t xml:space="preserve">10102022905</t>
  </si>
  <si>
    <t xml:space="preserve">余丽萍</t>
  </si>
  <si>
    <t xml:space="preserve">10102062623</t>
  </si>
  <si>
    <t xml:space="preserve">朱丽姣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板桥司法所司法助理员</t>
    </r>
  </si>
  <si>
    <t xml:space="preserve">10102023107</t>
  </si>
  <si>
    <t xml:space="preserve">黄新</t>
  </si>
  <si>
    <t xml:space="preserve">10102052109</t>
  </si>
  <si>
    <t xml:space="preserve">郑园梅</t>
  </si>
  <si>
    <t xml:space="preserve">10102043412</t>
  </si>
  <si>
    <t xml:space="preserve">孙建成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老厂司法所司法助理员</t>
    </r>
  </si>
  <si>
    <t xml:space="preserve">10102063814</t>
  </si>
  <si>
    <t xml:space="preserve">胡靖</t>
  </si>
  <si>
    <t xml:space="preserve">10102081624</t>
  </si>
  <si>
    <t xml:space="preserve">何政</t>
  </si>
  <si>
    <t xml:space="preserve">10102070426</t>
  </si>
  <si>
    <t xml:space="preserve">池永艳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忠义司法所司法助理员</t>
    </r>
  </si>
  <si>
    <t xml:space="preserve">六</t>
  </si>
  <si>
    <t xml:space="preserve">10102080811</t>
  </si>
  <si>
    <t xml:space="preserve">毕玉芹</t>
  </si>
  <si>
    <t xml:space="preserve">10102082223</t>
  </si>
  <si>
    <t xml:space="preserve">田中平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马依司法所司法助理员</t>
    </r>
  </si>
  <si>
    <t xml:space="preserve">10102120419</t>
  </si>
  <si>
    <t xml:space="preserve">桑根生</t>
  </si>
  <si>
    <t xml:space="preserve">10102034005</t>
  </si>
  <si>
    <t xml:space="preserve">喻龙艳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响水司法所司法助理员</t>
    </r>
  </si>
  <si>
    <t xml:space="preserve">10102020116</t>
  </si>
  <si>
    <t xml:space="preserve">陈兰</t>
  </si>
  <si>
    <t xml:space="preserve">10102112021</t>
  </si>
  <si>
    <t xml:space="preserve">李朝霞</t>
  </si>
  <si>
    <t xml:space="preserve">10102050908</t>
  </si>
  <si>
    <t xml:space="preserve">谢梅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红果司法所司法助理员</t>
    </r>
  </si>
  <si>
    <t xml:space="preserve">10102021420</t>
  </si>
  <si>
    <t xml:space="preserve">李群果</t>
  </si>
  <si>
    <t xml:space="preserve">10102040518</t>
  </si>
  <si>
    <t xml:space="preserve">柳光良</t>
  </si>
  <si>
    <t xml:space="preserve">10102053606</t>
  </si>
  <si>
    <t xml:space="preserve">敖成玲</t>
  </si>
  <si>
    <r>
      <rPr>
        <sz val="12"/>
        <rFont val="宋体"/>
        <family val="0"/>
        <charset val="134"/>
      </rPr>
      <t xml:space="preserve">810024</t>
    </r>
    <r>
      <rPr>
        <sz val="12"/>
        <rFont val="Noto Sans"/>
        <family val="2"/>
      </rPr>
      <t xml:space="preserve">水城县草地畜牧业发展中心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业务科工作人员</t>
    </r>
  </si>
  <si>
    <t xml:space="preserve">10102071108</t>
  </si>
  <si>
    <t xml:space="preserve">吴贵荣</t>
  </si>
  <si>
    <t xml:space="preserve">10102120530</t>
  </si>
  <si>
    <t xml:space="preserve">黄涛</t>
  </si>
  <si>
    <t xml:space="preserve">10102061620</t>
  </si>
  <si>
    <t xml:space="preserve">张烨</t>
  </si>
  <si>
    <r>
      <rPr>
        <sz val="12"/>
        <rFont val="宋体"/>
        <family val="0"/>
        <charset val="134"/>
      </rPr>
      <t xml:space="preserve">810025</t>
    </r>
    <r>
      <rPr>
        <sz val="12"/>
        <rFont val="Noto Sans"/>
        <family val="2"/>
      </rPr>
      <t xml:space="preserve">水城县供销合作社联合社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财会股工作人员</t>
    </r>
  </si>
  <si>
    <t xml:space="preserve">10102064023</t>
  </si>
  <si>
    <t xml:space="preserve">黄勇金</t>
  </si>
  <si>
    <t xml:space="preserve">10102110505</t>
  </si>
  <si>
    <t xml:space="preserve">瞿姣姣</t>
  </si>
  <si>
    <t xml:space="preserve">10102021309</t>
  </si>
  <si>
    <t xml:space="preserve">李存</t>
  </si>
  <si>
    <r>
      <rPr>
        <sz val="12"/>
        <rFont val="宋体"/>
        <family val="0"/>
        <charset val="134"/>
      </rPr>
      <t xml:space="preserve">810026</t>
    </r>
    <r>
      <rPr>
        <sz val="12"/>
        <rFont val="Noto Sans"/>
        <family val="2"/>
      </rPr>
      <t xml:space="preserve">水城县国土资源执法监察大队</t>
    </r>
  </si>
  <si>
    <t xml:space="preserve">10102111321</t>
  </si>
  <si>
    <t xml:space="preserve">康喻清</t>
  </si>
  <si>
    <t xml:space="preserve">10102102101</t>
  </si>
  <si>
    <t xml:space="preserve">冯波</t>
  </si>
  <si>
    <t xml:space="preserve">10102072214</t>
  </si>
  <si>
    <t xml:space="preserve">张兴尧</t>
  </si>
  <si>
    <t xml:space="preserve">10102080827</t>
  </si>
  <si>
    <t xml:space="preserve">代虹</t>
  </si>
  <si>
    <t xml:space="preserve">10102022726</t>
  </si>
  <si>
    <t xml:space="preserve">陈家祥</t>
  </si>
  <si>
    <t xml:space="preserve">10102031613</t>
  </si>
  <si>
    <t xml:space="preserve">陈阳</t>
  </si>
  <si>
    <r>
      <rPr>
        <sz val="12"/>
        <rFont val="宋体"/>
        <family val="0"/>
        <charset val="134"/>
      </rPr>
      <t xml:space="preserve">810027</t>
    </r>
    <r>
      <rPr>
        <sz val="12"/>
        <rFont val="Noto Sans"/>
        <family val="2"/>
      </rPr>
      <t xml:space="preserve">水城县社会保险事业局</t>
    </r>
  </si>
  <si>
    <t xml:space="preserve">10102063902</t>
  </si>
  <si>
    <t xml:space="preserve">张译文</t>
  </si>
  <si>
    <t xml:space="preserve">10102100421</t>
  </si>
  <si>
    <t xml:space="preserve">王婷婷</t>
  </si>
  <si>
    <t xml:space="preserve">10102081519</t>
  </si>
  <si>
    <t xml:space="preserve">朱东雁</t>
  </si>
  <si>
    <t xml:space="preserve">10102071529</t>
  </si>
  <si>
    <t xml:space="preserve">陆蓉</t>
  </si>
  <si>
    <t xml:space="preserve">10102071806</t>
  </si>
  <si>
    <t xml:space="preserve">陈人</t>
  </si>
  <si>
    <t xml:space="preserve">10102121815</t>
  </si>
  <si>
    <t xml:space="preserve">肖媛</t>
  </si>
  <si>
    <r>
      <rPr>
        <sz val="12"/>
        <rFont val="宋体"/>
        <family val="0"/>
        <charset val="134"/>
      </rPr>
      <t xml:space="preserve">810028</t>
    </r>
    <r>
      <rPr>
        <sz val="12"/>
        <rFont val="Noto Sans"/>
        <family val="2"/>
      </rPr>
      <t xml:space="preserve">水城县司法局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玉舍司法所司法助理员</t>
    </r>
  </si>
  <si>
    <t xml:space="preserve">10102110806</t>
  </si>
  <si>
    <t xml:space="preserve">熊敏</t>
  </si>
  <si>
    <t xml:space="preserve">10102030620</t>
  </si>
  <si>
    <t xml:space="preserve">石磊</t>
  </si>
  <si>
    <t xml:space="preserve">10102050909</t>
  </si>
  <si>
    <t xml:space="preserve">彭娇</t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陡箐司法所司法助理员</t>
    </r>
  </si>
  <si>
    <t xml:space="preserve">10102053519</t>
  </si>
  <si>
    <t xml:space="preserve">熊童芳</t>
  </si>
  <si>
    <t xml:space="preserve">10102062924</t>
  </si>
  <si>
    <t xml:space="preserve">王梅</t>
  </si>
  <si>
    <t xml:space="preserve">10102021416</t>
  </si>
  <si>
    <t xml:space="preserve">刘杰</t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米箩司法所司法助理员</t>
    </r>
  </si>
  <si>
    <t xml:space="preserve">七</t>
  </si>
  <si>
    <t xml:space="preserve">10102061028</t>
  </si>
  <si>
    <t xml:space="preserve">徐玮聆</t>
  </si>
  <si>
    <t xml:space="preserve">10102101319</t>
  </si>
  <si>
    <t xml:space="preserve">陈俊俊</t>
  </si>
  <si>
    <t xml:space="preserve">10102031817</t>
  </si>
  <si>
    <t xml:space="preserve">彭将</t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红岩司法所司法助理员</t>
    </r>
  </si>
  <si>
    <t xml:space="preserve">10102020129</t>
  </si>
  <si>
    <t xml:space="preserve">魏莹</t>
  </si>
  <si>
    <t xml:space="preserve">10102101717</t>
  </si>
  <si>
    <t xml:space="preserve">张薇</t>
  </si>
  <si>
    <t xml:space="preserve">10102050527</t>
  </si>
  <si>
    <t xml:space="preserve">于文璐</t>
  </si>
  <si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果布戛司法所司法助理员</t>
    </r>
  </si>
  <si>
    <t xml:space="preserve">10102101822</t>
  </si>
  <si>
    <t xml:space="preserve">孙汝倩</t>
  </si>
  <si>
    <t xml:space="preserve">10102043320</t>
  </si>
  <si>
    <t xml:space="preserve">顾大海</t>
  </si>
  <si>
    <t xml:space="preserve">10102052029</t>
  </si>
  <si>
    <t xml:space="preserve">姬科奖</t>
  </si>
  <si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化乐司法所司法助理员</t>
    </r>
  </si>
  <si>
    <t xml:space="preserve">10102031019</t>
  </si>
  <si>
    <t xml:space="preserve">李升权</t>
  </si>
  <si>
    <t xml:space="preserve">10102092230</t>
  </si>
  <si>
    <t xml:space="preserve">张盼</t>
  </si>
  <si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猴场司法所司法助理员</t>
    </r>
  </si>
  <si>
    <t xml:space="preserve">10102031725</t>
  </si>
  <si>
    <t xml:space="preserve">10102101406</t>
  </si>
  <si>
    <t xml:space="preserve">欧阳肜峥</t>
  </si>
  <si>
    <t xml:space="preserve">10102061004</t>
  </si>
  <si>
    <t xml:space="preserve">李仁强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鸡场司法所司法助理员</t>
    </r>
  </si>
  <si>
    <t xml:space="preserve">10102122515</t>
  </si>
  <si>
    <t xml:space="preserve">尹红</t>
  </si>
  <si>
    <t xml:space="preserve">10102102330</t>
  </si>
  <si>
    <t xml:space="preserve">杨升刁</t>
  </si>
  <si>
    <t xml:space="preserve">10102090725</t>
  </si>
  <si>
    <t xml:space="preserve">郝海雁</t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发耳司法所司法助理员</t>
    </r>
  </si>
  <si>
    <t xml:space="preserve">10102050606</t>
  </si>
  <si>
    <t xml:space="preserve">何斌</t>
  </si>
  <si>
    <t xml:space="preserve">10102112309</t>
  </si>
  <si>
    <t xml:space="preserve">肖超</t>
  </si>
  <si>
    <t xml:space="preserve">10102090305</t>
  </si>
  <si>
    <t xml:space="preserve">李晓庆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都格司法所司法助理员</t>
    </r>
  </si>
  <si>
    <t xml:space="preserve">10102111209</t>
  </si>
  <si>
    <t xml:space="preserve">余霖</t>
  </si>
  <si>
    <t xml:space="preserve">10102061005</t>
  </si>
  <si>
    <t xml:space="preserve">王净</t>
  </si>
  <si>
    <t xml:space="preserve">10102112319</t>
  </si>
  <si>
    <t xml:space="preserve">罗睿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蟠龙司法所司法助理员</t>
    </r>
  </si>
  <si>
    <t xml:space="preserve">10102063126</t>
  </si>
  <si>
    <t xml:space="preserve">陈露彩</t>
  </si>
  <si>
    <t xml:space="preserve">10102022612</t>
  </si>
  <si>
    <t xml:space="preserve">薛昊</t>
  </si>
  <si>
    <t xml:space="preserve">10102040504</t>
  </si>
  <si>
    <t xml:space="preserve">徐红梅</t>
  </si>
  <si>
    <r>
      <rPr>
        <sz val="12"/>
        <rFont val="宋体"/>
        <family val="0"/>
        <charset val="134"/>
      </rPr>
      <t xml:space="preserve">810029</t>
    </r>
    <r>
      <rPr>
        <sz val="12"/>
        <rFont val="Noto Sans"/>
        <family val="2"/>
      </rPr>
      <t xml:space="preserve">钟山区社会保险事业局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综合股工作人员</t>
    </r>
  </si>
  <si>
    <t xml:space="preserve">10102080609</t>
  </si>
  <si>
    <t xml:space="preserve">周蕙姣</t>
  </si>
  <si>
    <t xml:space="preserve">10102053121</t>
  </si>
  <si>
    <t xml:space="preserve">陈敏</t>
  </si>
  <si>
    <t xml:space="preserve">10102092128</t>
  </si>
  <si>
    <t xml:space="preserve">周刚</t>
  </si>
  <si>
    <r>
      <rPr>
        <sz val="12"/>
        <rFont val="宋体"/>
        <family val="0"/>
        <charset val="134"/>
      </rPr>
      <t xml:space="preserve">810030</t>
    </r>
    <r>
      <rPr>
        <sz val="12"/>
        <rFont val="Noto Sans"/>
        <family val="2"/>
      </rPr>
      <t xml:space="preserve">钟山区城市管理监察大队</t>
    </r>
  </si>
  <si>
    <t xml:space="preserve">10102122410</t>
  </si>
  <si>
    <t xml:space="preserve">崔海</t>
  </si>
  <si>
    <t xml:space="preserve">10102080925</t>
  </si>
  <si>
    <t xml:space="preserve">熊玉龙</t>
  </si>
  <si>
    <t xml:space="preserve">10102122430</t>
  </si>
  <si>
    <t xml:space="preserve">卫四涛</t>
  </si>
  <si>
    <r>
      <rPr>
        <sz val="12"/>
        <rFont val="宋体"/>
        <family val="0"/>
        <charset val="134"/>
      </rPr>
      <t xml:space="preserve">810031</t>
    </r>
    <r>
      <rPr>
        <sz val="12"/>
        <rFont val="Noto Sans"/>
        <family val="2"/>
      </rPr>
      <t xml:space="preserve">钟山区环境监察大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六盘水市钟山区环境突发事件应急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应急管理科工作人员</t>
    </r>
  </si>
  <si>
    <t xml:space="preserve">八</t>
  </si>
  <si>
    <t xml:space="preserve">10102063015</t>
  </si>
  <si>
    <t xml:space="preserve">温浩</t>
  </si>
  <si>
    <t xml:space="preserve">10102052308</t>
  </si>
  <si>
    <t xml:space="preserve">王黔皓</t>
  </si>
  <si>
    <t xml:space="preserve">10102042108</t>
  </si>
  <si>
    <t xml:space="preserve">王盼</t>
  </si>
  <si>
    <r>
      <rPr>
        <sz val="12"/>
        <rFont val="宋体"/>
        <family val="0"/>
        <charset val="134"/>
      </rPr>
      <t xml:space="preserve">820001</t>
    </r>
    <r>
      <rPr>
        <sz val="12"/>
        <rFont val="Noto Sans"/>
        <family val="2"/>
      </rPr>
      <t xml:space="preserve">水城县滥坝镇人民政府</t>
    </r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党政办工作人员</t>
    </r>
  </si>
  <si>
    <t xml:space="preserve">10102061824</t>
  </si>
  <si>
    <t xml:space="preserve">张竹虚</t>
  </si>
  <si>
    <t xml:space="preserve">10102101429</t>
  </si>
  <si>
    <t xml:space="preserve">周业</t>
  </si>
  <si>
    <t xml:space="preserve">10102062006</t>
  </si>
  <si>
    <t xml:space="preserve">陈红宇</t>
  </si>
  <si>
    <t xml:space="preserve">10102020715</t>
  </si>
  <si>
    <t xml:space="preserve">胡丹</t>
  </si>
  <si>
    <t xml:space="preserve">10102091028</t>
  </si>
  <si>
    <t xml:space="preserve">施亮</t>
  </si>
  <si>
    <t xml:space="preserve">10102053429</t>
  </si>
  <si>
    <t xml:space="preserve">吴姗</t>
  </si>
  <si>
    <t xml:space="preserve">10102041109</t>
  </si>
  <si>
    <t xml:space="preserve">匡若梅</t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城镇及社区建设管理办公室工作人员</t>
    </r>
  </si>
  <si>
    <t xml:space="preserve">10102080615</t>
  </si>
  <si>
    <t xml:space="preserve">谢继尧</t>
  </si>
  <si>
    <t xml:space="preserve">10102122422</t>
  </si>
  <si>
    <t xml:space="preserve">郭嘉华</t>
  </si>
  <si>
    <t xml:space="preserve">10102033714</t>
  </si>
  <si>
    <t xml:space="preserve">张勇</t>
  </si>
  <si>
    <r>
      <rPr>
        <sz val="12"/>
        <rFont val="宋体"/>
        <family val="0"/>
        <charset val="134"/>
      </rPr>
      <t xml:space="preserve">820002</t>
    </r>
    <r>
      <rPr>
        <sz val="12"/>
        <rFont val="Noto Sans"/>
        <family val="2"/>
      </rPr>
      <t xml:space="preserve">水城县盐井乡人民政府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党政办公室工作人员</t>
    </r>
  </si>
  <si>
    <t xml:space="preserve">10102070910</t>
  </si>
  <si>
    <t xml:space="preserve">王成鑫</t>
  </si>
  <si>
    <t xml:space="preserve">10102041807</t>
  </si>
  <si>
    <t xml:space="preserve">陈伟</t>
  </si>
  <si>
    <t xml:space="preserve">10102120306</t>
  </si>
  <si>
    <t xml:space="preserve">张健</t>
  </si>
  <si>
    <t xml:space="preserve">10102081308</t>
  </si>
  <si>
    <t xml:space="preserve">10102052715</t>
  </si>
  <si>
    <t xml:space="preserve">黄汶风</t>
  </si>
  <si>
    <t xml:space="preserve">10102090409</t>
  </si>
  <si>
    <t xml:space="preserve">李芳</t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计生办工作人员</t>
    </r>
  </si>
  <si>
    <t xml:space="preserve">10102051914</t>
  </si>
  <si>
    <t xml:space="preserve">李秋月</t>
  </si>
  <si>
    <t xml:space="preserve">10102090601</t>
  </si>
  <si>
    <t xml:space="preserve">李加国</t>
  </si>
  <si>
    <t xml:space="preserve">10102053403</t>
  </si>
  <si>
    <t xml:space="preserve">郑媛芷</t>
  </si>
  <si>
    <r>
      <rPr>
        <sz val="12"/>
        <rFont val="宋体"/>
        <family val="0"/>
        <charset val="134"/>
      </rPr>
      <t xml:space="preserve">820003</t>
    </r>
    <r>
      <rPr>
        <sz val="12"/>
        <rFont val="Noto Sans"/>
        <family val="2"/>
      </rPr>
      <t xml:space="preserve">水城县金盆乡人民政府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综治办工作人员</t>
    </r>
  </si>
  <si>
    <t xml:space="preserve">10102021104</t>
  </si>
  <si>
    <t xml:space="preserve">刘良波</t>
  </si>
  <si>
    <t xml:space="preserve">10102112529</t>
  </si>
  <si>
    <t xml:space="preserve">张彦君</t>
  </si>
  <si>
    <t xml:space="preserve">10102061516</t>
  </si>
  <si>
    <t xml:space="preserve">徐成金</t>
  </si>
  <si>
    <r>
      <rPr>
        <sz val="12"/>
        <rFont val="宋体"/>
        <family val="0"/>
        <charset val="134"/>
      </rPr>
      <t xml:space="preserve">820004</t>
    </r>
    <r>
      <rPr>
        <sz val="12"/>
        <rFont val="Noto Sans"/>
        <family val="2"/>
      </rPr>
      <t xml:space="preserve">水城县坪寨乡人民政府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治安办工作人员</t>
    </r>
  </si>
  <si>
    <t xml:space="preserve">10102040923</t>
  </si>
  <si>
    <t xml:space="preserve">苏飞</t>
  </si>
  <si>
    <t xml:space="preserve">10102112326</t>
  </si>
  <si>
    <t xml:space="preserve">聂也淞</t>
  </si>
  <si>
    <r>
      <rPr>
        <sz val="12"/>
        <rFont val="宋体"/>
        <family val="0"/>
        <charset val="134"/>
      </rPr>
      <t xml:space="preserve">820005</t>
    </r>
    <r>
      <rPr>
        <sz val="12"/>
        <rFont val="Noto Sans"/>
        <family val="2"/>
      </rPr>
      <t xml:space="preserve">水城县米箩乡人民政府</t>
    </r>
  </si>
  <si>
    <t xml:space="preserve">10102110117</t>
  </si>
  <si>
    <t xml:space="preserve">胡珊</t>
  </si>
  <si>
    <t xml:space="preserve">10102052402</t>
  </si>
  <si>
    <t xml:space="preserve">杨安吉</t>
  </si>
  <si>
    <t xml:space="preserve">10102120202</t>
  </si>
  <si>
    <t xml:space="preserve">邓珏</t>
  </si>
  <si>
    <r>
      <rPr>
        <sz val="12"/>
        <rFont val="宋体"/>
        <family val="0"/>
        <charset val="134"/>
      </rPr>
      <t xml:space="preserve">820006</t>
    </r>
    <r>
      <rPr>
        <sz val="12"/>
        <rFont val="Noto Sans"/>
        <family val="2"/>
      </rPr>
      <t xml:space="preserve">水城县发耳镇人民政府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党政办工作人员</t>
    </r>
  </si>
  <si>
    <t xml:space="preserve">10102043407</t>
  </si>
  <si>
    <t xml:space="preserve">郑万山</t>
  </si>
  <si>
    <t xml:space="preserve">10102122325</t>
  </si>
  <si>
    <t xml:space="preserve">陈梦欧</t>
  </si>
  <si>
    <t xml:space="preserve">10102023702</t>
  </si>
  <si>
    <t xml:space="preserve">白福朝</t>
  </si>
  <si>
    <r>
      <rPr>
        <sz val="12"/>
        <rFont val="宋体"/>
        <family val="0"/>
        <charset val="134"/>
      </rPr>
      <t xml:space="preserve">820007</t>
    </r>
    <r>
      <rPr>
        <sz val="12"/>
        <rFont val="Noto Sans"/>
        <family val="2"/>
      </rPr>
      <t xml:space="preserve">水城县猴场乡人民政府</t>
    </r>
  </si>
  <si>
    <t xml:space="preserve">九</t>
  </si>
  <si>
    <t xml:space="preserve">10102022102</t>
  </si>
  <si>
    <t xml:space="preserve">曹蓉</t>
  </si>
  <si>
    <t xml:space="preserve">10102080119</t>
  </si>
  <si>
    <t xml:space="preserve">谢勇</t>
  </si>
  <si>
    <t xml:space="preserve">10102060811</t>
  </si>
  <si>
    <t xml:space="preserve">王佳赋</t>
  </si>
  <si>
    <r>
      <rPr>
        <sz val="12"/>
        <rFont val="宋体"/>
        <family val="0"/>
        <charset val="134"/>
      </rPr>
      <t xml:space="preserve">820008</t>
    </r>
    <r>
      <rPr>
        <sz val="12"/>
        <rFont val="Noto Sans"/>
        <family val="2"/>
      </rPr>
      <t xml:space="preserve">水城县果布戛乡人民政府</t>
    </r>
  </si>
  <si>
    <t xml:space="preserve">10102071922</t>
  </si>
  <si>
    <t xml:space="preserve">喻治娜</t>
  </si>
  <si>
    <t xml:space="preserve">10102100918</t>
  </si>
  <si>
    <t xml:space="preserve">张丽</t>
  </si>
  <si>
    <t xml:space="preserve">10102091213</t>
  </si>
  <si>
    <t xml:space="preserve">郭会</t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社会事务办工作人员</t>
    </r>
  </si>
  <si>
    <t xml:space="preserve">10102110712</t>
  </si>
  <si>
    <t xml:space="preserve">何洋</t>
  </si>
  <si>
    <t xml:space="preserve">10102052206</t>
  </si>
  <si>
    <t xml:space="preserve">李贵花</t>
  </si>
  <si>
    <t xml:space="preserve">10102051414</t>
  </si>
  <si>
    <t xml:space="preserve">赵威</t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经济发展办工作人员</t>
    </r>
  </si>
  <si>
    <t xml:space="preserve">10102020115</t>
  </si>
  <si>
    <t xml:space="preserve">城尹</t>
  </si>
  <si>
    <t xml:space="preserve">10102021126</t>
  </si>
  <si>
    <t xml:space="preserve">陈衡</t>
  </si>
  <si>
    <t xml:space="preserve">10102112815</t>
  </si>
  <si>
    <t xml:space="preserve">黄楹</t>
  </si>
  <si>
    <r>
      <rPr>
        <sz val="12"/>
        <rFont val="宋体"/>
        <family val="0"/>
        <charset val="134"/>
      </rPr>
      <t xml:space="preserve">820009</t>
    </r>
    <r>
      <rPr>
        <sz val="12"/>
        <rFont val="Noto Sans"/>
        <family val="2"/>
      </rPr>
      <t xml:space="preserve">水城县营盘乡人民政府</t>
    </r>
  </si>
  <si>
    <t xml:space="preserve">10102051215</t>
  </si>
  <si>
    <t xml:space="preserve">孔丽</t>
  </si>
  <si>
    <t xml:space="preserve">10102091519</t>
  </si>
  <si>
    <t xml:space="preserve">晏和军</t>
  </si>
  <si>
    <t xml:space="preserve">10102071918</t>
  </si>
  <si>
    <t xml:space="preserve">杨俊艳</t>
  </si>
  <si>
    <r>
      <rPr>
        <sz val="12"/>
        <rFont val="宋体"/>
        <family val="0"/>
        <charset val="134"/>
      </rPr>
      <t xml:space="preserve">820010</t>
    </r>
    <r>
      <rPr>
        <sz val="12"/>
        <rFont val="Noto Sans"/>
        <family val="2"/>
      </rPr>
      <t xml:space="preserve">水城县新街乡人民政府</t>
    </r>
  </si>
  <si>
    <t xml:space="preserve">十</t>
  </si>
  <si>
    <t xml:space="preserve">10102041607</t>
  </si>
  <si>
    <t xml:space="preserve">李帆</t>
  </si>
  <si>
    <t xml:space="preserve">10102110826</t>
  </si>
  <si>
    <t xml:space="preserve">王蒙</t>
  </si>
  <si>
    <t xml:space="preserve">10102050911</t>
  </si>
  <si>
    <t xml:space="preserve">顾泽坤</t>
  </si>
  <si>
    <t xml:space="preserve">十一</t>
  </si>
  <si>
    <t xml:space="preserve">10102051129</t>
  </si>
  <si>
    <t xml:space="preserve">陈顺娇</t>
  </si>
  <si>
    <t xml:space="preserve">10102033005</t>
  </si>
  <si>
    <t xml:space="preserve">李治娇</t>
  </si>
  <si>
    <r>
      <rPr>
        <sz val="12"/>
        <rFont val="宋体"/>
        <family val="0"/>
        <charset val="134"/>
      </rPr>
      <t xml:space="preserve">820011</t>
    </r>
    <r>
      <rPr>
        <sz val="12"/>
        <rFont val="Noto Sans"/>
        <family val="2"/>
      </rPr>
      <t xml:space="preserve">水城县木果乡人民政府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计生办工作人员</t>
    </r>
  </si>
  <si>
    <t xml:space="preserve">10102041822</t>
  </si>
  <si>
    <t xml:space="preserve">李雪蕾</t>
  </si>
  <si>
    <t xml:space="preserve">10102120622</t>
  </si>
  <si>
    <t xml:space="preserve">杜玉金</t>
  </si>
  <si>
    <t xml:space="preserve">10102062025</t>
  </si>
  <si>
    <t xml:space="preserve">郁慧</t>
  </si>
  <si>
    <t xml:space="preserve">10102110407</t>
  </si>
  <si>
    <t xml:space="preserve">肖力</t>
  </si>
  <si>
    <t xml:space="preserve">10102023210</t>
  </si>
  <si>
    <t xml:space="preserve">朱树朋</t>
  </si>
  <si>
    <t xml:space="preserve">10102040901</t>
  </si>
  <si>
    <t xml:space="preserve">沈庆洪</t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综治办工作人员</t>
    </r>
  </si>
  <si>
    <t xml:space="preserve">10102030807</t>
  </si>
  <si>
    <t xml:space="preserve">黄阳</t>
  </si>
  <si>
    <t xml:space="preserve">10102051128</t>
  </si>
  <si>
    <t xml:space="preserve">王春珍</t>
  </si>
  <si>
    <t xml:space="preserve">10102020215</t>
  </si>
  <si>
    <t xml:space="preserve">吴高琼</t>
  </si>
  <si>
    <t xml:space="preserve">10102032914</t>
  </si>
  <si>
    <t xml:space="preserve">卢伟</t>
  </si>
  <si>
    <t xml:space="preserve">10102121919</t>
  </si>
  <si>
    <t xml:space="preserve">陈昌宇</t>
  </si>
  <si>
    <t xml:space="preserve">10102112403</t>
  </si>
  <si>
    <t xml:space="preserve">李书磊</t>
  </si>
  <si>
    <t xml:space="preserve">10102121113</t>
  </si>
  <si>
    <t xml:space="preserve">王家生</t>
  </si>
  <si>
    <t xml:space="preserve">10102101927</t>
  </si>
  <si>
    <t xml:space="preserve">杨明嘉</t>
  </si>
  <si>
    <t xml:space="preserve">10102112113</t>
  </si>
  <si>
    <t xml:space="preserve">毛白福</t>
  </si>
  <si>
    <r>
      <rPr>
        <sz val="12"/>
        <rFont val="宋体"/>
        <family val="0"/>
        <charset val="134"/>
      </rPr>
      <t xml:space="preserve">820012</t>
    </r>
    <r>
      <rPr>
        <sz val="12"/>
        <rFont val="Noto Sans"/>
        <family val="2"/>
      </rPr>
      <t xml:space="preserve">水城县鸡场乡人民政府</t>
    </r>
  </si>
  <si>
    <t xml:space="preserve">10102070309</t>
  </si>
  <si>
    <t xml:space="preserve">杨立</t>
  </si>
  <si>
    <t xml:space="preserve">10102101012</t>
  </si>
  <si>
    <t xml:space="preserve">李章跃</t>
  </si>
  <si>
    <t xml:space="preserve">10102021604</t>
  </si>
  <si>
    <t xml:space="preserve">张印</t>
  </si>
  <si>
    <r>
      <rPr>
        <sz val="12"/>
        <rFont val="宋体"/>
        <family val="0"/>
        <charset val="134"/>
      </rPr>
      <t xml:space="preserve">820013</t>
    </r>
    <r>
      <rPr>
        <sz val="12"/>
        <rFont val="Noto Sans"/>
        <family val="2"/>
      </rPr>
      <t xml:space="preserve">水城县龙场乡人民政府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经济发展办公室工作人员</t>
    </r>
  </si>
  <si>
    <t xml:space="preserve">10102030208</t>
  </si>
  <si>
    <t xml:space="preserve">王明江</t>
  </si>
  <si>
    <t xml:space="preserve">10102113002</t>
  </si>
  <si>
    <t xml:space="preserve">腾艳秀</t>
  </si>
  <si>
    <t xml:space="preserve">10102102216</t>
  </si>
  <si>
    <t xml:space="preserve">杜春运</t>
  </si>
  <si>
    <t xml:space="preserve">10102080425</t>
  </si>
  <si>
    <t xml:space="preserve">胡从高</t>
  </si>
  <si>
    <t xml:space="preserve">10102021212</t>
  </si>
  <si>
    <t xml:space="preserve">何希跃</t>
  </si>
  <si>
    <t xml:space="preserve">10102090719</t>
  </si>
  <si>
    <t xml:space="preserve">李利</t>
  </si>
  <si>
    <r>
      <rPr>
        <sz val="12"/>
        <rFont val="宋体"/>
        <family val="0"/>
        <charset val="134"/>
      </rPr>
      <t xml:space="preserve">820014</t>
    </r>
    <r>
      <rPr>
        <sz val="12"/>
        <rFont val="Noto Sans"/>
        <family val="2"/>
      </rPr>
      <t xml:space="preserve">水城县南开乡人民政府</t>
    </r>
  </si>
  <si>
    <t xml:space="preserve">10102024018</t>
  </si>
  <si>
    <t xml:space="preserve">刘甜</t>
  </si>
  <si>
    <t xml:space="preserve">10102042405</t>
  </si>
  <si>
    <t xml:space="preserve">杨汉锐</t>
  </si>
  <si>
    <t xml:space="preserve">10102100508</t>
  </si>
  <si>
    <t xml:space="preserve">高君灿</t>
  </si>
  <si>
    <t xml:space="preserve">10102041611</t>
  </si>
  <si>
    <t xml:space="preserve">李亚</t>
  </si>
  <si>
    <t xml:space="preserve">10102081230</t>
  </si>
  <si>
    <t xml:space="preserve">赵天艳</t>
  </si>
  <si>
    <t xml:space="preserve">10102043823</t>
  </si>
  <si>
    <t xml:space="preserve">朱东波</t>
  </si>
  <si>
    <r>
      <rPr>
        <sz val="12"/>
        <rFont val="宋体"/>
        <family val="0"/>
        <charset val="134"/>
      </rPr>
      <t xml:space="preserve">820015</t>
    </r>
    <r>
      <rPr>
        <sz val="12"/>
        <rFont val="Noto Sans"/>
        <family val="2"/>
      </rPr>
      <t xml:space="preserve">水城县阿戛镇人民政府</t>
    </r>
  </si>
  <si>
    <t xml:space="preserve">10102091121</t>
  </si>
  <si>
    <t xml:space="preserve">简圣坤</t>
  </si>
  <si>
    <t xml:space="preserve">10102061820</t>
  </si>
  <si>
    <t xml:space="preserve">彭焕</t>
  </si>
  <si>
    <t xml:space="preserve">10102111329</t>
  </si>
  <si>
    <t xml:space="preserve">张路琴</t>
  </si>
  <si>
    <t xml:space="preserve">10102100415</t>
  </si>
  <si>
    <t xml:space="preserve">赵秀兰</t>
  </si>
  <si>
    <t xml:space="preserve">10102051029</t>
  </si>
  <si>
    <t xml:space="preserve">唐伟</t>
  </si>
  <si>
    <t xml:space="preserve">10102121324</t>
  </si>
  <si>
    <t xml:space="preserve">杜开菊</t>
  </si>
  <si>
    <t xml:space="preserve">10102061226</t>
  </si>
  <si>
    <t xml:space="preserve">王柘</t>
  </si>
  <si>
    <t xml:space="preserve">10102091003</t>
  </si>
  <si>
    <t xml:space="preserve">朱家贵</t>
  </si>
  <si>
    <t xml:space="preserve">10102040912</t>
  </si>
  <si>
    <t xml:space="preserve">何玺</t>
  </si>
  <si>
    <r>
      <rPr>
        <sz val="12"/>
        <rFont val="宋体"/>
        <family val="0"/>
        <charset val="134"/>
      </rPr>
      <t xml:space="preserve">820016</t>
    </r>
    <r>
      <rPr>
        <sz val="12"/>
        <rFont val="Noto Sans"/>
        <family val="2"/>
      </rPr>
      <t xml:space="preserve">水城县花戛乡人民政府</t>
    </r>
  </si>
  <si>
    <t xml:space="preserve">10102101018</t>
  </si>
  <si>
    <t xml:space="preserve">张文品</t>
  </si>
  <si>
    <t xml:space="preserve">10102120422</t>
  </si>
  <si>
    <t xml:space="preserve">罗忠莲</t>
  </si>
  <si>
    <t xml:space="preserve">10102063130</t>
  </si>
  <si>
    <t xml:space="preserve">吴显春</t>
  </si>
  <si>
    <t xml:space="preserve">10102052710</t>
  </si>
  <si>
    <t xml:space="preserve">张佳林</t>
  </si>
  <si>
    <t xml:space="preserve">10102062019</t>
  </si>
  <si>
    <t xml:space="preserve">陈向奎</t>
  </si>
  <si>
    <t xml:space="preserve">10102053506</t>
  </si>
  <si>
    <t xml:space="preserve">冉桂林</t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社会事务办工作人员</t>
    </r>
  </si>
  <si>
    <t xml:space="preserve">10102033628</t>
  </si>
  <si>
    <t xml:space="preserve">曾安</t>
  </si>
  <si>
    <t xml:space="preserve">10102020620</t>
  </si>
  <si>
    <t xml:space="preserve">张伟</t>
  </si>
  <si>
    <t xml:space="preserve">10102120410</t>
  </si>
  <si>
    <t xml:space="preserve">陈宁</t>
  </si>
  <si>
    <r>
      <rPr>
        <sz val="12"/>
        <rFont val="宋体"/>
        <family val="0"/>
        <charset val="134"/>
      </rPr>
      <t xml:space="preserve">820017</t>
    </r>
    <r>
      <rPr>
        <sz val="12"/>
        <rFont val="Noto Sans"/>
        <family val="2"/>
      </rPr>
      <t xml:space="preserve">水城县老鹰山镇人民政府</t>
    </r>
  </si>
  <si>
    <t xml:space="preserve">10102080302</t>
  </si>
  <si>
    <t xml:space="preserve">罗丹</t>
  </si>
  <si>
    <t xml:space="preserve">10102020119</t>
  </si>
  <si>
    <t xml:space="preserve">岑兴梅</t>
  </si>
  <si>
    <t xml:space="preserve">10102082019</t>
  </si>
  <si>
    <t xml:space="preserve">闫燕</t>
  </si>
  <si>
    <t xml:space="preserve">10102031105</t>
  </si>
  <si>
    <t xml:space="preserve">王琎</t>
  </si>
  <si>
    <t xml:space="preserve">10102072105</t>
  </si>
  <si>
    <t xml:space="preserve">苏雪寒</t>
  </si>
  <si>
    <t xml:space="preserve">10102043212</t>
  </si>
  <si>
    <t xml:space="preserve">陈继鹏</t>
  </si>
  <si>
    <t xml:space="preserve">10102051819</t>
  </si>
  <si>
    <t xml:space="preserve">陈柏炜</t>
  </si>
  <si>
    <t xml:space="preserve">10102043130</t>
  </si>
  <si>
    <t xml:space="preserve">杜应启</t>
  </si>
  <si>
    <t xml:space="preserve">10102053928</t>
  </si>
  <si>
    <t xml:space="preserve">张熙婷</t>
  </si>
  <si>
    <t xml:space="preserve">10102071023</t>
  </si>
  <si>
    <t xml:space="preserve">卢华梅</t>
  </si>
  <si>
    <t xml:space="preserve">10102023418</t>
  </si>
  <si>
    <t xml:space="preserve">杨翠</t>
  </si>
  <si>
    <t xml:space="preserve">10102070318</t>
  </si>
  <si>
    <t xml:space="preserve">朱进川</t>
  </si>
  <si>
    <t xml:space="preserve">10102022602</t>
  </si>
  <si>
    <t xml:space="preserve">晏卿</t>
  </si>
  <si>
    <t xml:space="preserve">10102101401</t>
  </si>
  <si>
    <t xml:space="preserve">朱合斌</t>
  </si>
  <si>
    <t xml:space="preserve">10102052304</t>
  </si>
  <si>
    <t xml:space="preserve">李德文</t>
  </si>
  <si>
    <t xml:space="preserve">10102090203</t>
  </si>
  <si>
    <t xml:space="preserve">张雪</t>
  </si>
  <si>
    <t xml:space="preserve">10102051505</t>
  </si>
  <si>
    <t xml:space="preserve">刘勋</t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综治办工作人员</t>
    </r>
  </si>
  <si>
    <t xml:space="preserve">10102071120</t>
  </si>
  <si>
    <t xml:space="preserve">潘园园</t>
  </si>
  <si>
    <t xml:space="preserve">10102081211</t>
  </si>
  <si>
    <t xml:space="preserve">杨林</t>
  </si>
  <si>
    <t xml:space="preserve">10102121210</t>
  </si>
  <si>
    <t xml:space="preserve">李松</t>
  </si>
  <si>
    <t xml:space="preserve">10102051108</t>
  </si>
  <si>
    <t xml:space="preserve">隆如冬</t>
  </si>
  <si>
    <t xml:space="preserve">10102091422</t>
  </si>
  <si>
    <t xml:space="preserve">蒋先举</t>
  </si>
  <si>
    <t xml:space="preserve">10102111626</t>
  </si>
  <si>
    <t xml:space="preserve">应磊</t>
  </si>
  <si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社事办工作人员</t>
    </r>
  </si>
  <si>
    <t xml:space="preserve">10102031323</t>
  </si>
  <si>
    <t xml:space="preserve">沈折贵</t>
  </si>
  <si>
    <t xml:space="preserve">10102023430</t>
  </si>
  <si>
    <t xml:space="preserve">周璇</t>
  </si>
  <si>
    <t xml:space="preserve">10102033318</t>
  </si>
  <si>
    <t xml:space="preserve">张富平</t>
  </si>
  <si>
    <r>
      <rPr>
        <sz val="12"/>
        <rFont val="宋体"/>
        <family val="0"/>
        <charset val="134"/>
      </rPr>
      <t xml:space="preserve">820018</t>
    </r>
    <r>
      <rPr>
        <sz val="12"/>
        <rFont val="Noto Sans"/>
        <family val="2"/>
      </rPr>
      <t xml:space="preserve">水城县蟠龙镇人民政府</t>
    </r>
  </si>
  <si>
    <t xml:space="preserve">10102071117</t>
  </si>
  <si>
    <t xml:space="preserve">郝盼</t>
  </si>
  <si>
    <t xml:space="preserve">10102040830</t>
  </si>
  <si>
    <t xml:space="preserve">蒲桂萍</t>
  </si>
  <si>
    <t xml:space="preserve">10102020804</t>
  </si>
  <si>
    <t xml:space="preserve">杨新荣</t>
  </si>
  <si>
    <t xml:space="preserve">10102033023</t>
  </si>
  <si>
    <t xml:space="preserve">刘娟</t>
  </si>
  <si>
    <t xml:space="preserve">10102120420</t>
  </si>
  <si>
    <t xml:space="preserve">肖敏</t>
  </si>
  <si>
    <t xml:space="preserve">10102021523</t>
  </si>
  <si>
    <t xml:space="preserve">罗隆军</t>
  </si>
  <si>
    <t xml:space="preserve">十二</t>
  </si>
  <si>
    <t xml:space="preserve">10102021101</t>
  </si>
  <si>
    <t xml:space="preserve">郭慧</t>
  </si>
  <si>
    <t xml:space="preserve">10102023401</t>
  </si>
  <si>
    <t xml:space="preserve">潘兴梅</t>
  </si>
  <si>
    <t xml:space="preserve">10102040215</t>
  </si>
  <si>
    <t xml:space="preserve">丁勇</t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经济发展办公室工作人员</t>
    </r>
  </si>
  <si>
    <t xml:space="preserve">10102062515</t>
  </si>
  <si>
    <t xml:space="preserve">卢亮亮</t>
  </si>
  <si>
    <t xml:space="preserve">10102101907</t>
  </si>
  <si>
    <t xml:space="preserve">田晶</t>
  </si>
  <si>
    <t xml:space="preserve">10102110518</t>
  </si>
  <si>
    <t xml:space="preserve">张永富</t>
  </si>
  <si>
    <t xml:space="preserve">10102043125</t>
  </si>
  <si>
    <t xml:space="preserve">易凡均</t>
  </si>
  <si>
    <t xml:space="preserve">10102071823</t>
  </si>
  <si>
    <t xml:space="preserve">李丽</t>
  </si>
  <si>
    <t xml:space="preserve">10102063203</t>
  </si>
  <si>
    <t xml:space="preserve">敖晶晶</t>
  </si>
  <si>
    <r>
      <rPr>
        <sz val="12"/>
        <rFont val="宋体"/>
        <family val="0"/>
        <charset val="134"/>
      </rPr>
      <t xml:space="preserve">820019</t>
    </r>
    <r>
      <rPr>
        <sz val="12"/>
        <rFont val="Noto Sans"/>
        <family val="2"/>
      </rPr>
      <t xml:space="preserve">盘县刘官镇人民政府</t>
    </r>
  </si>
  <si>
    <t xml:space="preserve">10102060805</t>
  </si>
  <si>
    <t xml:space="preserve">周昌荣</t>
  </si>
  <si>
    <t xml:space="preserve">10102091112</t>
  </si>
  <si>
    <t xml:space="preserve">冯廷永</t>
  </si>
  <si>
    <t xml:space="preserve">10102112020</t>
  </si>
  <si>
    <t xml:space="preserve">金磊</t>
  </si>
  <si>
    <t xml:space="preserve">10102090410</t>
  </si>
  <si>
    <t xml:space="preserve">支华</t>
  </si>
  <si>
    <t xml:space="preserve">10102032503</t>
  </si>
  <si>
    <t xml:space="preserve">周卫强</t>
  </si>
  <si>
    <t xml:space="preserve">10102024025</t>
  </si>
  <si>
    <t xml:space="preserve">张欢</t>
  </si>
  <si>
    <t xml:space="preserve">10102060927</t>
  </si>
  <si>
    <t xml:space="preserve">王航英</t>
  </si>
  <si>
    <t xml:space="preserve">10102021202</t>
  </si>
  <si>
    <t xml:space="preserve">卢方力</t>
  </si>
  <si>
    <t xml:space="preserve">10102061727</t>
  </si>
  <si>
    <t xml:space="preserve">殷华</t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计生办工作人员</t>
    </r>
  </si>
  <si>
    <t xml:space="preserve">10102100916</t>
  </si>
  <si>
    <t xml:space="preserve">胡杰</t>
  </si>
  <si>
    <t xml:space="preserve">10102063012</t>
  </si>
  <si>
    <t xml:space="preserve">吴任彪</t>
  </si>
  <si>
    <t xml:space="preserve">10102041125</t>
  </si>
  <si>
    <t xml:space="preserve">杨兴</t>
  </si>
  <si>
    <r>
      <rPr>
        <sz val="12"/>
        <rFont val="宋体"/>
        <family val="0"/>
        <charset val="134"/>
      </rPr>
      <t xml:space="preserve">820020</t>
    </r>
    <r>
      <rPr>
        <sz val="12"/>
        <rFont val="Noto Sans"/>
        <family val="2"/>
      </rPr>
      <t xml:space="preserve">盘县马场乡人民政府</t>
    </r>
  </si>
  <si>
    <t xml:space="preserve">10102080130</t>
  </si>
  <si>
    <t xml:space="preserve">张元岭</t>
  </si>
  <si>
    <t xml:space="preserve">10102120322</t>
  </si>
  <si>
    <t xml:space="preserve">陈松</t>
  </si>
  <si>
    <t xml:space="preserve">10102052821</t>
  </si>
  <si>
    <t xml:space="preserve">杨志</t>
  </si>
  <si>
    <t xml:space="preserve">10102031320</t>
  </si>
  <si>
    <t xml:space="preserve">王新</t>
  </si>
  <si>
    <t xml:space="preserve">10102121224</t>
  </si>
  <si>
    <t xml:space="preserve">何华荣</t>
  </si>
  <si>
    <t xml:space="preserve">10102100213</t>
  </si>
  <si>
    <t xml:space="preserve">刘云肖</t>
  </si>
  <si>
    <r>
      <rPr>
        <sz val="12"/>
        <rFont val="宋体"/>
        <family val="0"/>
        <charset val="134"/>
      </rPr>
      <t xml:space="preserve">820021</t>
    </r>
    <r>
      <rPr>
        <sz val="12"/>
        <rFont val="Noto Sans"/>
        <family val="2"/>
      </rPr>
      <t xml:space="preserve">盘县民主镇人民政府</t>
    </r>
  </si>
  <si>
    <t xml:space="preserve">十三</t>
  </si>
  <si>
    <t xml:space="preserve">10102021613</t>
  </si>
  <si>
    <t xml:space="preserve">毕昌达</t>
  </si>
  <si>
    <t xml:space="preserve">10102032314</t>
  </si>
  <si>
    <t xml:space="preserve">王艳胜</t>
  </si>
  <si>
    <t xml:space="preserve">10102111711</t>
  </si>
  <si>
    <t xml:space="preserve">谢元波</t>
  </si>
  <si>
    <t xml:space="preserve">10102082222</t>
  </si>
  <si>
    <t xml:space="preserve">章德棒</t>
  </si>
  <si>
    <t xml:space="preserve">10102021830</t>
  </si>
  <si>
    <t xml:space="preserve">周环环</t>
  </si>
  <si>
    <t xml:space="preserve">10102060718</t>
  </si>
  <si>
    <t xml:space="preserve">杨玮</t>
  </si>
  <si>
    <t xml:space="preserve">10102090715</t>
  </si>
  <si>
    <t xml:space="preserve">唐刚</t>
  </si>
  <si>
    <t xml:space="preserve">10102024029</t>
  </si>
  <si>
    <t xml:space="preserve">罗士超</t>
  </si>
  <si>
    <t xml:space="preserve">10102060612</t>
  </si>
  <si>
    <t xml:space="preserve">丁丽娟</t>
  </si>
  <si>
    <r>
      <rPr>
        <sz val="12"/>
        <rFont val="宋体"/>
        <family val="0"/>
        <charset val="134"/>
      </rPr>
      <t xml:space="preserve">820022</t>
    </r>
    <r>
      <rPr>
        <sz val="12"/>
        <rFont val="Noto Sans"/>
        <family val="2"/>
      </rPr>
      <t xml:space="preserve">盘县城关镇人民政府</t>
    </r>
  </si>
  <si>
    <t xml:space="preserve">10102081523</t>
  </si>
  <si>
    <t xml:space="preserve">谢琴梅</t>
  </si>
  <si>
    <t xml:space="preserve">10102043617</t>
  </si>
  <si>
    <t xml:space="preserve">张青花</t>
  </si>
  <si>
    <t xml:space="preserve">10102030826</t>
  </si>
  <si>
    <t xml:space="preserve">毛婷婷</t>
  </si>
  <si>
    <t xml:space="preserve">10102061719</t>
  </si>
  <si>
    <t xml:space="preserve">孙畅</t>
  </si>
  <si>
    <t xml:space="preserve">10102061027</t>
  </si>
  <si>
    <t xml:space="preserve">花和宝</t>
  </si>
  <si>
    <t xml:space="preserve">10102033816</t>
  </si>
  <si>
    <t xml:space="preserve">方谨</t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武装部工作人员</t>
    </r>
  </si>
  <si>
    <t xml:space="preserve">10102033723</t>
  </si>
  <si>
    <t xml:space="preserve">石鑫</t>
  </si>
  <si>
    <t xml:space="preserve">10102040919</t>
  </si>
  <si>
    <t xml:space="preserve">邓文彦</t>
  </si>
  <si>
    <t xml:space="preserve">10102054001</t>
  </si>
  <si>
    <t xml:space="preserve">高太行</t>
  </si>
  <si>
    <r>
      <rPr>
        <sz val="12"/>
        <rFont val="宋体"/>
        <family val="0"/>
        <charset val="134"/>
      </rPr>
      <t xml:space="preserve">820023</t>
    </r>
    <r>
      <rPr>
        <sz val="12"/>
        <rFont val="Noto Sans"/>
        <family val="2"/>
      </rPr>
      <t xml:space="preserve">盘县四格彝族乡人民政府</t>
    </r>
  </si>
  <si>
    <t xml:space="preserve">10102121907</t>
  </si>
  <si>
    <t xml:space="preserve">瞿环</t>
  </si>
  <si>
    <t xml:space="preserve">10102053125</t>
  </si>
  <si>
    <t xml:space="preserve">甘琦宇</t>
  </si>
  <si>
    <t xml:space="preserve">10102053113</t>
  </si>
  <si>
    <t xml:space="preserve">黄文君</t>
  </si>
  <si>
    <t xml:space="preserve">10102071930</t>
  </si>
  <si>
    <t xml:space="preserve">顾由压</t>
  </si>
  <si>
    <t xml:space="preserve">10102100907</t>
  </si>
  <si>
    <t xml:space="preserve">陈娜</t>
  </si>
  <si>
    <t xml:space="preserve">10102044013</t>
  </si>
  <si>
    <t xml:space="preserve">赵德阳</t>
  </si>
  <si>
    <r>
      <rPr>
        <sz val="12"/>
        <rFont val="宋体"/>
        <family val="0"/>
        <charset val="134"/>
      </rPr>
      <t xml:space="preserve">820024</t>
    </r>
    <r>
      <rPr>
        <sz val="12"/>
        <rFont val="Noto Sans"/>
        <family val="2"/>
      </rPr>
      <t xml:space="preserve">盘县马依镇人民政府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社会事务办工作人员</t>
    </r>
  </si>
  <si>
    <t xml:space="preserve">10102081117</t>
  </si>
  <si>
    <t xml:space="preserve">王云龙</t>
  </si>
  <si>
    <t xml:space="preserve">10102081302</t>
  </si>
  <si>
    <t xml:space="preserve">朱明</t>
  </si>
  <si>
    <t xml:space="preserve">10102053226</t>
  </si>
  <si>
    <t xml:space="preserve">王科</t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团委工作人员</t>
    </r>
  </si>
  <si>
    <t xml:space="preserve">10102033117</t>
  </si>
  <si>
    <t xml:space="preserve">陈星</t>
  </si>
  <si>
    <t xml:space="preserve">10102040917</t>
  </si>
  <si>
    <t xml:space="preserve">周波</t>
  </si>
  <si>
    <t xml:space="preserve">10102051010</t>
  </si>
  <si>
    <t xml:space="preserve">路艳</t>
  </si>
  <si>
    <r>
      <rPr>
        <sz val="12"/>
        <rFont val="宋体"/>
        <family val="0"/>
        <charset val="134"/>
      </rPr>
      <t xml:space="preserve">820025</t>
    </r>
    <r>
      <rPr>
        <sz val="12"/>
        <rFont val="Noto Sans"/>
        <family val="2"/>
      </rPr>
      <t xml:space="preserve">盘县红果镇人民政府</t>
    </r>
  </si>
  <si>
    <t xml:space="preserve">10102033915</t>
  </si>
  <si>
    <t xml:space="preserve">秦会云</t>
  </si>
  <si>
    <t xml:space="preserve">10102120330</t>
  </si>
  <si>
    <t xml:space="preserve">徐军</t>
  </si>
  <si>
    <t xml:space="preserve">10102071424</t>
  </si>
  <si>
    <t xml:space="preserve">刘汉科</t>
  </si>
  <si>
    <t xml:space="preserve">十四</t>
  </si>
  <si>
    <t xml:space="preserve">10102051201</t>
  </si>
  <si>
    <t xml:space="preserve">周益蓉</t>
  </si>
  <si>
    <t xml:space="preserve">10102041524</t>
  </si>
  <si>
    <t xml:space="preserve">杨挺</t>
  </si>
  <si>
    <t xml:space="preserve">10102052115</t>
  </si>
  <si>
    <t xml:space="preserve">喻昊旻</t>
  </si>
  <si>
    <r>
      <rPr>
        <sz val="12"/>
        <rFont val="宋体"/>
        <family val="0"/>
        <charset val="134"/>
      </rPr>
      <t xml:space="preserve">820026</t>
    </r>
    <r>
      <rPr>
        <sz val="12"/>
        <rFont val="Noto Sans"/>
        <family val="2"/>
      </rPr>
      <t xml:space="preserve">盘县新民乡人民政府</t>
    </r>
  </si>
  <si>
    <t xml:space="preserve">10102043926</t>
  </si>
  <si>
    <t xml:space="preserve">王乐益</t>
  </si>
  <si>
    <t xml:space="preserve">10102033301</t>
  </si>
  <si>
    <t xml:space="preserve">王美</t>
  </si>
  <si>
    <t xml:space="preserve">10102043305</t>
  </si>
  <si>
    <t xml:space="preserve">周家甜</t>
  </si>
  <si>
    <t xml:space="preserve">10102031421</t>
  </si>
  <si>
    <t xml:space="preserve">张学良</t>
  </si>
  <si>
    <t xml:space="preserve">10102041911</t>
  </si>
  <si>
    <t xml:space="preserve">张艳</t>
  </si>
  <si>
    <t xml:space="preserve">10102102219</t>
  </si>
  <si>
    <t xml:space="preserve">王守运</t>
  </si>
  <si>
    <t xml:space="preserve">10102110909</t>
  </si>
  <si>
    <t xml:space="preserve">刘伦</t>
  </si>
  <si>
    <t xml:space="preserve">10102092119</t>
  </si>
  <si>
    <t xml:space="preserve">王永珍</t>
  </si>
  <si>
    <t xml:space="preserve">10102054014</t>
  </si>
  <si>
    <t xml:space="preserve">梁兴鹏</t>
  </si>
  <si>
    <t xml:space="preserve">10102110529</t>
  </si>
  <si>
    <t xml:space="preserve">龙江华</t>
  </si>
  <si>
    <t xml:space="preserve">10102062216</t>
  </si>
  <si>
    <t xml:space="preserve">赵仁燕</t>
  </si>
  <si>
    <t xml:space="preserve">10102024023</t>
  </si>
  <si>
    <t xml:space="preserve">罗军将</t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党政办工作人员</t>
    </r>
  </si>
  <si>
    <t xml:space="preserve">10102100601</t>
  </si>
  <si>
    <t xml:space="preserve">肖基泽</t>
  </si>
  <si>
    <t xml:space="preserve">10102021022</t>
  </si>
  <si>
    <t xml:space="preserve">张安仁</t>
  </si>
  <si>
    <t xml:space="preserve">10102121902</t>
  </si>
  <si>
    <r>
      <rPr>
        <sz val="12"/>
        <rFont val="宋体"/>
        <family val="0"/>
        <charset val="134"/>
      </rPr>
      <t xml:space="preserve">820027</t>
    </r>
    <r>
      <rPr>
        <sz val="12"/>
        <rFont val="Noto Sans"/>
        <family val="2"/>
      </rPr>
      <t xml:space="preserve">盘县珠东乡人民政府</t>
    </r>
  </si>
  <si>
    <t xml:space="preserve">10102051103</t>
  </si>
  <si>
    <t xml:space="preserve">王亚兰</t>
  </si>
  <si>
    <t xml:space="preserve">10102023011</t>
  </si>
  <si>
    <t xml:space="preserve">何梅</t>
  </si>
  <si>
    <t xml:space="preserve">10102071303</t>
  </si>
  <si>
    <t xml:space="preserve">胡金明</t>
  </si>
  <si>
    <t xml:space="preserve">10102042019</t>
  </si>
  <si>
    <t xml:space="preserve">刘迎春</t>
  </si>
  <si>
    <t xml:space="preserve">10102101328</t>
  </si>
  <si>
    <t xml:space="preserve">周文</t>
  </si>
  <si>
    <t xml:space="preserve">10102062118</t>
  </si>
  <si>
    <t xml:space="preserve">孙华</t>
  </si>
  <si>
    <t xml:space="preserve">10102052606</t>
  </si>
  <si>
    <t xml:space="preserve">何卜浪</t>
  </si>
  <si>
    <t xml:space="preserve">10102021307</t>
  </si>
  <si>
    <t xml:space="preserve">刘荣</t>
  </si>
  <si>
    <t xml:space="preserve">10102042327</t>
  </si>
  <si>
    <t xml:space="preserve">高发恒</t>
  </si>
  <si>
    <t xml:space="preserve">10102043406</t>
  </si>
  <si>
    <t xml:space="preserve">纪建坤</t>
  </si>
  <si>
    <t xml:space="preserve">10102051310</t>
  </si>
  <si>
    <t xml:space="preserve">王钦雁</t>
  </si>
  <si>
    <t xml:space="preserve">10102043429</t>
  </si>
  <si>
    <t xml:space="preserve">周华</t>
  </si>
  <si>
    <t xml:space="preserve">10102032115</t>
  </si>
  <si>
    <t xml:space="preserve">赵兴锋</t>
  </si>
  <si>
    <t xml:space="preserve">10102090707</t>
  </si>
  <si>
    <t xml:space="preserve">高发梅</t>
  </si>
  <si>
    <t xml:space="preserve">10102101528</t>
  </si>
  <si>
    <t xml:space="preserve">任朝新</t>
  </si>
  <si>
    <r>
      <rPr>
        <sz val="12"/>
        <rFont val="宋体"/>
        <family val="0"/>
        <charset val="134"/>
      </rPr>
      <t xml:space="preserve">820028</t>
    </r>
    <r>
      <rPr>
        <sz val="12"/>
        <rFont val="Noto Sans"/>
        <family val="2"/>
      </rPr>
      <t xml:space="preserve">盘县水塘镇人民政府</t>
    </r>
  </si>
  <si>
    <t xml:space="preserve">10102043206</t>
  </si>
  <si>
    <t xml:space="preserve">代天星</t>
  </si>
  <si>
    <t xml:space="preserve">10102091117</t>
  </si>
  <si>
    <t xml:space="preserve">王时成</t>
  </si>
  <si>
    <t xml:space="preserve">10102120527</t>
  </si>
  <si>
    <t xml:space="preserve">董泽科</t>
  </si>
  <si>
    <t xml:space="preserve">10102122519</t>
  </si>
  <si>
    <t xml:space="preserve">毛泽海</t>
  </si>
  <si>
    <t xml:space="preserve">10102111414</t>
  </si>
  <si>
    <t xml:space="preserve">江诚</t>
  </si>
  <si>
    <t xml:space="preserve">10102111117</t>
  </si>
  <si>
    <t xml:space="preserve">瞿海燕</t>
  </si>
  <si>
    <t xml:space="preserve">十五</t>
  </si>
  <si>
    <t xml:space="preserve">10102051629</t>
  </si>
  <si>
    <t xml:space="preserve">方金花</t>
  </si>
  <si>
    <t xml:space="preserve">10102100107</t>
  </si>
  <si>
    <t xml:space="preserve">李开彬</t>
  </si>
  <si>
    <t xml:space="preserve">10102061122</t>
  </si>
  <si>
    <t xml:space="preserve">黄朴妮</t>
  </si>
  <si>
    <t xml:space="preserve">10102040416</t>
  </si>
  <si>
    <t xml:space="preserve">吴光顺</t>
  </si>
  <si>
    <t xml:space="preserve">10102041723</t>
  </si>
  <si>
    <t xml:space="preserve">廖梦国</t>
  </si>
  <si>
    <t xml:space="preserve">10102050707</t>
  </si>
  <si>
    <t xml:space="preserve">王韬</t>
  </si>
  <si>
    <r>
      <rPr>
        <sz val="12"/>
        <rFont val="宋体"/>
        <family val="0"/>
        <charset val="134"/>
      </rPr>
      <t xml:space="preserve">820029</t>
    </r>
    <r>
      <rPr>
        <sz val="12"/>
        <rFont val="Noto Sans"/>
        <family val="2"/>
      </rPr>
      <t xml:space="preserve">盘县鸡场坪彝族乡人民政府</t>
    </r>
  </si>
  <si>
    <t xml:space="preserve">10102041215</t>
  </si>
  <si>
    <t xml:space="preserve">龙宝才</t>
  </si>
  <si>
    <t xml:space="preserve">10102042218</t>
  </si>
  <si>
    <t xml:space="preserve">吴金嫦</t>
  </si>
  <si>
    <t xml:space="preserve">10102063706</t>
  </si>
  <si>
    <t xml:space="preserve">陈娅</t>
  </si>
  <si>
    <r>
      <rPr>
        <sz val="12"/>
        <rFont val="宋体"/>
        <family val="0"/>
        <charset val="134"/>
      </rPr>
      <t xml:space="preserve">820030</t>
    </r>
    <r>
      <rPr>
        <sz val="12"/>
        <rFont val="Noto Sans"/>
        <family val="2"/>
      </rPr>
      <t xml:space="preserve">盘县大山镇人民政府</t>
    </r>
  </si>
  <si>
    <t xml:space="preserve">10102030114</t>
  </si>
  <si>
    <t xml:space="preserve">王婷</t>
  </si>
  <si>
    <t xml:space="preserve">10102050409</t>
  </si>
  <si>
    <t xml:space="preserve">司金波</t>
  </si>
  <si>
    <t xml:space="preserve">10102071319</t>
  </si>
  <si>
    <t xml:space="preserve">田娟</t>
  </si>
  <si>
    <t xml:space="preserve">10102081605</t>
  </si>
  <si>
    <t xml:space="preserve">田婉</t>
  </si>
  <si>
    <t xml:space="preserve">10102060430</t>
  </si>
  <si>
    <t xml:space="preserve">侯燕</t>
  </si>
  <si>
    <t xml:space="preserve">10102062803</t>
  </si>
  <si>
    <t xml:space="preserve">肖博</t>
  </si>
  <si>
    <t xml:space="preserve">10102021120</t>
  </si>
  <si>
    <t xml:space="preserve">吕阳龙</t>
  </si>
  <si>
    <t xml:space="preserve">10102042908</t>
  </si>
  <si>
    <t xml:space="preserve">唐仁坤</t>
  </si>
  <si>
    <t xml:space="preserve">10102033103</t>
  </si>
  <si>
    <t xml:space="preserve">向胡显</t>
  </si>
  <si>
    <t xml:space="preserve">10102051626</t>
  </si>
  <si>
    <t xml:space="preserve">肖枝红</t>
  </si>
  <si>
    <t xml:space="preserve">10102060115</t>
  </si>
  <si>
    <t xml:space="preserve">敖新</t>
  </si>
  <si>
    <t xml:space="preserve">10102071114</t>
  </si>
  <si>
    <t xml:space="preserve">石小凤</t>
  </si>
  <si>
    <t xml:space="preserve">10102030413</t>
  </si>
  <si>
    <t xml:space="preserve">吕勋</t>
  </si>
  <si>
    <t xml:space="preserve">10102090420</t>
  </si>
  <si>
    <t xml:space="preserve">马伦</t>
  </si>
  <si>
    <t xml:space="preserve">10102052726</t>
  </si>
  <si>
    <t xml:space="preserve">高燕</t>
  </si>
  <si>
    <r>
      <rPr>
        <sz val="12"/>
        <rFont val="宋体"/>
        <family val="0"/>
        <charset val="134"/>
      </rPr>
      <t xml:space="preserve">820031</t>
    </r>
    <r>
      <rPr>
        <sz val="12"/>
        <rFont val="Noto Sans"/>
        <family val="2"/>
      </rPr>
      <t xml:space="preserve">盘县旧营乡人民政府</t>
    </r>
  </si>
  <si>
    <t xml:space="preserve">10102023703</t>
  </si>
  <si>
    <t xml:space="preserve">李雪梅</t>
  </si>
  <si>
    <t xml:space="preserve">10102072429</t>
  </si>
  <si>
    <t xml:space="preserve">蒋先丽</t>
  </si>
  <si>
    <t xml:space="preserve">10102052813</t>
  </si>
  <si>
    <t xml:space="preserve">李俊波</t>
  </si>
  <si>
    <t xml:space="preserve">10102031901</t>
  </si>
  <si>
    <t xml:space="preserve">祖金伟</t>
  </si>
  <si>
    <t xml:space="preserve">10102100202</t>
  </si>
  <si>
    <t xml:space="preserve">杨文昊</t>
  </si>
  <si>
    <t xml:space="preserve">10102091309</t>
  </si>
  <si>
    <t xml:space="preserve">刘江</t>
  </si>
  <si>
    <t xml:space="preserve">10102101725</t>
  </si>
  <si>
    <t xml:space="preserve">10102030311</t>
  </si>
  <si>
    <t xml:space="preserve">张鹏</t>
  </si>
  <si>
    <t xml:space="preserve">10102071715</t>
  </si>
  <si>
    <t xml:space="preserve">周玉枝</t>
  </si>
  <si>
    <r>
      <rPr>
        <sz val="12"/>
        <rFont val="宋体"/>
        <family val="0"/>
        <charset val="134"/>
      </rPr>
      <t xml:space="preserve">820032</t>
    </r>
    <r>
      <rPr>
        <sz val="12"/>
        <rFont val="Noto Sans"/>
        <family val="2"/>
      </rPr>
      <t xml:space="preserve">盘县响水镇人民政府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办公室工作人员</t>
    </r>
  </si>
  <si>
    <t xml:space="preserve">十六</t>
  </si>
  <si>
    <t xml:space="preserve">10102033903</t>
  </si>
  <si>
    <t xml:space="preserve">贾龙</t>
  </si>
  <si>
    <t xml:space="preserve">10102081824</t>
  </si>
  <si>
    <t xml:space="preserve">杨丽</t>
  </si>
  <si>
    <t xml:space="preserve">10102120411</t>
  </si>
  <si>
    <t xml:space="preserve">邹朋</t>
  </si>
  <si>
    <t xml:space="preserve">10102061810</t>
  </si>
  <si>
    <t xml:space="preserve">徐印来</t>
  </si>
  <si>
    <t xml:space="preserve">10102122522</t>
  </si>
  <si>
    <t xml:space="preserve">谢水英</t>
  </si>
  <si>
    <t xml:space="preserve">10102041704</t>
  </si>
  <si>
    <t xml:space="preserve">龙缓</t>
  </si>
  <si>
    <t xml:space="preserve">10102023511</t>
  </si>
  <si>
    <t xml:space="preserve">邓增奎</t>
  </si>
  <si>
    <t xml:space="preserve">10102022729</t>
  </si>
  <si>
    <t xml:space="preserve">张冉</t>
  </si>
  <si>
    <t xml:space="preserve">10102042409</t>
  </si>
  <si>
    <t xml:space="preserve">陈礼</t>
  </si>
  <si>
    <t xml:space="preserve">10102031319</t>
  </si>
  <si>
    <t xml:space="preserve">俞鸿雁</t>
  </si>
  <si>
    <t xml:space="preserve">10102021004</t>
  </si>
  <si>
    <t xml:space="preserve">易川乔</t>
  </si>
  <si>
    <t xml:space="preserve">10102082407</t>
  </si>
  <si>
    <t xml:space="preserve">詹志虎</t>
  </si>
  <si>
    <t xml:space="preserve">10102022718</t>
  </si>
  <si>
    <t xml:space="preserve">胡程飞</t>
  </si>
  <si>
    <t xml:space="preserve">10102050419</t>
  </si>
  <si>
    <t xml:space="preserve">左贞帮</t>
  </si>
  <si>
    <t xml:space="preserve">10102100329</t>
  </si>
  <si>
    <t xml:space="preserve">赵东旭</t>
  </si>
  <si>
    <r>
      <rPr>
        <sz val="12"/>
        <rFont val="宋体"/>
        <family val="0"/>
        <charset val="134"/>
      </rPr>
      <t xml:space="preserve">820033</t>
    </r>
    <r>
      <rPr>
        <sz val="12"/>
        <rFont val="Noto Sans"/>
        <family val="2"/>
      </rPr>
      <t xml:space="preserve">盘县普古乡人民政府</t>
    </r>
  </si>
  <si>
    <t xml:space="preserve">10102082023</t>
  </si>
  <si>
    <t xml:space="preserve">黄兆文</t>
  </si>
  <si>
    <t xml:space="preserve">10102063522</t>
  </si>
  <si>
    <t xml:space="preserve">吴睿</t>
  </si>
  <si>
    <t xml:space="preserve">10102042611</t>
  </si>
  <si>
    <t xml:space="preserve">李青</t>
  </si>
  <si>
    <t xml:space="preserve">10102064021</t>
  </si>
  <si>
    <t xml:space="preserve">陈垦</t>
  </si>
  <si>
    <t xml:space="preserve">10102053201</t>
  </si>
  <si>
    <t xml:space="preserve">朱小凤</t>
  </si>
  <si>
    <t xml:space="preserve">10102050821</t>
  </si>
  <si>
    <t xml:space="preserve">沙朝荣</t>
  </si>
  <si>
    <t xml:space="preserve">10102041127</t>
  </si>
  <si>
    <t xml:space="preserve">李文涛</t>
  </si>
  <si>
    <t xml:space="preserve">10102041522</t>
  </si>
  <si>
    <t xml:space="preserve">张元鹏</t>
  </si>
  <si>
    <t xml:space="preserve">10102091216</t>
  </si>
  <si>
    <t xml:space="preserve">段金莲</t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妇联工作人员</t>
    </r>
  </si>
  <si>
    <t xml:space="preserve">10102053230</t>
  </si>
  <si>
    <t xml:space="preserve">谢璨</t>
  </si>
  <si>
    <t xml:space="preserve">10102031424</t>
  </si>
  <si>
    <t xml:space="preserve">张驰</t>
  </si>
  <si>
    <t xml:space="preserve">10102053605</t>
  </si>
  <si>
    <t xml:space="preserve">李丹</t>
  </si>
  <si>
    <t xml:space="preserve">10102081327</t>
  </si>
  <si>
    <t xml:space="preserve">黄玉婷</t>
  </si>
  <si>
    <r>
      <rPr>
        <sz val="12"/>
        <rFont val="宋体"/>
        <family val="0"/>
        <charset val="134"/>
      </rPr>
      <t xml:space="preserve">820034</t>
    </r>
    <r>
      <rPr>
        <sz val="12"/>
        <rFont val="Noto Sans"/>
        <family val="2"/>
      </rPr>
      <t xml:space="preserve">盘县乐民镇人民政府</t>
    </r>
  </si>
  <si>
    <t xml:space="preserve">十七</t>
  </si>
  <si>
    <t xml:space="preserve">10102120127</t>
  </si>
  <si>
    <t xml:space="preserve">姜安军</t>
  </si>
  <si>
    <t xml:space="preserve">10102031809</t>
  </si>
  <si>
    <t xml:space="preserve">宋志春</t>
  </si>
  <si>
    <t xml:space="preserve">10102041716</t>
  </si>
  <si>
    <t xml:space="preserve">汤兴</t>
  </si>
  <si>
    <t xml:space="preserve">10102120621</t>
  </si>
  <si>
    <t xml:space="preserve">王垚</t>
  </si>
  <si>
    <t xml:space="preserve">10102020516</t>
  </si>
  <si>
    <t xml:space="preserve">伍丹</t>
  </si>
  <si>
    <t xml:space="preserve">10102033010</t>
  </si>
  <si>
    <t xml:space="preserve">毕真英</t>
  </si>
  <si>
    <t xml:space="preserve">10102122723</t>
  </si>
  <si>
    <t xml:space="preserve">敖婷婷</t>
  </si>
  <si>
    <t xml:space="preserve">10102022012</t>
  </si>
  <si>
    <t xml:space="preserve">谢明远</t>
  </si>
  <si>
    <t xml:space="preserve">10102080503</t>
  </si>
  <si>
    <t xml:space="preserve">刘朝南</t>
  </si>
  <si>
    <t xml:space="preserve">10102033924</t>
  </si>
  <si>
    <t xml:space="preserve">黄盘江</t>
  </si>
  <si>
    <t xml:space="preserve">10102022417</t>
  </si>
  <si>
    <t xml:space="preserve">严块</t>
  </si>
  <si>
    <t xml:space="preserve">10102051403</t>
  </si>
  <si>
    <t xml:space="preserve">何兴理</t>
  </si>
  <si>
    <t xml:space="preserve">10102020109</t>
  </si>
  <si>
    <t xml:space="preserve">蒋发进</t>
  </si>
  <si>
    <t xml:space="preserve">10102050304</t>
  </si>
  <si>
    <t xml:space="preserve">何厚永</t>
  </si>
  <si>
    <t xml:space="preserve">10102033926</t>
  </si>
  <si>
    <t xml:space="preserve">代忠金</t>
  </si>
  <si>
    <r>
      <rPr>
        <sz val="12"/>
        <rFont val="宋体"/>
        <family val="0"/>
        <charset val="134"/>
      </rPr>
      <t xml:space="preserve">820035</t>
    </r>
    <r>
      <rPr>
        <sz val="12"/>
        <rFont val="Noto Sans"/>
        <family val="2"/>
      </rPr>
      <t xml:space="preserve">盘县柏果镇人民政府</t>
    </r>
  </si>
  <si>
    <t xml:space="preserve">10102060624</t>
  </si>
  <si>
    <t xml:space="preserve">陈文平</t>
  </si>
  <si>
    <t xml:space="preserve">10102024011</t>
  </si>
  <si>
    <t xml:space="preserve">张嫣</t>
  </si>
  <si>
    <t xml:space="preserve">10102113021</t>
  </si>
  <si>
    <t xml:space="preserve">李宗强</t>
  </si>
  <si>
    <t xml:space="preserve">10102080423</t>
  </si>
  <si>
    <t xml:space="preserve">徐丽平</t>
  </si>
  <si>
    <t xml:space="preserve">10102092410</t>
  </si>
  <si>
    <t xml:space="preserve">王桃凤</t>
  </si>
  <si>
    <t xml:space="preserve">10102070622</t>
  </si>
  <si>
    <t xml:space="preserve">杜娇</t>
  </si>
  <si>
    <t xml:space="preserve">10102101913</t>
  </si>
  <si>
    <t xml:space="preserve">许正来</t>
  </si>
  <si>
    <t xml:space="preserve">10102020401</t>
  </si>
  <si>
    <t xml:space="preserve">瞿春桃</t>
  </si>
  <si>
    <t xml:space="preserve">10102021121</t>
  </si>
  <si>
    <t xml:space="preserve">王红</t>
  </si>
  <si>
    <t xml:space="preserve">10102120912</t>
  </si>
  <si>
    <t xml:space="preserve">蒋仁武</t>
  </si>
  <si>
    <t xml:space="preserve">10102030426</t>
  </si>
  <si>
    <t xml:space="preserve">武丹丹</t>
  </si>
  <si>
    <t xml:space="preserve">10102032720</t>
  </si>
  <si>
    <t xml:space="preserve">张海</t>
  </si>
  <si>
    <r>
      <rPr>
        <sz val="12"/>
        <rFont val="宋体"/>
        <family val="0"/>
        <charset val="134"/>
      </rPr>
      <t xml:space="preserve">820036</t>
    </r>
    <r>
      <rPr>
        <sz val="12"/>
        <rFont val="Noto Sans"/>
        <family val="2"/>
      </rPr>
      <t xml:space="preserve">盘县英武乡人民政府</t>
    </r>
  </si>
  <si>
    <t xml:space="preserve">10102023627</t>
  </si>
  <si>
    <t xml:space="preserve">周势昌</t>
  </si>
  <si>
    <t xml:space="preserve">10102023804</t>
  </si>
  <si>
    <t xml:space="preserve">黄丽梅</t>
  </si>
  <si>
    <t xml:space="preserve">10102030316</t>
  </si>
  <si>
    <t xml:space="preserve">周光海</t>
  </si>
  <si>
    <t xml:space="preserve">10102052328</t>
  </si>
  <si>
    <t xml:space="preserve">张兴隆</t>
  </si>
  <si>
    <t xml:space="preserve">10102063416</t>
  </si>
  <si>
    <t xml:space="preserve">赵晋艳</t>
  </si>
  <si>
    <t xml:space="preserve">10102041630</t>
  </si>
  <si>
    <t xml:space="preserve">周云</t>
  </si>
  <si>
    <t xml:space="preserve">10102044008</t>
  </si>
  <si>
    <t xml:space="preserve">段杭池</t>
  </si>
  <si>
    <t xml:space="preserve">10102021312</t>
  </si>
  <si>
    <t xml:space="preserve">林小兵</t>
  </si>
  <si>
    <t xml:space="preserve">10102051012</t>
  </si>
  <si>
    <t xml:space="preserve">彭莎莎</t>
  </si>
  <si>
    <t xml:space="preserve">10102081407</t>
  </si>
  <si>
    <t xml:space="preserve">胡远秀</t>
  </si>
  <si>
    <t xml:space="preserve">10102090610</t>
  </si>
  <si>
    <t xml:space="preserve">卢春丽</t>
  </si>
  <si>
    <t xml:space="preserve">10102052123</t>
  </si>
  <si>
    <t xml:space="preserve">李焱</t>
  </si>
  <si>
    <t xml:space="preserve">十八</t>
  </si>
  <si>
    <t xml:space="preserve">10102062721</t>
  </si>
  <si>
    <t xml:space="preserve">蔡伟</t>
  </si>
  <si>
    <t xml:space="preserve">10102121130</t>
  </si>
  <si>
    <t xml:space="preserve">董春香</t>
  </si>
  <si>
    <t xml:space="preserve">10102090107</t>
  </si>
  <si>
    <t xml:space="preserve">王绍启</t>
  </si>
  <si>
    <t xml:space="preserve">10102082107</t>
  </si>
  <si>
    <t xml:space="preserve">康瑜</t>
  </si>
  <si>
    <r>
      <rPr>
        <sz val="12"/>
        <rFont val="宋体"/>
        <family val="0"/>
        <charset val="134"/>
      </rPr>
      <t xml:space="preserve">820037</t>
    </r>
    <r>
      <rPr>
        <sz val="12"/>
        <rFont val="Noto Sans"/>
        <family val="2"/>
      </rPr>
      <t xml:space="preserve">盘县板桥镇人民政府</t>
    </r>
  </si>
  <si>
    <t xml:space="preserve">10102051717</t>
  </si>
  <si>
    <t xml:space="preserve">龚晓英</t>
  </si>
  <si>
    <t xml:space="preserve">10102020427</t>
  </si>
  <si>
    <t xml:space="preserve">蒋佳兴</t>
  </si>
  <si>
    <t xml:space="preserve">10102063617</t>
  </si>
  <si>
    <t xml:space="preserve">张兴正</t>
  </si>
  <si>
    <t xml:space="preserve">10102030818</t>
  </si>
  <si>
    <t xml:space="preserve">余昌芳</t>
  </si>
  <si>
    <t xml:space="preserve">10102101305</t>
  </si>
  <si>
    <t xml:space="preserve">郭诗朝</t>
  </si>
  <si>
    <t xml:space="preserve">10102031226</t>
  </si>
  <si>
    <t xml:space="preserve">把红</t>
  </si>
  <si>
    <t xml:space="preserve">10102063708</t>
  </si>
  <si>
    <t xml:space="preserve">郭书举</t>
  </si>
  <si>
    <t xml:space="preserve">10102092314</t>
  </si>
  <si>
    <t xml:space="preserve">唐飞</t>
  </si>
  <si>
    <t xml:space="preserve">10102052129</t>
  </si>
  <si>
    <t xml:space="preserve">李旭</t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综治办工作人员</t>
    </r>
  </si>
  <si>
    <t xml:space="preserve">10102122301</t>
  </si>
  <si>
    <t xml:space="preserve">李梦霞</t>
  </si>
  <si>
    <t xml:space="preserve">10102111318</t>
  </si>
  <si>
    <t xml:space="preserve">董平用</t>
  </si>
  <si>
    <t xml:space="preserve">10102051421</t>
  </si>
  <si>
    <t xml:space="preserve">甘梅</t>
  </si>
  <si>
    <t xml:space="preserve">10102051511</t>
  </si>
  <si>
    <t xml:space="preserve">朱花平</t>
  </si>
  <si>
    <t xml:space="preserve">10102052623</t>
  </si>
  <si>
    <t xml:space="preserve">陈春龙</t>
  </si>
  <si>
    <t xml:space="preserve">10102080920</t>
  </si>
  <si>
    <t xml:space="preserve">叶小桃</t>
  </si>
  <si>
    <r>
      <rPr>
        <sz val="12"/>
        <rFont val="宋体"/>
        <family val="0"/>
        <charset val="134"/>
      </rPr>
      <t xml:space="preserve">820038</t>
    </r>
    <r>
      <rPr>
        <sz val="12"/>
        <rFont val="Noto Sans"/>
        <family val="2"/>
      </rPr>
      <t xml:space="preserve">盘县平关镇人民政府</t>
    </r>
  </si>
  <si>
    <t xml:space="preserve">10102101027</t>
  </si>
  <si>
    <t xml:space="preserve">唐广</t>
  </si>
  <si>
    <t xml:space="preserve">10102062224</t>
  </si>
  <si>
    <t xml:space="preserve">王风峰</t>
  </si>
  <si>
    <t xml:space="preserve">10102033404</t>
  </si>
  <si>
    <t xml:space="preserve">周雄</t>
  </si>
  <si>
    <r>
      <rPr>
        <sz val="12"/>
        <rFont val="宋体"/>
        <family val="0"/>
        <charset val="134"/>
      </rPr>
      <t xml:space="preserve">820039</t>
    </r>
    <r>
      <rPr>
        <sz val="12"/>
        <rFont val="Noto Sans"/>
        <family val="2"/>
      </rPr>
      <t xml:space="preserve">盘县老厂镇人民政府</t>
    </r>
  </si>
  <si>
    <t xml:space="preserve">10102070120</t>
  </si>
  <si>
    <t xml:space="preserve">10102062415</t>
  </si>
  <si>
    <t xml:space="preserve">何金华</t>
  </si>
  <si>
    <t xml:space="preserve">10102121709</t>
  </si>
  <si>
    <t xml:space="preserve">纪坤燃</t>
  </si>
  <si>
    <t xml:space="preserve">10102053407</t>
  </si>
  <si>
    <t xml:space="preserve">纪方方</t>
  </si>
  <si>
    <t xml:space="preserve">10102112930</t>
  </si>
  <si>
    <t xml:space="preserve">敖显准</t>
  </si>
  <si>
    <t xml:space="preserve">10102072304</t>
  </si>
  <si>
    <t xml:space="preserve">朱国洪</t>
  </si>
  <si>
    <t xml:space="preserve">10102081922</t>
  </si>
  <si>
    <t xml:space="preserve">何龙</t>
  </si>
  <si>
    <t xml:space="preserve">10102080104</t>
  </si>
  <si>
    <t xml:space="preserve">赵楠</t>
  </si>
  <si>
    <t xml:space="preserve">10102033128</t>
  </si>
  <si>
    <t xml:space="preserve">欧阳丁</t>
  </si>
  <si>
    <t xml:space="preserve">10102092414</t>
  </si>
  <si>
    <t xml:space="preserve">赵煜</t>
  </si>
  <si>
    <t xml:space="preserve">10102060504</t>
  </si>
  <si>
    <t xml:space="preserve">徐进</t>
  </si>
  <si>
    <r>
      <rPr>
        <sz val="12"/>
        <rFont val="宋体"/>
        <family val="0"/>
        <charset val="134"/>
      </rPr>
      <t xml:space="preserve">820040</t>
    </r>
    <r>
      <rPr>
        <sz val="12"/>
        <rFont val="Noto Sans"/>
        <family val="2"/>
      </rPr>
      <t xml:space="preserve">盘县洒基镇人民政府</t>
    </r>
  </si>
  <si>
    <t xml:space="preserve">十九</t>
  </si>
  <si>
    <t xml:space="preserve">10102110627</t>
  </si>
  <si>
    <t xml:space="preserve">唐克</t>
  </si>
  <si>
    <t xml:space="preserve">10102031408</t>
  </si>
  <si>
    <t xml:space="preserve">邱洋</t>
  </si>
  <si>
    <t xml:space="preserve">10102041214</t>
  </si>
  <si>
    <t xml:space="preserve">荣秀娟</t>
  </si>
  <si>
    <t xml:space="preserve">10102042825</t>
  </si>
  <si>
    <t xml:space="preserve">裴雪梅</t>
  </si>
  <si>
    <t xml:space="preserve">10102031214</t>
  </si>
  <si>
    <t xml:space="preserve">伍璐萨</t>
  </si>
  <si>
    <t xml:space="preserve">10102061526</t>
  </si>
  <si>
    <t xml:space="preserve">刘长环</t>
  </si>
  <si>
    <t xml:space="preserve">10102051205</t>
  </si>
  <si>
    <t xml:space="preserve">邵伟成</t>
  </si>
  <si>
    <t xml:space="preserve">10102102421</t>
  </si>
  <si>
    <t xml:space="preserve">任广友</t>
  </si>
  <si>
    <t xml:space="preserve">10102063208</t>
  </si>
  <si>
    <t xml:space="preserve">陆达宽</t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计生办工作人员</t>
    </r>
  </si>
  <si>
    <t xml:space="preserve">10102041213</t>
  </si>
  <si>
    <t xml:space="preserve">孙松艳</t>
  </si>
  <si>
    <t xml:space="preserve">10102081507</t>
  </si>
  <si>
    <t xml:space="preserve">赵东</t>
  </si>
  <si>
    <t xml:space="preserve">10102110908</t>
  </si>
  <si>
    <t xml:space="preserve">杨丽君</t>
  </si>
  <si>
    <r>
      <rPr>
        <sz val="12"/>
        <rFont val="宋体"/>
        <family val="0"/>
        <charset val="134"/>
      </rPr>
      <t xml:space="preserve">820041</t>
    </r>
    <r>
      <rPr>
        <sz val="12"/>
        <rFont val="Noto Sans"/>
        <family val="2"/>
      </rPr>
      <t xml:space="preserve">盘县保基乡人民政府</t>
    </r>
  </si>
  <si>
    <t xml:space="preserve">二十一</t>
  </si>
  <si>
    <t xml:space="preserve">10102043411</t>
  </si>
  <si>
    <t xml:space="preserve">李康建</t>
  </si>
  <si>
    <t xml:space="preserve">10102042210</t>
  </si>
  <si>
    <t xml:space="preserve">陶伟</t>
  </si>
  <si>
    <t xml:space="preserve">10102070914</t>
  </si>
  <si>
    <t xml:space="preserve">王涛</t>
  </si>
  <si>
    <t xml:space="preserve">10102110328</t>
  </si>
  <si>
    <t xml:space="preserve">浦绍明</t>
  </si>
  <si>
    <t xml:space="preserve">10102041815</t>
  </si>
  <si>
    <t xml:space="preserve">胡梅</t>
  </si>
  <si>
    <r>
      <rPr>
        <sz val="12"/>
        <rFont val="宋体"/>
        <family val="0"/>
        <charset val="134"/>
      </rPr>
      <t xml:space="preserve">820042</t>
    </r>
    <r>
      <rPr>
        <sz val="12"/>
        <rFont val="Noto Sans"/>
        <family val="2"/>
      </rPr>
      <t xml:space="preserve">盘县两河乡人民政府</t>
    </r>
  </si>
  <si>
    <t xml:space="preserve">10102042212</t>
  </si>
  <si>
    <t xml:space="preserve">景小梦</t>
  </si>
  <si>
    <t xml:space="preserve">10102052202</t>
  </si>
  <si>
    <t xml:space="preserve">侯朝</t>
  </si>
  <si>
    <t xml:space="preserve">10102112415</t>
  </si>
  <si>
    <t xml:space="preserve">李金怀</t>
  </si>
  <si>
    <t xml:space="preserve">10102112513</t>
  </si>
  <si>
    <t xml:space="preserve">朱琨</t>
  </si>
  <si>
    <t xml:space="preserve">10102112629</t>
  </si>
  <si>
    <t xml:space="preserve">范发敏</t>
  </si>
  <si>
    <t xml:space="preserve">10102081727</t>
  </si>
  <si>
    <t xml:space="preserve">任航航</t>
  </si>
  <si>
    <r>
      <rPr>
        <sz val="12"/>
        <rFont val="宋体"/>
        <family val="0"/>
        <charset val="134"/>
      </rPr>
      <t xml:space="preserve">820043</t>
    </r>
    <r>
      <rPr>
        <sz val="12"/>
        <rFont val="Noto Sans"/>
        <family val="2"/>
      </rPr>
      <t xml:space="preserve">盘县盘江镇人民政府</t>
    </r>
  </si>
  <si>
    <t xml:space="preserve">10102033310</t>
  </si>
  <si>
    <t xml:space="preserve">余艳青</t>
  </si>
  <si>
    <t xml:space="preserve">10102040925</t>
  </si>
  <si>
    <t xml:space="preserve">张琳果</t>
  </si>
  <si>
    <t xml:space="preserve">10102063930</t>
  </si>
  <si>
    <t xml:space="preserve">敖颖曦</t>
  </si>
  <si>
    <r>
      <rPr>
        <sz val="12"/>
        <rFont val="宋体"/>
        <family val="0"/>
        <charset val="134"/>
      </rPr>
      <t xml:space="preserve">820044</t>
    </r>
    <r>
      <rPr>
        <sz val="12"/>
        <rFont val="Noto Sans"/>
        <family val="2"/>
      </rPr>
      <t xml:space="preserve">盘县忠义乡人民政府</t>
    </r>
  </si>
  <si>
    <t xml:space="preserve">10102102227</t>
  </si>
  <si>
    <t xml:space="preserve">侯媛</t>
  </si>
  <si>
    <t xml:space="preserve">10102072206</t>
  </si>
  <si>
    <t xml:space="preserve">肖丽</t>
  </si>
  <si>
    <t xml:space="preserve">10102023403</t>
  </si>
  <si>
    <t xml:space="preserve">朱静</t>
  </si>
  <si>
    <t xml:space="preserve">10102090922</t>
  </si>
  <si>
    <t xml:space="preserve">王亚南</t>
  </si>
  <si>
    <t xml:space="preserve">10102070603</t>
  </si>
  <si>
    <t xml:space="preserve">卢晶晶</t>
  </si>
  <si>
    <t xml:space="preserve">10102121504</t>
  </si>
  <si>
    <t xml:space="preserve">郭旺</t>
  </si>
  <si>
    <r>
      <rPr>
        <sz val="12"/>
        <rFont val="宋体"/>
        <family val="0"/>
        <charset val="134"/>
      </rPr>
      <t xml:space="preserve">820045</t>
    </r>
    <r>
      <rPr>
        <sz val="12"/>
        <rFont val="Noto Sans"/>
        <family val="2"/>
      </rPr>
      <t xml:space="preserve">盘县羊场乡人民政府</t>
    </r>
  </si>
  <si>
    <t xml:space="preserve">10102082212</t>
  </si>
  <si>
    <t xml:space="preserve">杨雁凤</t>
  </si>
  <si>
    <t xml:space="preserve">10102122530</t>
  </si>
  <si>
    <t xml:space="preserve">胡辉普</t>
  </si>
  <si>
    <t xml:space="preserve">10102060414</t>
  </si>
  <si>
    <t xml:space="preserve">张德辉</t>
  </si>
  <si>
    <t xml:space="preserve">10102022918</t>
  </si>
  <si>
    <t xml:space="preserve">李强荣</t>
  </si>
  <si>
    <t xml:space="preserve">10102111116</t>
  </si>
  <si>
    <t xml:space="preserve">陈能</t>
  </si>
  <si>
    <t xml:space="preserve">10102102214</t>
  </si>
  <si>
    <t xml:space="preserve">杨江林</t>
  </si>
  <si>
    <t xml:space="preserve">二十</t>
  </si>
  <si>
    <t xml:space="preserve">10102062221</t>
  </si>
  <si>
    <t xml:space="preserve">邹海峣</t>
  </si>
  <si>
    <t xml:space="preserve">10102031024</t>
  </si>
  <si>
    <t xml:space="preserve">岑思</t>
  </si>
  <si>
    <t xml:space="preserve">10102042512</t>
  </si>
  <si>
    <t xml:space="preserve">陈小兰</t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民政事务办工作人员</t>
    </r>
  </si>
  <si>
    <t xml:space="preserve">10102062708</t>
  </si>
  <si>
    <t xml:space="preserve">丁伟金</t>
  </si>
  <si>
    <t xml:space="preserve">10102062226</t>
  </si>
  <si>
    <t xml:space="preserve">罗其进</t>
  </si>
  <si>
    <t xml:space="preserve">10102061916</t>
  </si>
  <si>
    <t xml:space="preserve">周莹</t>
  </si>
  <si>
    <r>
      <rPr>
        <sz val="12"/>
        <rFont val="宋体"/>
        <family val="0"/>
        <charset val="134"/>
      </rPr>
      <t xml:space="preserve">820046</t>
    </r>
    <r>
      <rPr>
        <sz val="12"/>
        <rFont val="Noto Sans"/>
        <family val="2"/>
      </rPr>
      <t xml:space="preserve">盘县保田镇人民政府</t>
    </r>
  </si>
  <si>
    <t xml:space="preserve">10102022222</t>
  </si>
  <si>
    <t xml:space="preserve">张俊</t>
  </si>
  <si>
    <t xml:space="preserve">10102120117</t>
  </si>
  <si>
    <t xml:space="preserve">杨党</t>
  </si>
  <si>
    <t xml:space="preserve">10102022011</t>
  </si>
  <si>
    <t xml:space="preserve">杨恩婷</t>
  </si>
  <si>
    <r>
      <rPr>
        <sz val="12"/>
        <rFont val="宋体"/>
        <family val="0"/>
        <charset val="134"/>
      </rPr>
      <t xml:space="preserve">820047</t>
    </r>
    <r>
      <rPr>
        <sz val="12"/>
        <rFont val="Noto Sans"/>
        <family val="2"/>
      </rPr>
      <t xml:space="preserve">六枝特区平寨镇人民政府</t>
    </r>
  </si>
  <si>
    <t xml:space="preserve">10102022330</t>
  </si>
  <si>
    <t xml:space="preserve">郭倩</t>
  </si>
  <si>
    <t xml:space="preserve">10102112601</t>
  </si>
  <si>
    <t xml:space="preserve">卢永迪</t>
  </si>
  <si>
    <t xml:space="preserve">10102031010</t>
  </si>
  <si>
    <t xml:space="preserve">卢运丁</t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人口和计划生育办公室工作人员</t>
    </r>
  </si>
  <si>
    <t xml:space="preserve">10102090103</t>
  </si>
  <si>
    <t xml:space="preserve">徐再丽</t>
  </si>
  <si>
    <t xml:space="preserve">10102020407</t>
  </si>
  <si>
    <t xml:space="preserve">卢贵明</t>
  </si>
  <si>
    <t xml:space="preserve">10102051911</t>
  </si>
  <si>
    <t xml:space="preserve">高建慧</t>
  </si>
  <si>
    <t xml:space="preserve">10102070610</t>
  </si>
  <si>
    <t xml:space="preserve">敖显跃</t>
  </si>
  <si>
    <t xml:space="preserve">10102032919</t>
  </si>
  <si>
    <t xml:space="preserve">徐徐</t>
  </si>
  <si>
    <t xml:space="preserve">10102100929</t>
  </si>
  <si>
    <t xml:space="preserve">杨达</t>
  </si>
  <si>
    <t xml:space="preserve">10102042925</t>
  </si>
  <si>
    <t xml:space="preserve">林建宇</t>
  </si>
  <si>
    <t xml:space="preserve">10102071123</t>
  </si>
  <si>
    <t xml:space="preserve">黄琳</t>
  </si>
  <si>
    <t xml:space="preserve">10102120218</t>
  </si>
  <si>
    <t xml:space="preserve">卢轶玲</t>
  </si>
  <si>
    <r>
      <rPr>
        <sz val="12"/>
        <rFont val="宋体"/>
        <family val="0"/>
        <charset val="134"/>
      </rPr>
      <t xml:space="preserve">820048</t>
    </r>
    <r>
      <rPr>
        <sz val="12"/>
        <rFont val="Noto Sans"/>
        <family val="2"/>
      </rPr>
      <t xml:space="preserve">六枝特区中寨乡人民政府</t>
    </r>
  </si>
  <si>
    <t xml:space="preserve">10102023304</t>
  </si>
  <si>
    <t xml:space="preserve">韦小海</t>
  </si>
  <si>
    <t xml:space="preserve">10102021717</t>
  </si>
  <si>
    <t xml:space="preserve">穆全龙</t>
  </si>
  <si>
    <t xml:space="preserve">10102120719</t>
  </si>
  <si>
    <t xml:space="preserve">唐加强</t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人口计生办工作人员</t>
    </r>
  </si>
  <si>
    <t xml:space="preserve">10102111905</t>
  </si>
  <si>
    <t xml:space="preserve">代世雄</t>
  </si>
  <si>
    <t xml:space="preserve">10102120321</t>
  </si>
  <si>
    <t xml:space="preserve">胡凤婷</t>
  </si>
  <si>
    <t xml:space="preserve">10102040611</t>
  </si>
  <si>
    <t xml:space="preserve">沙艳</t>
  </si>
  <si>
    <t xml:space="preserve">10102063402</t>
  </si>
  <si>
    <t xml:space="preserve">李稳云</t>
  </si>
  <si>
    <t xml:space="preserve">10102020406</t>
  </si>
  <si>
    <t xml:space="preserve">罗天慧</t>
  </si>
  <si>
    <t xml:space="preserve">10102062522</t>
  </si>
  <si>
    <t xml:space="preserve">刘益坤</t>
  </si>
  <si>
    <t xml:space="preserve">10102051720</t>
  </si>
  <si>
    <t xml:space="preserve">李时兰</t>
  </si>
  <si>
    <t xml:space="preserve">10102033326</t>
  </si>
  <si>
    <t xml:space="preserve">李素文</t>
  </si>
  <si>
    <t xml:space="preserve">10102080412</t>
  </si>
  <si>
    <t xml:space="preserve">陈鹏</t>
  </si>
  <si>
    <r>
      <rPr>
        <sz val="12"/>
        <rFont val="宋体"/>
        <family val="0"/>
        <charset val="134"/>
      </rPr>
      <t xml:space="preserve">820049</t>
    </r>
    <r>
      <rPr>
        <sz val="12"/>
        <rFont val="Noto Sans"/>
        <family val="2"/>
      </rPr>
      <t xml:space="preserve">六枝特区折溪乡人民政府</t>
    </r>
  </si>
  <si>
    <t xml:space="preserve">10102060812</t>
  </si>
  <si>
    <t xml:space="preserve">朱凯</t>
  </si>
  <si>
    <t xml:space="preserve">10102112406</t>
  </si>
  <si>
    <t xml:space="preserve">肖艳</t>
  </si>
  <si>
    <t xml:space="preserve">10102053430</t>
  </si>
  <si>
    <t xml:space="preserve">杨成勇</t>
  </si>
  <si>
    <t xml:space="preserve">10102030603</t>
  </si>
  <si>
    <t xml:space="preserve">郑世翠</t>
  </si>
  <si>
    <t xml:space="preserve">10102072318</t>
  </si>
  <si>
    <t xml:space="preserve">王荣</t>
  </si>
  <si>
    <t xml:space="preserve">10102090620</t>
  </si>
  <si>
    <t xml:space="preserve">刘波</t>
  </si>
  <si>
    <r>
      <rPr>
        <sz val="12"/>
        <rFont val="宋体"/>
        <family val="0"/>
        <charset val="134"/>
      </rPr>
      <t xml:space="preserve">820050</t>
    </r>
    <r>
      <rPr>
        <sz val="12"/>
        <rFont val="Noto Sans"/>
        <family val="2"/>
      </rPr>
      <t xml:space="preserve">六枝特区堕却乡人民政府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人口和计划生育办公室工作人员</t>
    </r>
  </si>
  <si>
    <t xml:space="preserve">10102110216</t>
  </si>
  <si>
    <t xml:space="preserve">冯丽</t>
  </si>
  <si>
    <t xml:space="preserve">10102032824</t>
  </si>
  <si>
    <t xml:space="preserve">赵燕红</t>
  </si>
  <si>
    <t xml:space="preserve">10102032813</t>
  </si>
  <si>
    <t xml:space="preserve">江敏</t>
  </si>
  <si>
    <t xml:space="preserve">10102101006</t>
  </si>
  <si>
    <t xml:space="preserve">王兰</t>
  </si>
  <si>
    <t xml:space="preserve">10102030709</t>
  </si>
  <si>
    <t xml:space="preserve">李学应</t>
  </si>
  <si>
    <t xml:space="preserve">10102120601</t>
  </si>
  <si>
    <t xml:space="preserve">吴胜国</t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党政办公室工作人员</t>
    </r>
  </si>
  <si>
    <t xml:space="preserve">10102050522</t>
  </si>
  <si>
    <t xml:space="preserve">孙岳峰</t>
  </si>
  <si>
    <t xml:space="preserve">10102102025</t>
  </si>
  <si>
    <t xml:space="preserve">高洁</t>
  </si>
  <si>
    <t xml:space="preserve">10102041802</t>
  </si>
  <si>
    <t xml:space="preserve">李薇</t>
  </si>
  <si>
    <t xml:space="preserve">10102091714</t>
  </si>
  <si>
    <t xml:space="preserve">李荀</t>
  </si>
  <si>
    <t xml:space="preserve">10102063506</t>
  </si>
  <si>
    <t xml:space="preserve">田儒敏</t>
  </si>
  <si>
    <t xml:space="preserve">10102071125</t>
  </si>
  <si>
    <t xml:space="preserve">袁永富</t>
  </si>
  <si>
    <t xml:space="preserve">10102120825</t>
  </si>
  <si>
    <t xml:space="preserve">岳林</t>
  </si>
  <si>
    <t xml:space="preserve">10102122028</t>
  </si>
  <si>
    <t xml:space="preserve">肖鹏</t>
  </si>
  <si>
    <t xml:space="preserve">10102060916</t>
  </si>
  <si>
    <t xml:space="preserve">邓忠林</t>
  </si>
  <si>
    <r>
      <rPr>
        <sz val="12"/>
        <rFont val="宋体"/>
        <family val="0"/>
        <charset val="134"/>
      </rPr>
      <t xml:space="preserve">820051</t>
    </r>
    <r>
      <rPr>
        <sz val="12"/>
        <rFont val="Noto Sans"/>
        <family val="2"/>
      </rPr>
      <t xml:space="preserve">六枝特区新华乡人民政府</t>
    </r>
  </si>
  <si>
    <t xml:space="preserve">10102071602</t>
  </si>
  <si>
    <t xml:space="preserve">钟婷婷</t>
  </si>
  <si>
    <t xml:space="preserve">10102022815</t>
  </si>
  <si>
    <t xml:space="preserve">安江</t>
  </si>
  <si>
    <t xml:space="preserve">10102110702</t>
  </si>
  <si>
    <t xml:space="preserve">郭正刚</t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经济发展办公室工作人员</t>
    </r>
  </si>
  <si>
    <t xml:space="preserve">10102082504</t>
  </si>
  <si>
    <t xml:space="preserve">张兰</t>
  </si>
  <si>
    <t xml:space="preserve">10102042914</t>
  </si>
  <si>
    <t xml:space="preserve">王锡涛</t>
  </si>
  <si>
    <r>
      <rPr>
        <sz val="12"/>
        <rFont val="宋体"/>
        <family val="0"/>
        <charset val="134"/>
      </rPr>
      <t xml:space="preserve">820052</t>
    </r>
    <r>
      <rPr>
        <sz val="12"/>
        <rFont val="Noto Sans"/>
        <family val="2"/>
      </rPr>
      <t xml:space="preserve">六枝特区新窑乡人民政府</t>
    </r>
  </si>
  <si>
    <t xml:space="preserve">二十二</t>
  </si>
  <si>
    <t xml:space="preserve">10102120911</t>
  </si>
  <si>
    <t xml:space="preserve">罗爱</t>
  </si>
  <si>
    <t xml:space="preserve">10102022201</t>
  </si>
  <si>
    <t xml:space="preserve">罗勇</t>
  </si>
  <si>
    <t xml:space="preserve">10102061630</t>
  </si>
  <si>
    <t xml:space="preserve">王媛</t>
  </si>
  <si>
    <t xml:space="preserve">10102100208</t>
  </si>
  <si>
    <t xml:space="preserve">邹浩</t>
  </si>
  <si>
    <t xml:space="preserve">10102061714</t>
  </si>
  <si>
    <t xml:space="preserve">刘霄</t>
  </si>
  <si>
    <t xml:space="preserve">10102063119</t>
  </si>
  <si>
    <t xml:space="preserve">胡芳</t>
  </si>
  <si>
    <t xml:space="preserve">10102061124</t>
  </si>
  <si>
    <t xml:space="preserve">杨霞</t>
  </si>
  <si>
    <t xml:space="preserve">10102100608</t>
  </si>
  <si>
    <t xml:space="preserve">赖顺梅</t>
  </si>
  <si>
    <t xml:space="preserve">10102042618</t>
  </si>
  <si>
    <t xml:space="preserve">赵紫涵</t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人口和计划生育办公室工作人员</t>
    </r>
  </si>
  <si>
    <t xml:space="preserve">10102023202</t>
  </si>
  <si>
    <t xml:space="preserve">宋涛</t>
  </si>
  <si>
    <t xml:space="preserve">10102041101</t>
  </si>
  <si>
    <t xml:space="preserve">周维禄</t>
  </si>
  <si>
    <t xml:space="preserve">10102100312</t>
  </si>
  <si>
    <t xml:space="preserve">杨俊</t>
  </si>
  <si>
    <r>
      <rPr>
        <sz val="12"/>
        <rFont val="宋体"/>
        <family val="0"/>
        <charset val="134"/>
      </rPr>
      <t xml:space="preserve">820053</t>
    </r>
    <r>
      <rPr>
        <sz val="12"/>
        <rFont val="Noto Sans"/>
        <family val="2"/>
      </rPr>
      <t xml:space="preserve">六枝特区毛口乡人民政府</t>
    </r>
  </si>
  <si>
    <t xml:space="preserve">10102090602</t>
  </si>
  <si>
    <t xml:space="preserve">刘春艳</t>
  </si>
  <si>
    <t xml:space="preserve">10102021806</t>
  </si>
  <si>
    <t xml:space="preserve">柏贞美</t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社会治安综合治理办公室工作人员</t>
    </r>
  </si>
  <si>
    <t xml:space="preserve">10102082027</t>
  </si>
  <si>
    <t xml:space="preserve">刘安勋</t>
  </si>
  <si>
    <t xml:space="preserve">10102072109</t>
  </si>
  <si>
    <t xml:space="preserve">李广</t>
  </si>
  <si>
    <t xml:space="preserve">10102033015</t>
  </si>
  <si>
    <t xml:space="preserve">徐何猛</t>
  </si>
  <si>
    <r>
      <rPr>
        <sz val="12"/>
        <rFont val="宋体"/>
        <family val="0"/>
        <charset val="134"/>
      </rPr>
      <t xml:space="preserve">820054</t>
    </r>
    <r>
      <rPr>
        <sz val="12"/>
        <rFont val="Noto Sans"/>
        <family val="2"/>
      </rPr>
      <t xml:space="preserve">六枝特区岩脚镇人民政府</t>
    </r>
  </si>
  <si>
    <t xml:space="preserve">10102061205</t>
  </si>
  <si>
    <t xml:space="preserve">李晓佳</t>
  </si>
  <si>
    <t xml:space="preserve">10102111105</t>
  </si>
  <si>
    <t xml:space="preserve">孙敏</t>
  </si>
  <si>
    <t xml:space="preserve">10102051009</t>
  </si>
  <si>
    <t xml:space="preserve">李凯</t>
  </si>
  <si>
    <t xml:space="preserve">10102102201</t>
  </si>
  <si>
    <t xml:space="preserve">陈俊</t>
  </si>
  <si>
    <t xml:space="preserve">10102022819</t>
  </si>
  <si>
    <t xml:space="preserve">陈科印</t>
  </si>
  <si>
    <t xml:space="preserve">10102120703</t>
  </si>
  <si>
    <t xml:space="preserve">赵龙华</t>
  </si>
  <si>
    <t xml:space="preserve">10102120107</t>
  </si>
  <si>
    <t xml:space="preserve">宋格</t>
  </si>
  <si>
    <t xml:space="preserve">10102041316</t>
  </si>
  <si>
    <t xml:space="preserve">龙献江</t>
  </si>
  <si>
    <t xml:space="preserve">10102030705</t>
  </si>
  <si>
    <t xml:space="preserve">刘雄</t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社会治安综合治理办公室工作人员</t>
    </r>
  </si>
  <si>
    <t xml:space="preserve">10102022122</t>
  </si>
  <si>
    <t xml:space="preserve">付亮</t>
  </si>
  <si>
    <t xml:space="preserve">10102071209</t>
  </si>
  <si>
    <t xml:space="preserve">朱小信</t>
  </si>
  <si>
    <t xml:space="preserve">10102031726</t>
  </si>
  <si>
    <t xml:space="preserve">伍艺</t>
  </si>
  <si>
    <t xml:space="preserve">10102070726</t>
  </si>
  <si>
    <t xml:space="preserve">伍应妹</t>
  </si>
  <si>
    <t xml:space="preserve">10102020417</t>
  </si>
  <si>
    <t xml:space="preserve">蔡双潮</t>
  </si>
  <si>
    <t xml:space="preserve">10102052306</t>
  </si>
  <si>
    <t xml:space="preserve">喻波</t>
  </si>
  <si>
    <t xml:space="preserve">10102033320</t>
  </si>
  <si>
    <t xml:space="preserve">高飞</t>
  </si>
  <si>
    <t xml:space="preserve">10102070129</t>
  </si>
  <si>
    <t xml:space="preserve">肖祥红</t>
  </si>
  <si>
    <t xml:space="preserve">10102091828</t>
  </si>
  <si>
    <t xml:space="preserve">韩园芳</t>
  </si>
  <si>
    <r>
      <rPr>
        <sz val="12"/>
        <rFont val="宋体"/>
        <family val="0"/>
        <charset val="134"/>
      </rPr>
      <t xml:space="preserve">820055</t>
    </r>
    <r>
      <rPr>
        <sz val="12"/>
        <rFont val="Noto Sans"/>
        <family val="2"/>
      </rPr>
      <t xml:space="preserve">六枝特区新场乡人民政府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社会事务办公室工作人员</t>
    </r>
  </si>
  <si>
    <t xml:space="preserve">第一考场</t>
  </si>
  <si>
    <t xml:space="preserve">10102071030</t>
  </si>
  <si>
    <t xml:space="preserve">石慧</t>
  </si>
  <si>
    <t xml:space="preserve">10102031428</t>
  </si>
  <si>
    <t xml:space="preserve">黄举文</t>
  </si>
  <si>
    <t xml:space="preserve">10102052720</t>
  </si>
  <si>
    <t xml:space="preserve">刘盛令</t>
  </si>
  <si>
    <t xml:space="preserve">10102110209</t>
  </si>
  <si>
    <t xml:space="preserve">周睿翀</t>
  </si>
  <si>
    <t xml:space="preserve">10102060712</t>
  </si>
  <si>
    <t xml:space="preserve">罗发芳</t>
  </si>
  <si>
    <t xml:space="preserve">10102041423</t>
  </si>
  <si>
    <t xml:space="preserve">高媛</t>
  </si>
  <si>
    <t xml:space="preserve">10102120303</t>
  </si>
  <si>
    <t xml:space="preserve">牛扬</t>
  </si>
  <si>
    <t xml:space="preserve">10102052619</t>
  </si>
  <si>
    <t xml:space="preserve">王虎</t>
  </si>
  <si>
    <t xml:space="preserve">10102061022</t>
  </si>
  <si>
    <t xml:space="preserve">彭尹</t>
  </si>
  <si>
    <t xml:space="preserve">10102071718</t>
  </si>
  <si>
    <t xml:space="preserve">李智</t>
  </si>
  <si>
    <t xml:space="preserve">10102041916</t>
  </si>
  <si>
    <t xml:space="preserve">熊安宇</t>
  </si>
  <si>
    <t xml:space="preserve">10102072217</t>
  </si>
  <si>
    <t xml:space="preserve">周鹏</t>
  </si>
  <si>
    <r>
      <rPr>
        <sz val="12"/>
        <rFont val="宋体"/>
        <family val="0"/>
        <charset val="134"/>
      </rPr>
      <t xml:space="preserve">820056</t>
    </r>
    <r>
      <rPr>
        <sz val="12"/>
        <rFont val="Noto Sans"/>
        <family val="2"/>
      </rPr>
      <t xml:space="preserve">六枝特区洒志乡人民政府</t>
    </r>
  </si>
  <si>
    <t xml:space="preserve">10102110723</t>
  </si>
  <si>
    <t xml:space="preserve">张雄飞</t>
  </si>
  <si>
    <t xml:space="preserve">10102051213</t>
  </si>
  <si>
    <t xml:space="preserve">刘海</t>
  </si>
  <si>
    <t xml:space="preserve">10102022719</t>
  </si>
  <si>
    <t xml:space="preserve">王玉超</t>
  </si>
  <si>
    <r>
      <rPr>
        <sz val="12"/>
        <rFont val="宋体"/>
        <family val="0"/>
        <charset val="134"/>
      </rPr>
      <t xml:space="preserve">820057</t>
    </r>
    <r>
      <rPr>
        <sz val="12"/>
        <rFont val="Noto Sans"/>
        <family val="2"/>
      </rPr>
      <t xml:space="preserve">钟山区汪家寨镇人民政府</t>
    </r>
  </si>
  <si>
    <t xml:space="preserve">10102122404</t>
  </si>
  <si>
    <t xml:space="preserve">肖松松</t>
  </si>
  <si>
    <t xml:space="preserve">10102072201</t>
  </si>
  <si>
    <t xml:space="preserve">唐琪家</t>
  </si>
  <si>
    <t xml:space="preserve">10102122824</t>
  </si>
  <si>
    <t xml:space="preserve">杨昌霖</t>
  </si>
  <si>
    <r>
      <rPr>
        <sz val="12"/>
        <rFont val="宋体"/>
        <family val="0"/>
        <charset val="134"/>
      </rPr>
      <t xml:space="preserve">820058</t>
    </r>
    <r>
      <rPr>
        <sz val="12"/>
        <rFont val="Noto Sans"/>
        <family val="2"/>
      </rPr>
      <t xml:space="preserve">钟山区大湾镇人民政府</t>
    </r>
  </si>
  <si>
    <t xml:space="preserve">10102052912</t>
  </si>
  <si>
    <t xml:space="preserve">陈祯记</t>
  </si>
  <si>
    <t xml:space="preserve">10102020721</t>
  </si>
  <si>
    <t xml:space="preserve">向瑶</t>
  </si>
  <si>
    <t xml:space="preserve">10102042214</t>
  </si>
  <si>
    <t xml:space="preserve">罗开亮</t>
  </si>
  <si>
    <r>
      <rPr>
        <sz val="12"/>
        <rFont val="宋体"/>
        <family val="0"/>
        <charset val="134"/>
      </rPr>
      <t xml:space="preserve">820059</t>
    </r>
    <r>
      <rPr>
        <sz val="12"/>
        <rFont val="Noto Sans"/>
        <family val="2"/>
      </rPr>
      <t xml:space="preserve">钟山区月照彝族回族苗族乡人民政府</t>
    </r>
  </si>
  <si>
    <t xml:space="preserve">10102033405</t>
  </si>
  <si>
    <t xml:space="preserve">张雲</t>
  </si>
  <si>
    <t xml:space="preserve">10102063228</t>
  </si>
  <si>
    <t xml:space="preserve">10102021218</t>
  </si>
  <si>
    <t xml:space="preserve">陈鑫</t>
  </si>
  <si>
    <t xml:space="preserve">10102092019</t>
  </si>
  <si>
    <t xml:space="preserve">祝韵</t>
  </si>
  <si>
    <t xml:space="preserve">10102054009</t>
  </si>
  <si>
    <t xml:space="preserve">陈维</t>
  </si>
  <si>
    <t xml:space="preserve">10102051821</t>
  </si>
  <si>
    <t xml:space="preserve">周未</t>
  </si>
  <si>
    <r>
      <rPr>
        <sz val="12"/>
        <rFont val="宋体"/>
        <family val="0"/>
        <charset val="134"/>
      </rPr>
      <t xml:space="preserve">830001</t>
    </r>
    <r>
      <rPr>
        <sz val="12"/>
        <rFont val="Noto Sans"/>
        <family val="2"/>
      </rPr>
      <t xml:space="preserve">六盘水市中级人民法院</t>
    </r>
  </si>
  <si>
    <t xml:space="preserve">10102081625</t>
  </si>
  <si>
    <t xml:space="preserve">蒋先梅</t>
  </si>
  <si>
    <t xml:space="preserve">10102060907</t>
  </si>
  <si>
    <t xml:space="preserve">吴涛</t>
  </si>
  <si>
    <t xml:space="preserve">10102060828</t>
  </si>
  <si>
    <t xml:space="preserve">陈胤</t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外宣科工作人员</t>
    </r>
  </si>
  <si>
    <t xml:space="preserve">10102070117</t>
  </si>
  <si>
    <t xml:space="preserve">何帅</t>
  </si>
  <si>
    <t xml:space="preserve">10102091005</t>
  </si>
  <si>
    <t xml:space="preserve">龙彪</t>
  </si>
  <si>
    <t xml:space="preserve">10102111212</t>
  </si>
  <si>
    <t xml:space="preserve">蔡婷</t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技术处工作人员</t>
    </r>
  </si>
  <si>
    <t xml:space="preserve">第二考场</t>
  </si>
  <si>
    <t xml:space="preserve">10102091303</t>
  </si>
  <si>
    <t xml:space="preserve">蔡松</t>
  </si>
  <si>
    <t xml:space="preserve">10102101428</t>
  </si>
  <si>
    <t xml:space="preserve">刘飞</t>
  </si>
  <si>
    <t xml:space="preserve">10102020229</t>
  </si>
  <si>
    <t xml:space="preserve">郭涛</t>
  </si>
  <si>
    <r>
      <rPr>
        <sz val="12"/>
        <rFont val="宋体"/>
        <family val="0"/>
        <charset val="134"/>
      </rPr>
      <t xml:space="preserve">830002</t>
    </r>
    <r>
      <rPr>
        <sz val="12"/>
        <rFont val="Noto Sans"/>
        <family val="2"/>
      </rPr>
      <t xml:space="preserve">六枝特区人民检察院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检察人员</t>
    </r>
  </si>
  <si>
    <t xml:space="preserve">10102122626</t>
  </si>
  <si>
    <t xml:space="preserve">赖艳</t>
  </si>
  <si>
    <t xml:space="preserve">10102053623</t>
  </si>
  <si>
    <t xml:space="preserve">龚昌斌</t>
  </si>
  <si>
    <t xml:space="preserve">10102112824</t>
  </si>
  <si>
    <t xml:space="preserve">杨子</t>
  </si>
  <si>
    <r>
      <rPr>
        <sz val="12"/>
        <rFont val="宋体"/>
        <family val="0"/>
        <charset val="134"/>
      </rPr>
      <t xml:space="preserve">830003</t>
    </r>
    <r>
      <rPr>
        <sz val="12"/>
        <rFont val="Noto Sans"/>
        <family val="2"/>
      </rPr>
      <t xml:space="preserve">钟山区人民检察院</t>
    </r>
  </si>
  <si>
    <t xml:space="preserve">10102031724</t>
  </si>
  <si>
    <t xml:space="preserve">黄冬</t>
  </si>
  <si>
    <t xml:space="preserve">10102112827</t>
  </si>
  <si>
    <t xml:space="preserve">张龙刚</t>
  </si>
  <si>
    <t xml:space="preserve">10102023004</t>
  </si>
  <si>
    <t xml:space="preserve">邓隽</t>
  </si>
  <si>
    <r>
      <rPr>
        <sz val="12"/>
        <rFont val="宋体"/>
        <family val="0"/>
        <charset val="134"/>
      </rPr>
      <t xml:space="preserve">830004</t>
    </r>
    <r>
      <rPr>
        <sz val="12"/>
        <rFont val="Noto Sans"/>
        <family val="2"/>
      </rPr>
      <t xml:space="preserve">水城县人民检察院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网络管理人员</t>
    </r>
  </si>
  <si>
    <t xml:space="preserve">10102062613</t>
  </si>
  <si>
    <t xml:space="preserve">李菊</t>
  </si>
  <si>
    <t xml:space="preserve">10102022916</t>
  </si>
  <si>
    <t xml:space="preserve">孔德莉</t>
  </si>
  <si>
    <t xml:space="preserve">10102051707</t>
  </si>
  <si>
    <t xml:space="preserve">周亚运</t>
  </si>
  <si>
    <r>
      <rPr>
        <sz val="12"/>
        <rFont val="宋体"/>
        <family val="0"/>
        <charset val="134"/>
      </rPr>
      <t xml:space="preserve">830005</t>
    </r>
    <r>
      <rPr>
        <sz val="12"/>
        <rFont val="Noto Sans"/>
        <family val="2"/>
      </rPr>
      <t xml:space="preserve">盘县人民检察院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检察侦查人员</t>
    </r>
  </si>
  <si>
    <t xml:space="preserve">10102051424</t>
  </si>
  <si>
    <t xml:space="preserve">李斌</t>
  </si>
  <si>
    <t xml:space="preserve">10102091418</t>
  </si>
  <si>
    <t xml:space="preserve">陈宇龙</t>
  </si>
  <si>
    <t xml:space="preserve">10102031727</t>
  </si>
  <si>
    <t xml:space="preserve">余思</t>
  </si>
  <si>
    <t xml:space="preserve">10102023728</t>
  </si>
  <si>
    <t xml:space="preserve">路快</t>
  </si>
  <si>
    <t xml:space="preserve">10102070512</t>
  </si>
  <si>
    <t xml:space="preserve">欧阳辉</t>
  </si>
  <si>
    <t xml:space="preserve">10102041417</t>
  </si>
  <si>
    <t xml:space="preserve">吴磊</t>
  </si>
  <si>
    <r>
      <rPr>
        <sz val="12"/>
        <rFont val="宋体"/>
        <family val="0"/>
        <charset val="134"/>
      </rPr>
      <t xml:space="preserve">830006</t>
    </r>
    <r>
      <rPr>
        <sz val="12"/>
        <rFont val="Noto Sans"/>
        <family val="2"/>
      </rPr>
      <t xml:space="preserve">水城县人民法院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董地人民法庭工作人员</t>
    </r>
  </si>
  <si>
    <t xml:space="preserve">10102082111</t>
  </si>
  <si>
    <t xml:space="preserve">胡显谆</t>
  </si>
  <si>
    <t xml:space="preserve">10102053316</t>
  </si>
  <si>
    <t xml:space="preserve">祝李悦</t>
  </si>
  <si>
    <t xml:space="preserve">10102043427</t>
  </si>
  <si>
    <t xml:space="preserve">林美丽</t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南开人民法庭工作人员</t>
    </r>
  </si>
  <si>
    <t xml:space="preserve">10102023701</t>
  </si>
  <si>
    <t xml:space="preserve">黄毅</t>
  </si>
  <si>
    <t xml:space="preserve">10102120602</t>
  </si>
  <si>
    <t xml:space="preserve">陈懿</t>
  </si>
  <si>
    <r>
      <rPr>
        <sz val="12"/>
        <rFont val="宋体"/>
        <family val="0"/>
        <charset val="134"/>
      </rPr>
      <t xml:space="preserve">830007</t>
    </r>
    <r>
      <rPr>
        <sz val="12"/>
        <rFont val="Noto Sans"/>
        <family val="2"/>
      </rPr>
      <t xml:space="preserve">六枝特区人民法院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岩脚人民法庭审判辅助人员</t>
    </r>
  </si>
  <si>
    <t xml:space="preserve">10102050820</t>
  </si>
  <si>
    <t xml:space="preserve">刘叶青</t>
  </si>
  <si>
    <t xml:space="preserve">10102031625</t>
  </si>
  <si>
    <t xml:space="preserve">尚超</t>
  </si>
  <si>
    <t xml:space="preserve">10102061701</t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郎岱人民法庭审判辅助人员</t>
    </r>
  </si>
  <si>
    <t xml:space="preserve">10102112904</t>
  </si>
  <si>
    <t xml:space="preserve">王娅霖</t>
  </si>
  <si>
    <t xml:space="preserve">10102033401</t>
  </si>
  <si>
    <t xml:space="preserve">邓波</t>
  </si>
  <si>
    <t xml:space="preserve">10102092430</t>
  </si>
  <si>
    <t xml:space="preserve">10102053214</t>
  </si>
  <si>
    <t xml:space="preserve">陈宇</t>
  </si>
  <si>
    <t xml:space="preserve">10102020613</t>
  </si>
  <si>
    <t xml:space="preserve">聂祥帆</t>
  </si>
  <si>
    <t xml:space="preserve">10102023020</t>
  </si>
  <si>
    <t xml:space="preserve">刘娇娇</t>
  </si>
  <si>
    <r>
      <rPr>
        <sz val="12"/>
        <rFont val="宋体"/>
        <family val="0"/>
        <charset val="134"/>
      </rPr>
      <t xml:space="preserve">830008</t>
    </r>
    <r>
      <rPr>
        <sz val="12"/>
        <rFont val="Noto Sans"/>
        <family val="2"/>
      </rPr>
      <t xml:space="preserve">钟山区人民法院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凤凰人民法庭审判人员</t>
    </r>
  </si>
  <si>
    <t xml:space="preserve">第三考场</t>
  </si>
  <si>
    <t xml:space="preserve">10102023705</t>
  </si>
  <si>
    <t xml:space="preserve">季韬</t>
  </si>
  <si>
    <t xml:space="preserve">10102101816</t>
  </si>
  <si>
    <t xml:space="preserve">丁丰</t>
  </si>
  <si>
    <t xml:space="preserve">10102050204</t>
  </si>
  <si>
    <t xml:space="preserve">邓少俊</t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德坞人民法庭审判人员</t>
    </r>
  </si>
  <si>
    <t xml:space="preserve">10102120314</t>
  </si>
  <si>
    <t xml:space="preserve">周勇</t>
  </si>
  <si>
    <t xml:space="preserve">10102062320</t>
  </si>
  <si>
    <t xml:space="preserve">钱静</t>
  </si>
  <si>
    <t xml:space="preserve">10102062516</t>
  </si>
  <si>
    <t xml:space="preserve">张贞荣</t>
  </si>
  <si>
    <r>
      <rPr>
        <sz val="12"/>
        <rFont val="宋体"/>
        <family val="0"/>
        <charset val="134"/>
      </rPr>
      <t xml:space="preserve">830009</t>
    </r>
    <r>
      <rPr>
        <sz val="12"/>
        <rFont val="Noto Sans"/>
        <family val="2"/>
      </rPr>
      <t xml:space="preserve">盘县人民法院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审判辅助人员</t>
    </r>
  </si>
  <si>
    <t xml:space="preserve">10102100521</t>
  </si>
  <si>
    <t xml:space="preserve">陈江宁</t>
  </si>
  <si>
    <t xml:space="preserve">10102033212</t>
  </si>
  <si>
    <t xml:space="preserve">尹珂</t>
  </si>
  <si>
    <t xml:space="preserve">10102044015</t>
  </si>
  <si>
    <t xml:space="preserve">李玮</t>
  </si>
  <si>
    <t xml:space="preserve">10102042007</t>
  </si>
  <si>
    <t xml:space="preserve">邓亚萍</t>
  </si>
  <si>
    <t xml:space="preserve">10102111723</t>
  </si>
  <si>
    <t xml:space="preserve">王根</t>
  </si>
  <si>
    <t xml:space="preserve">10102053415</t>
  </si>
  <si>
    <t xml:space="preserve">许刚</t>
  </si>
  <si>
    <t xml:space="preserve">10102101718</t>
  </si>
  <si>
    <t xml:space="preserve">崔小卫</t>
  </si>
  <si>
    <t xml:space="preserve">10102070809</t>
  </si>
  <si>
    <t xml:space="preserve">姜云波</t>
  </si>
  <si>
    <t xml:space="preserve">10102023214</t>
  </si>
  <si>
    <t xml:space="preserve">郭宾</t>
  </si>
  <si>
    <t xml:space="preserve">10102052426</t>
  </si>
  <si>
    <t xml:space="preserve">左方向</t>
  </si>
  <si>
    <t xml:space="preserve">10102033522</t>
  </si>
  <si>
    <t xml:space="preserve">夏进伏</t>
  </si>
  <si>
    <t xml:space="preserve">10102061914</t>
  </si>
  <si>
    <t xml:space="preserve">裴兴燕</t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城关人民法庭审判辅助人员</t>
    </r>
  </si>
  <si>
    <t xml:space="preserve">10102082103</t>
  </si>
  <si>
    <t xml:space="preserve">刘礼艳</t>
  </si>
  <si>
    <t xml:space="preserve">10102050612</t>
  </si>
  <si>
    <t xml:space="preserve">濮珍娴</t>
  </si>
  <si>
    <t xml:space="preserve">10102122708</t>
  </si>
  <si>
    <t xml:space="preserve">尤克虎</t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水塘人民法庭审判辅助人员</t>
    </r>
  </si>
  <si>
    <t xml:space="preserve">10102060814</t>
  </si>
  <si>
    <t xml:space="preserve">瞿宝玉</t>
  </si>
  <si>
    <t xml:space="preserve">10102113030</t>
  </si>
  <si>
    <t xml:space="preserve">刘武珍</t>
  </si>
  <si>
    <t xml:space="preserve">10102052305</t>
  </si>
  <si>
    <t xml:space="preserve">王丽</t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乐民人民法庭审判辅助人员</t>
    </r>
  </si>
  <si>
    <t xml:space="preserve">10102021626</t>
  </si>
  <si>
    <t xml:space="preserve">张利娟</t>
  </si>
  <si>
    <t xml:space="preserve">10102112214</t>
  </si>
  <si>
    <t xml:space="preserve">张文高</t>
  </si>
  <si>
    <t xml:space="preserve">10102070623</t>
  </si>
  <si>
    <t xml:space="preserve">易举</t>
  </si>
  <si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忠义人民法庭审判辅助人员</t>
    </r>
  </si>
  <si>
    <t xml:space="preserve">10102121021</t>
  </si>
  <si>
    <t xml:space="preserve">李万昕</t>
  </si>
  <si>
    <t xml:space="preserve">10102031225</t>
  </si>
  <si>
    <t xml:space="preserve">陆贵敏</t>
  </si>
  <si>
    <t xml:space="preserve">10102042918</t>
  </si>
  <si>
    <t xml:space="preserve">施关书</t>
  </si>
  <si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老厂人民法庭审判辅助人员</t>
    </r>
  </si>
  <si>
    <t xml:space="preserve">10102121030</t>
  </si>
  <si>
    <t xml:space="preserve">杜婷婷</t>
  </si>
  <si>
    <t xml:space="preserve">10102102210</t>
  </si>
  <si>
    <t xml:space="preserve">李伟</t>
  </si>
  <si>
    <t xml:space="preserve">10102100917</t>
  </si>
  <si>
    <t xml:space="preserve">余芸</t>
  </si>
  <si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羊场人民法庭审判辅助人员</t>
    </r>
  </si>
  <si>
    <t xml:space="preserve">第四考场</t>
  </si>
  <si>
    <t xml:space="preserve">10102030816</t>
  </si>
  <si>
    <t xml:space="preserve">杜敏</t>
  </si>
  <si>
    <t xml:space="preserve">10102030822</t>
  </si>
  <si>
    <t xml:space="preserve">肖帅</t>
  </si>
  <si>
    <t xml:space="preserve">10102121314</t>
  </si>
  <si>
    <t xml:space="preserve">包彦龄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鸡场坪人民法庭审判辅助人员</t>
    </r>
  </si>
  <si>
    <t xml:space="preserve">10102050412</t>
  </si>
  <si>
    <t xml:space="preserve">郭浩</t>
  </si>
  <si>
    <t xml:space="preserve">10102090422</t>
  </si>
  <si>
    <t xml:space="preserve">伍秋菊</t>
  </si>
  <si>
    <t xml:space="preserve">10102022425</t>
  </si>
  <si>
    <t xml:space="preserve">陈杰</t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洒基人民法庭审判辅助人员</t>
    </r>
  </si>
  <si>
    <t xml:space="preserve">10102042213</t>
  </si>
  <si>
    <t xml:space="preserve">黄照兵</t>
  </si>
  <si>
    <t xml:space="preserve">10102091415</t>
  </si>
  <si>
    <t xml:space="preserve">李东民</t>
  </si>
  <si>
    <t xml:space="preserve">10102092528</t>
  </si>
  <si>
    <t xml:space="preserve">孟璐璐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柏果人民法庭审判辅助人员</t>
    </r>
  </si>
  <si>
    <t xml:space="preserve">10102051503</t>
  </si>
  <si>
    <t xml:space="preserve">曾莉恒</t>
  </si>
  <si>
    <t xml:space="preserve">10102052427</t>
  </si>
  <si>
    <t xml:space="preserve">赵柔</t>
  </si>
  <si>
    <t xml:space="preserve">10102032616</t>
  </si>
  <si>
    <t xml:space="preserve">张聪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刘官人民法庭审判辅助人员</t>
    </r>
  </si>
  <si>
    <t xml:space="preserve">10102050509</t>
  </si>
  <si>
    <t xml:space="preserve">刘鹏飞</t>
  </si>
  <si>
    <t xml:space="preserve">10102121118</t>
  </si>
  <si>
    <t xml:space="preserve">陈红安</t>
  </si>
  <si>
    <r>
      <rPr>
        <sz val="18"/>
        <rFont val="Noto Sans"/>
        <family val="2"/>
      </rPr>
      <t xml:space="preserve">人民警察（“</t>
    </r>
    <r>
      <rPr>
        <sz val="18"/>
        <rFont val="宋体"/>
        <family val="0"/>
        <charset val="134"/>
      </rPr>
      <t xml:space="preserve">\”</t>
    </r>
    <r>
      <rPr>
        <sz val="18"/>
        <rFont val="Noto Sans"/>
        <family val="2"/>
      </rPr>
      <t xml:space="preserve">为缺考）</t>
    </r>
  </si>
  <si>
    <t xml:space="preserve">20202011218</t>
  </si>
  <si>
    <r>
      <rPr>
        <sz val="12"/>
        <rFont val="宋体"/>
        <family val="0"/>
        <charset val="134"/>
      </rPr>
      <t xml:space="preserve">80001</t>
    </r>
    <r>
      <rPr>
        <sz val="12"/>
        <rFont val="Noto Sans"/>
        <family val="2"/>
      </rPr>
      <t xml:space="preserve">六盘水市公安局钟山分局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钟山派出所民警</t>
    </r>
  </si>
  <si>
    <t xml:space="preserve">黎廷奎</t>
  </si>
  <si>
    <t xml:space="preserve">20202012819</t>
  </si>
  <si>
    <t xml:space="preserve">鲁鹏</t>
  </si>
  <si>
    <t xml:space="preserve">20202013008</t>
  </si>
  <si>
    <t xml:space="preserve">郑纯</t>
  </si>
  <si>
    <t xml:space="preserve">20202013015</t>
  </si>
  <si>
    <t xml:space="preserve">孙林</t>
  </si>
  <si>
    <t xml:space="preserve">20202011616</t>
  </si>
  <si>
    <t xml:space="preserve">敖显交</t>
  </si>
  <si>
    <t xml:space="preserve">20202010924</t>
  </si>
  <si>
    <t xml:space="preserve">顾溪</t>
  </si>
  <si>
    <t xml:space="preserve">20202011821</t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川心派出所民警</t>
    </r>
  </si>
  <si>
    <t xml:space="preserve">汤金</t>
  </si>
  <si>
    <t xml:space="preserve">20202012427</t>
  </si>
  <si>
    <t xml:space="preserve">龙显声</t>
  </si>
  <si>
    <t xml:space="preserve">20202011712</t>
  </si>
  <si>
    <t xml:space="preserve">陈本力</t>
  </si>
  <si>
    <t xml:space="preserve">20202015011</t>
  </si>
  <si>
    <t xml:space="preserve">王静</t>
  </si>
  <si>
    <t xml:space="preserve">20202010718</t>
  </si>
  <si>
    <t xml:space="preserve">陈永志</t>
  </si>
  <si>
    <t xml:space="preserve">20202014221</t>
  </si>
  <si>
    <t xml:space="preserve">杜舟</t>
  </si>
  <si>
    <t xml:space="preserve">20202013119</t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朝阳派出所民警</t>
    </r>
  </si>
  <si>
    <t xml:space="preserve">余溪</t>
  </si>
  <si>
    <t xml:space="preserve">20202012211</t>
  </si>
  <si>
    <t xml:space="preserve">郑晓茜</t>
  </si>
  <si>
    <t xml:space="preserve">20202012803</t>
  </si>
  <si>
    <t xml:space="preserve">舒运绍</t>
  </si>
  <si>
    <t xml:space="preserve">20202011917</t>
  </si>
  <si>
    <t xml:space="preserve">胡勇</t>
  </si>
  <si>
    <t xml:space="preserve">20202010401</t>
  </si>
  <si>
    <t xml:space="preserve">宋国军</t>
  </si>
  <si>
    <t xml:space="preserve">20202014317</t>
  </si>
  <si>
    <t xml:space="preserve">杨熙</t>
  </si>
  <si>
    <t xml:space="preserve">20202011720</t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荷城派出所民警</t>
    </r>
  </si>
  <si>
    <t xml:space="preserve">第五考场</t>
  </si>
  <si>
    <t xml:space="preserve">李阳</t>
  </si>
  <si>
    <t xml:space="preserve">20202010405</t>
  </si>
  <si>
    <t xml:space="preserve">姜鸿</t>
  </si>
  <si>
    <t xml:space="preserve">20202010423</t>
  </si>
  <si>
    <t xml:space="preserve">李继鹏</t>
  </si>
  <si>
    <t xml:space="preserve">20202012620</t>
  </si>
  <si>
    <t xml:space="preserve">阳春花</t>
  </si>
  <si>
    <t xml:space="preserve">20202011523</t>
  </si>
  <si>
    <t xml:space="preserve">吕运勃</t>
  </si>
  <si>
    <t xml:space="preserve">20202013230</t>
  </si>
  <si>
    <t xml:space="preserve">顾雁斌</t>
  </si>
  <si>
    <t xml:space="preserve">20202011822</t>
  </si>
  <si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巴西派出所民警</t>
    </r>
  </si>
  <si>
    <t xml:space="preserve">黄鑫</t>
  </si>
  <si>
    <t xml:space="preserve">20202012617</t>
  </si>
  <si>
    <t xml:space="preserve">谭明盛</t>
  </si>
  <si>
    <t xml:space="preserve">20202013516</t>
  </si>
  <si>
    <t xml:space="preserve">颜平</t>
  </si>
  <si>
    <t xml:space="preserve">20202011606</t>
  </si>
  <si>
    <t xml:space="preserve">庄斌</t>
  </si>
  <si>
    <t xml:space="preserve">20202011411</t>
  </si>
  <si>
    <t xml:space="preserve">付志达</t>
  </si>
  <si>
    <t xml:space="preserve">20202012609</t>
  </si>
  <si>
    <t xml:space="preserve">陈露川</t>
  </si>
  <si>
    <t xml:space="preserve">20202015219</t>
  </si>
  <si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煤厂派出所民警</t>
    </r>
  </si>
  <si>
    <t xml:space="preserve">罗远</t>
  </si>
  <si>
    <t xml:space="preserve">20202010116</t>
  </si>
  <si>
    <t xml:space="preserve">刘泓</t>
  </si>
  <si>
    <t xml:space="preserve">20202013614</t>
  </si>
  <si>
    <t xml:space="preserve">李磊</t>
  </si>
  <si>
    <t xml:space="preserve">20202010425</t>
  </si>
  <si>
    <t xml:space="preserve">胡斌</t>
  </si>
  <si>
    <t xml:space="preserve">20202013906</t>
  </si>
  <si>
    <t xml:space="preserve">任广矿</t>
  </si>
  <si>
    <t xml:space="preserve">20202013624</t>
  </si>
  <si>
    <t xml:space="preserve">罗尧元</t>
  </si>
  <si>
    <t xml:space="preserve">20202014614</t>
  </si>
  <si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双嘎派出所民警</t>
    </r>
  </si>
  <si>
    <t xml:space="preserve">苏子洋</t>
  </si>
  <si>
    <t xml:space="preserve">20202010614</t>
  </si>
  <si>
    <t xml:space="preserve">夏伟</t>
  </si>
  <si>
    <t xml:space="preserve">20202015201</t>
  </si>
  <si>
    <t xml:space="preserve">王世国</t>
  </si>
  <si>
    <t xml:space="preserve">20202011625</t>
  </si>
  <si>
    <t xml:space="preserve">王玲</t>
  </si>
  <si>
    <t xml:space="preserve">20202010104</t>
  </si>
  <si>
    <t xml:space="preserve">吕良治</t>
  </si>
  <si>
    <t xml:space="preserve">20202014302</t>
  </si>
  <si>
    <t xml:space="preserve">付谊</t>
  </si>
  <si>
    <t xml:space="preserve">20202013211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汪家寨派出所民警</t>
    </r>
  </si>
  <si>
    <t xml:space="preserve">李欣宏</t>
  </si>
  <si>
    <t xml:space="preserve">20202012913</t>
  </si>
  <si>
    <t xml:space="preserve">徐磊</t>
  </si>
  <si>
    <t xml:space="preserve">20202011517</t>
  </si>
  <si>
    <t xml:space="preserve">张恒</t>
  </si>
  <si>
    <t xml:space="preserve">20202010527</t>
  </si>
  <si>
    <t xml:space="preserve">杨洋</t>
  </si>
  <si>
    <t xml:space="preserve">20202013630</t>
  </si>
  <si>
    <t xml:space="preserve">刘方正</t>
  </si>
  <si>
    <t xml:space="preserve">20202011013</t>
  </si>
  <si>
    <t xml:space="preserve">邹驰</t>
  </si>
  <si>
    <t xml:space="preserve">20202010115</t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德坞派出所民警</t>
    </r>
  </si>
  <si>
    <t xml:space="preserve">第六考场</t>
  </si>
  <si>
    <t xml:space="preserve">邓强超</t>
  </si>
  <si>
    <t xml:space="preserve">20202010315</t>
  </si>
  <si>
    <t xml:space="preserve">晏和忠</t>
  </si>
  <si>
    <t xml:space="preserve">20202011511</t>
  </si>
  <si>
    <t xml:space="preserve">陈国钧</t>
  </si>
  <si>
    <t xml:space="preserve">20202011919</t>
  </si>
  <si>
    <t xml:space="preserve">20202014007</t>
  </si>
  <si>
    <t xml:space="preserve">许哲</t>
  </si>
  <si>
    <t xml:space="preserve">20202012129</t>
  </si>
  <si>
    <t xml:space="preserve">杨雨竹</t>
  </si>
  <si>
    <t xml:space="preserve">20202012721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东风派出所民警</t>
    </r>
  </si>
  <si>
    <t xml:space="preserve">吴泽龙</t>
  </si>
  <si>
    <t xml:space="preserve">20202015010</t>
  </si>
  <si>
    <t xml:space="preserve">石远</t>
  </si>
  <si>
    <t xml:space="preserve">20202014408</t>
  </si>
  <si>
    <t xml:space="preserve">20202010301</t>
  </si>
  <si>
    <t xml:space="preserve">陈飞</t>
  </si>
  <si>
    <t xml:space="preserve">20202011317</t>
  </si>
  <si>
    <t xml:space="preserve">20202011123</t>
  </si>
  <si>
    <t xml:space="preserve">苏龙</t>
  </si>
  <si>
    <t xml:space="preserve">20202011812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照派出所民警</t>
    </r>
  </si>
  <si>
    <t xml:space="preserve">石俊</t>
  </si>
  <si>
    <t xml:space="preserve">20202013616</t>
  </si>
  <si>
    <t xml:space="preserve">姜懿</t>
  </si>
  <si>
    <t xml:space="preserve">20202015102</t>
  </si>
  <si>
    <t xml:space="preserve">王宇</t>
  </si>
  <si>
    <t xml:space="preserve">20202015226</t>
  </si>
  <si>
    <t xml:space="preserve">李玲</t>
  </si>
  <si>
    <t xml:space="preserve">20202012105</t>
  </si>
  <si>
    <t xml:space="preserve">汪江山</t>
  </si>
  <si>
    <t xml:space="preserve">20202014305</t>
  </si>
  <si>
    <t xml:space="preserve">张涛</t>
  </si>
  <si>
    <t xml:space="preserve">20202011316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大湾派出所民警</t>
    </r>
  </si>
  <si>
    <t xml:space="preserve">蔺洪君</t>
  </si>
  <si>
    <t xml:space="preserve">20202011819</t>
  </si>
  <si>
    <t xml:space="preserve">江宇</t>
  </si>
  <si>
    <t xml:space="preserve">20202010904</t>
  </si>
  <si>
    <t xml:space="preserve">何书东</t>
  </si>
  <si>
    <t xml:space="preserve">20202013014</t>
  </si>
  <si>
    <t xml:space="preserve">黄洪斌</t>
  </si>
  <si>
    <t xml:space="preserve">20202014130</t>
  </si>
  <si>
    <t xml:space="preserve">谢周伟</t>
  </si>
  <si>
    <t xml:space="preserve">20202012428</t>
  </si>
  <si>
    <t xml:space="preserve">毛庆红</t>
  </si>
  <si>
    <t xml:space="preserve">20202014728</t>
  </si>
  <si>
    <r>
      <rPr>
        <sz val="12"/>
        <rFont val="宋体"/>
        <family val="0"/>
        <charset val="134"/>
      </rPr>
      <t xml:space="preserve">80002</t>
    </r>
    <r>
      <rPr>
        <sz val="12"/>
        <rFont val="Noto Sans"/>
        <family val="2"/>
      </rPr>
      <t xml:space="preserve">六枝特区公安局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刑侦大队民警</t>
    </r>
  </si>
  <si>
    <t xml:space="preserve">高胤天</t>
  </si>
  <si>
    <t xml:space="preserve">20202011422</t>
  </si>
  <si>
    <t xml:space="preserve">鲁杰</t>
  </si>
  <si>
    <t xml:space="preserve">20202014825</t>
  </si>
  <si>
    <t xml:space="preserve">杨的鑫</t>
  </si>
  <si>
    <t xml:space="preserve">20202013812</t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落别派出所民警</t>
    </r>
  </si>
  <si>
    <t xml:space="preserve">蒋兴虎</t>
  </si>
  <si>
    <t xml:space="preserve">20202010611</t>
  </si>
  <si>
    <t xml:space="preserve">周春</t>
  </si>
  <si>
    <t xml:space="preserve">20202011904</t>
  </si>
  <si>
    <t xml:space="preserve">20202011807</t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木岗派出所民警</t>
    </r>
  </si>
  <si>
    <t xml:space="preserve">20202010406</t>
  </si>
  <si>
    <t xml:space="preserve">20202012720</t>
  </si>
  <si>
    <t xml:space="preserve">宋松</t>
  </si>
  <si>
    <t xml:space="preserve">20202013401</t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岩脚派出所民警</t>
    </r>
  </si>
  <si>
    <t xml:space="preserve">王文强</t>
  </si>
  <si>
    <t xml:space="preserve">20202010224</t>
  </si>
  <si>
    <t xml:space="preserve">王凯</t>
  </si>
  <si>
    <t xml:space="preserve">20202014905</t>
  </si>
  <si>
    <t xml:space="preserve">杨成旭</t>
  </si>
  <si>
    <t xml:space="preserve">20202012025</t>
  </si>
  <si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新华派出所民警</t>
    </r>
  </si>
  <si>
    <t xml:space="preserve">第七考场</t>
  </si>
  <si>
    <t xml:space="preserve">马增</t>
  </si>
  <si>
    <t xml:space="preserve">20202012203</t>
  </si>
  <si>
    <t xml:space="preserve">罗志清</t>
  </si>
  <si>
    <t xml:space="preserve">20202012925</t>
  </si>
  <si>
    <t xml:space="preserve">杨云举</t>
  </si>
  <si>
    <t xml:space="preserve">20202012021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梭嘎派出所民警</t>
    </r>
  </si>
  <si>
    <t xml:space="preserve">张江</t>
  </si>
  <si>
    <t xml:space="preserve">20202014401</t>
  </si>
  <si>
    <t xml:space="preserve">李鹏</t>
  </si>
  <si>
    <t xml:space="preserve">20202014511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堕却派出所民警</t>
    </r>
  </si>
  <si>
    <t xml:space="preserve">罗雄</t>
  </si>
  <si>
    <t xml:space="preserve">20202010720</t>
  </si>
  <si>
    <t xml:space="preserve">龙贤加</t>
  </si>
  <si>
    <t xml:space="preserve">20202010402</t>
  </si>
  <si>
    <t xml:space="preserve">胡相汝</t>
  </si>
  <si>
    <t xml:space="preserve">20202011612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箐口派出所民警</t>
    </r>
  </si>
  <si>
    <t xml:space="preserve">高昌煜</t>
  </si>
  <si>
    <t xml:space="preserve">20202012330</t>
  </si>
  <si>
    <t xml:space="preserve">张翔</t>
  </si>
  <si>
    <t xml:space="preserve">20202014526</t>
  </si>
  <si>
    <t xml:space="preserve">郭锐蛟</t>
  </si>
  <si>
    <t xml:space="preserve">20202011505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洒志派出所民警</t>
    </r>
  </si>
  <si>
    <t xml:space="preserve">陈欢</t>
  </si>
  <si>
    <t xml:space="preserve">20202010726</t>
  </si>
  <si>
    <t xml:space="preserve">胡书议</t>
  </si>
  <si>
    <t xml:space="preserve">20202014215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毛口派出所民警</t>
    </r>
  </si>
  <si>
    <t xml:space="preserve">陈弢</t>
  </si>
  <si>
    <t xml:space="preserve">20202014829</t>
  </si>
  <si>
    <t xml:space="preserve">刘经斌</t>
  </si>
  <si>
    <t xml:space="preserve">20202010516</t>
  </si>
  <si>
    <r>
      <rPr>
        <sz val="12"/>
        <rFont val="宋体"/>
        <family val="0"/>
        <charset val="134"/>
      </rPr>
      <t xml:space="preserve">80003</t>
    </r>
    <r>
      <rPr>
        <sz val="12"/>
        <rFont val="Noto Sans"/>
        <family val="2"/>
      </rPr>
      <t xml:space="preserve">盘县公安局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水塘派出所民警</t>
    </r>
  </si>
  <si>
    <t xml:space="preserve">魏学勋</t>
  </si>
  <si>
    <t xml:space="preserve">20202011230</t>
  </si>
  <si>
    <t xml:space="preserve">李海波</t>
  </si>
  <si>
    <t xml:space="preserve">20202010615</t>
  </si>
  <si>
    <t xml:space="preserve">杜洪彪</t>
  </si>
  <si>
    <t xml:space="preserve">20202010424</t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民主派出所民警</t>
    </r>
  </si>
  <si>
    <t xml:space="preserve">司金锋</t>
  </si>
  <si>
    <t xml:space="preserve">20202014309</t>
  </si>
  <si>
    <t xml:space="preserve">秦彦</t>
  </si>
  <si>
    <t xml:space="preserve">20202013525</t>
  </si>
  <si>
    <t xml:space="preserve">刘林武</t>
  </si>
  <si>
    <t xml:space="preserve">20202013024</t>
  </si>
  <si>
    <t xml:space="preserve">路敦舜</t>
  </si>
  <si>
    <t xml:space="preserve">20202011718</t>
  </si>
  <si>
    <t xml:space="preserve">邵江</t>
  </si>
  <si>
    <t xml:space="preserve">20202011826</t>
  </si>
  <si>
    <t xml:space="preserve">张益鸣</t>
  </si>
  <si>
    <t xml:space="preserve">20202012910</t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马依派出所民警</t>
    </r>
  </si>
  <si>
    <t xml:space="preserve">周闲</t>
  </si>
  <si>
    <t xml:space="preserve">20202012208</t>
  </si>
  <si>
    <t xml:space="preserve">张彪</t>
  </si>
  <si>
    <t xml:space="preserve">20202011021</t>
  </si>
  <si>
    <t xml:space="preserve">徐政伟</t>
  </si>
  <si>
    <t xml:space="preserve">20202012116</t>
  </si>
  <si>
    <t xml:space="preserve">沈三</t>
  </si>
  <si>
    <t xml:space="preserve">20202014117</t>
  </si>
  <si>
    <t xml:space="preserve">李素桢</t>
  </si>
  <si>
    <t xml:space="preserve">20202011626</t>
  </si>
  <si>
    <t xml:space="preserve">20202012820</t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老厂派出所民警</t>
    </r>
  </si>
  <si>
    <t xml:space="preserve">第八考场</t>
  </si>
  <si>
    <t xml:space="preserve">张仕来</t>
  </si>
  <si>
    <t xml:space="preserve">20202014326</t>
  </si>
  <si>
    <t xml:space="preserve">陈建民</t>
  </si>
  <si>
    <t xml:space="preserve">20202011407</t>
  </si>
  <si>
    <t xml:space="preserve">李家兵</t>
  </si>
  <si>
    <t xml:space="preserve">20202014917</t>
  </si>
  <si>
    <t xml:space="preserve">董均武</t>
  </si>
  <si>
    <t xml:space="preserve">20202014220</t>
  </si>
  <si>
    <t xml:space="preserve">周学健</t>
  </si>
  <si>
    <t xml:space="preserve">20202014108</t>
  </si>
  <si>
    <t xml:space="preserve">黄锡阳</t>
  </si>
  <si>
    <t xml:space="preserve">20202011410</t>
  </si>
  <si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珠东派出所民警</t>
    </r>
  </si>
  <si>
    <t xml:space="preserve">鄢波</t>
  </si>
  <si>
    <t xml:space="preserve">20202014016</t>
  </si>
  <si>
    <t xml:space="preserve">叶隆江</t>
  </si>
  <si>
    <t xml:space="preserve">20202010519</t>
  </si>
  <si>
    <t xml:space="preserve">吴克华</t>
  </si>
  <si>
    <t xml:space="preserve">20202014125</t>
  </si>
  <si>
    <t xml:space="preserve">赵专</t>
  </si>
  <si>
    <t xml:space="preserve">20202012401</t>
  </si>
  <si>
    <t xml:space="preserve">赵臣</t>
  </si>
  <si>
    <t xml:space="preserve">20202010808</t>
  </si>
  <si>
    <t xml:space="preserve">郭应雪</t>
  </si>
  <si>
    <t xml:space="preserve">20202013918</t>
  </si>
  <si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新民派出所民警</t>
    </r>
  </si>
  <si>
    <t xml:space="preserve">侯东华</t>
  </si>
  <si>
    <t xml:space="preserve">20202014709</t>
  </si>
  <si>
    <t xml:space="preserve">龙瑶</t>
  </si>
  <si>
    <t xml:space="preserve">20202010502</t>
  </si>
  <si>
    <t xml:space="preserve">郭文</t>
  </si>
  <si>
    <t xml:space="preserve">20202014409</t>
  </si>
  <si>
    <t xml:space="preserve">张荣国</t>
  </si>
  <si>
    <t xml:space="preserve">20202012413</t>
  </si>
  <si>
    <t xml:space="preserve">罗瑜</t>
  </si>
  <si>
    <t xml:space="preserve">20202012802</t>
  </si>
  <si>
    <t xml:space="preserve">李丹丹</t>
  </si>
  <si>
    <t xml:space="preserve">20202014222</t>
  </si>
  <si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忠义派出所民警</t>
    </r>
  </si>
  <si>
    <t xml:space="preserve">吴界</t>
  </si>
  <si>
    <t xml:space="preserve">20202015212</t>
  </si>
  <si>
    <t xml:space="preserve">20202014127</t>
  </si>
  <si>
    <t xml:space="preserve">马航</t>
  </si>
  <si>
    <t xml:space="preserve">20202015017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普田派出所民警</t>
    </r>
  </si>
  <si>
    <t xml:space="preserve">丁献阳</t>
  </si>
  <si>
    <t xml:space="preserve">20202011624</t>
  </si>
  <si>
    <t xml:space="preserve">蒋泽权</t>
  </si>
  <si>
    <t xml:space="preserve">20202011723</t>
  </si>
  <si>
    <t xml:space="preserve">徐鸿</t>
  </si>
  <si>
    <t xml:space="preserve">20202012315</t>
  </si>
  <si>
    <t xml:space="preserve">晏中山</t>
  </si>
  <si>
    <t xml:space="preserve">20202014812</t>
  </si>
  <si>
    <t xml:space="preserve">徐加强</t>
  </si>
  <si>
    <t xml:space="preserve">20202011018</t>
  </si>
  <si>
    <t xml:space="preserve">张迪</t>
  </si>
  <si>
    <t xml:space="preserve">20202015112</t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石桥派出所民警</t>
    </r>
  </si>
  <si>
    <t xml:space="preserve">路仕专</t>
  </si>
  <si>
    <t xml:space="preserve">20202013726</t>
  </si>
  <si>
    <t xml:space="preserve">彭明祥</t>
  </si>
  <si>
    <t xml:space="preserve">20202013212</t>
  </si>
  <si>
    <t xml:space="preserve">丁正龙</t>
  </si>
  <si>
    <t xml:space="preserve">20202010426</t>
  </si>
  <si>
    <t xml:space="preserve">路敦兴</t>
  </si>
  <si>
    <t xml:space="preserve">20202011114</t>
  </si>
  <si>
    <t xml:space="preserve">尹用</t>
  </si>
  <si>
    <t xml:space="preserve">20202012306</t>
  </si>
  <si>
    <t xml:space="preserve">丁梅</t>
  </si>
  <si>
    <t xml:space="preserve">20202015015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乐民派出所民警</t>
    </r>
  </si>
  <si>
    <t xml:space="preserve">陈浩</t>
  </si>
  <si>
    <t xml:space="preserve">20202015404</t>
  </si>
  <si>
    <t xml:space="preserve">卢鹏</t>
  </si>
  <si>
    <t xml:space="preserve">20202012410</t>
  </si>
  <si>
    <t xml:space="preserve">孙烈子龙</t>
  </si>
  <si>
    <t xml:space="preserve">20202014024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响水派出所民警</t>
    </r>
  </si>
  <si>
    <t xml:space="preserve">第九考场</t>
  </si>
  <si>
    <t xml:space="preserve">司诏</t>
  </si>
  <si>
    <t xml:space="preserve">20202011115</t>
  </si>
  <si>
    <t xml:space="preserve">邵嵩</t>
  </si>
  <si>
    <t xml:space="preserve">20202014008</t>
  </si>
  <si>
    <t xml:space="preserve">施关飞</t>
  </si>
  <si>
    <t xml:space="preserve">20202010409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平关派出所民警</t>
    </r>
  </si>
  <si>
    <t xml:space="preserve">晏荣</t>
  </si>
  <si>
    <t xml:space="preserve">20202012014</t>
  </si>
  <si>
    <t xml:space="preserve">唐洪波</t>
  </si>
  <si>
    <t xml:space="preserve">20202010709</t>
  </si>
  <si>
    <t xml:space="preserve">洪伟杰</t>
  </si>
  <si>
    <t xml:space="preserve">20202014426</t>
  </si>
  <si>
    <t xml:space="preserve">李祥花</t>
  </si>
  <si>
    <t xml:space="preserve">20202012019</t>
  </si>
  <si>
    <t xml:space="preserve">何芳芳</t>
  </si>
  <si>
    <t xml:space="preserve">20202013706</t>
  </si>
  <si>
    <t xml:space="preserve">王翼</t>
  </si>
  <si>
    <t xml:space="preserve">20202010419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城关派出所民警</t>
    </r>
  </si>
  <si>
    <t xml:space="preserve">张广</t>
  </si>
  <si>
    <t xml:space="preserve">20202012824</t>
  </si>
  <si>
    <t xml:space="preserve">谢云莲</t>
  </si>
  <si>
    <t xml:space="preserve">20202012216</t>
  </si>
  <si>
    <t xml:space="preserve">许正路</t>
  </si>
  <si>
    <t xml:space="preserve">20202013911</t>
  </si>
  <si>
    <t xml:space="preserve">周红涛</t>
  </si>
  <si>
    <t xml:space="preserve">20202010926</t>
  </si>
  <si>
    <t xml:space="preserve">杜红勋</t>
  </si>
  <si>
    <t xml:space="preserve">20202012317</t>
  </si>
  <si>
    <t xml:space="preserve">张安勇</t>
  </si>
  <si>
    <t xml:space="preserve">20202010730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红果派出所民警</t>
    </r>
  </si>
  <si>
    <t xml:space="preserve">司林甫</t>
  </si>
  <si>
    <t xml:space="preserve">20202012513</t>
  </si>
  <si>
    <t xml:space="preserve">张通林</t>
  </si>
  <si>
    <t xml:space="preserve">20202014629</t>
  </si>
  <si>
    <t xml:space="preserve">肖开信</t>
  </si>
  <si>
    <t xml:space="preserve">20202011614</t>
  </si>
  <si>
    <t xml:space="preserve">潘云</t>
  </si>
  <si>
    <t xml:space="preserve">20202010412</t>
  </si>
  <si>
    <t xml:space="preserve">20202012301</t>
  </si>
  <si>
    <t xml:space="preserve">王金伟</t>
  </si>
  <si>
    <t xml:space="preserve">20202014908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柏果派出所民警</t>
    </r>
  </si>
  <si>
    <t xml:space="preserve">蒋领</t>
  </si>
  <si>
    <t xml:space="preserve">20202013511</t>
  </si>
  <si>
    <t xml:space="preserve">20202013407</t>
  </si>
  <si>
    <t xml:space="preserve">陈多江</t>
  </si>
  <si>
    <t xml:space="preserve">20202011816</t>
  </si>
  <si>
    <t xml:space="preserve">赵颖</t>
  </si>
  <si>
    <t xml:space="preserve">20202013724</t>
  </si>
  <si>
    <t xml:space="preserve">赵德鸿</t>
  </si>
  <si>
    <t xml:space="preserve">20202010725</t>
  </si>
  <si>
    <t xml:space="preserve">任娟</t>
  </si>
  <si>
    <t xml:space="preserve">20202010429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洒基派出所民警</t>
    </r>
  </si>
  <si>
    <t xml:space="preserve">蔡永恒</t>
  </si>
  <si>
    <t xml:space="preserve">20202015207</t>
  </si>
  <si>
    <t xml:space="preserve">袁永洪</t>
  </si>
  <si>
    <t xml:space="preserve">20202010304</t>
  </si>
  <si>
    <t xml:space="preserve">王珂</t>
  </si>
  <si>
    <t xml:space="preserve">20202013617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坪地派出所民警</t>
    </r>
  </si>
  <si>
    <t xml:space="preserve">李良秋</t>
  </si>
  <si>
    <t xml:space="preserve">20202012001</t>
  </si>
  <si>
    <t xml:space="preserve">黄彪</t>
  </si>
  <si>
    <t xml:space="preserve">20202015128</t>
  </si>
  <si>
    <t xml:space="preserve">陈军凤</t>
  </si>
  <si>
    <t xml:space="preserve">20202011509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滑石派出所民警</t>
    </r>
  </si>
  <si>
    <t xml:space="preserve">第十考场</t>
  </si>
  <si>
    <t xml:space="preserve">20202010107</t>
  </si>
  <si>
    <t xml:space="preserve">赵二朝</t>
  </si>
  <si>
    <t xml:space="preserve">20202013412</t>
  </si>
  <si>
    <t xml:space="preserve">汤利连</t>
  </si>
  <si>
    <t xml:space="preserve">20202014312</t>
  </si>
  <si>
    <t xml:space="preserve">蒋文超</t>
  </si>
  <si>
    <t xml:space="preserve">20202012113</t>
  </si>
  <si>
    <t xml:space="preserve">鲁丽</t>
  </si>
  <si>
    <t xml:space="preserve">20202010327</t>
  </si>
  <si>
    <t xml:space="preserve">付小鹏</t>
  </si>
  <si>
    <t xml:space="preserve">20202010223</t>
  </si>
  <si>
    <t xml:space="preserve">陆安</t>
  </si>
  <si>
    <t xml:space="preserve">20202011427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普古派出所民警</t>
    </r>
  </si>
  <si>
    <t xml:space="preserve">杨进能</t>
  </si>
  <si>
    <t xml:space="preserve">20202013606</t>
  </si>
  <si>
    <t xml:space="preserve">段朝涛</t>
  </si>
  <si>
    <t xml:space="preserve">20202012316</t>
  </si>
  <si>
    <t xml:space="preserve">敖成恒</t>
  </si>
  <si>
    <t xml:space="preserve">20202010923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四格派出所民警</t>
    </r>
  </si>
  <si>
    <t xml:space="preserve">方楠</t>
  </si>
  <si>
    <t xml:space="preserve">20202014310</t>
  </si>
  <si>
    <t xml:space="preserve">李猛</t>
  </si>
  <si>
    <t xml:space="preserve">20202011913</t>
  </si>
  <si>
    <t xml:space="preserve">杨聪</t>
  </si>
  <si>
    <t xml:space="preserve">20202013713</t>
  </si>
  <si>
    <t xml:space="preserve">李克道</t>
  </si>
  <si>
    <t xml:space="preserve">20202014225</t>
  </si>
  <si>
    <t xml:space="preserve">班胜方</t>
  </si>
  <si>
    <t xml:space="preserve">20202014514</t>
  </si>
  <si>
    <t xml:space="preserve">段学泰</t>
  </si>
  <si>
    <t xml:space="preserve">20202012007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羊场派出所民警</t>
    </r>
  </si>
  <si>
    <t xml:space="preserve">黄坤</t>
  </si>
  <si>
    <t xml:space="preserve">20202013924</t>
  </si>
  <si>
    <t xml:space="preserve">何磊</t>
  </si>
  <si>
    <t xml:space="preserve">20202011309</t>
  </si>
  <si>
    <t xml:space="preserve">徐志东</t>
  </si>
  <si>
    <t xml:space="preserve">20202011805</t>
  </si>
  <si>
    <t xml:space="preserve">胡毕标</t>
  </si>
  <si>
    <t xml:space="preserve">20202012409</t>
  </si>
  <si>
    <t xml:space="preserve">代朝省</t>
  </si>
  <si>
    <t xml:space="preserve">20202014414</t>
  </si>
  <si>
    <t xml:space="preserve">金国鑫</t>
  </si>
  <si>
    <t xml:space="preserve">20202014223</t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保基派出所民警</t>
    </r>
  </si>
  <si>
    <t xml:space="preserve">郭相星</t>
  </si>
  <si>
    <t xml:space="preserve">20202013923</t>
  </si>
  <si>
    <t xml:space="preserve">顾典勇</t>
  </si>
  <si>
    <t xml:space="preserve">20202013123</t>
  </si>
  <si>
    <t xml:space="preserve">王运江</t>
  </si>
  <si>
    <t xml:space="preserve">20202010126</t>
  </si>
  <si>
    <t xml:space="preserve">敖勇</t>
  </si>
  <si>
    <t xml:space="preserve">20202010417</t>
  </si>
  <si>
    <t xml:space="preserve">燕江超</t>
  </si>
  <si>
    <t xml:space="preserve">20202012209</t>
  </si>
  <si>
    <t xml:space="preserve">张金辉</t>
  </si>
  <si>
    <t xml:space="preserve">20202010810</t>
  </si>
  <si>
    <t xml:space="preserve">肖琎</t>
  </si>
  <si>
    <t xml:space="preserve">20202013503</t>
  </si>
  <si>
    <t xml:space="preserve">程继刚</t>
  </si>
  <si>
    <t xml:space="preserve">20202015111</t>
  </si>
  <si>
    <t xml:space="preserve">顾婧</t>
  </si>
  <si>
    <t xml:space="preserve">20202013808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旧营派出所民警</t>
    </r>
  </si>
  <si>
    <t xml:space="preserve">第十一考场</t>
  </si>
  <si>
    <t xml:space="preserve">丁武彬</t>
  </si>
  <si>
    <t xml:space="preserve">20202011015</t>
  </si>
  <si>
    <t xml:space="preserve">黄文正</t>
  </si>
  <si>
    <t xml:space="preserve">20202011220</t>
  </si>
  <si>
    <t xml:space="preserve">陈应龙</t>
  </si>
  <si>
    <t xml:space="preserve">20202012422</t>
  </si>
  <si>
    <t xml:space="preserve">史巍</t>
  </si>
  <si>
    <t xml:space="preserve">20202013218</t>
  </si>
  <si>
    <t xml:space="preserve">代兵兵</t>
  </si>
  <si>
    <t xml:space="preserve">20202015125</t>
  </si>
  <si>
    <t xml:space="preserve">赵文凤</t>
  </si>
  <si>
    <t xml:space="preserve">20202010829</t>
  </si>
  <si>
    <t xml:space="preserve">黄红艳</t>
  </si>
  <si>
    <t xml:space="preserve">20202011118</t>
  </si>
  <si>
    <t xml:space="preserve">张顺</t>
  </si>
  <si>
    <t xml:space="preserve">20202012115</t>
  </si>
  <si>
    <t xml:space="preserve">郭应祥</t>
  </si>
  <si>
    <t xml:space="preserve">20202011203</t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刘官派出所民警</t>
    </r>
  </si>
  <si>
    <t xml:space="preserve">李文萍</t>
  </si>
  <si>
    <t xml:space="preserve">20202014625</t>
  </si>
  <si>
    <t xml:space="preserve">杨建</t>
  </si>
  <si>
    <t xml:space="preserve">20202013301</t>
  </si>
  <si>
    <t xml:space="preserve">叶铮</t>
  </si>
  <si>
    <t xml:space="preserve">20202015004</t>
  </si>
  <si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英武派出所民警</t>
    </r>
  </si>
  <si>
    <t xml:space="preserve">王瑞</t>
  </si>
  <si>
    <t xml:space="preserve">20202014213</t>
  </si>
  <si>
    <t xml:space="preserve">吴聪</t>
  </si>
  <si>
    <t xml:space="preserve">20202011727</t>
  </si>
  <si>
    <t xml:space="preserve">牛勇</t>
  </si>
  <si>
    <t xml:space="preserve">20202011408</t>
  </si>
  <si>
    <t xml:space="preserve">张寸金</t>
  </si>
  <si>
    <t xml:space="preserve">20202010526</t>
  </si>
  <si>
    <t xml:space="preserve">沈斌</t>
  </si>
  <si>
    <t xml:space="preserve">20202010625</t>
  </si>
  <si>
    <t xml:space="preserve">赵英豪</t>
  </si>
  <si>
    <t xml:space="preserve">20202014430</t>
  </si>
  <si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马场派出所民警</t>
    </r>
  </si>
  <si>
    <t xml:space="preserve">刘留</t>
  </si>
  <si>
    <t xml:space="preserve">20202013323</t>
  </si>
  <si>
    <t xml:space="preserve">姜安雄</t>
  </si>
  <si>
    <t xml:space="preserve">20202010218</t>
  </si>
  <si>
    <t xml:space="preserve">王永平</t>
  </si>
  <si>
    <t xml:space="preserve">20202010503</t>
  </si>
  <si>
    <t xml:space="preserve">徐文学</t>
  </si>
  <si>
    <t xml:space="preserve">20202013411</t>
  </si>
  <si>
    <t xml:space="preserve">李朋</t>
  </si>
  <si>
    <t xml:space="preserve">20202011529</t>
  </si>
  <si>
    <t xml:space="preserve">陆文江</t>
  </si>
  <si>
    <t xml:space="preserve">20202012024</t>
  </si>
  <si>
    <t xml:space="preserve">蒋富</t>
  </si>
  <si>
    <t xml:space="preserve">20202014718</t>
  </si>
  <si>
    <t xml:space="preserve">张德欢</t>
  </si>
  <si>
    <t xml:space="preserve">20202011920</t>
  </si>
  <si>
    <t xml:space="preserve">20202010912</t>
  </si>
  <si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两河派出所民警</t>
    </r>
  </si>
  <si>
    <t xml:space="preserve">丁淑丽</t>
  </si>
  <si>
    <t xml:space="preserve">20202012126</t>
  </si>
  <si>
    <t xml:space="preserve">李巍</t>
  </si>
  <si>
    <t xml:space="preserve">20202015319</t>
  </si>
  <si>
    <t xml:space="preserve">付凤云</t>
  </si>
  <si>
    <t xml:space="preserve">20202012619</t>
  </si>
  <si>
    <t xml:space="preserve">邹丽平</t>
  </si>
  <si>
    <t xml:space="preserve">20202012716</t>
  </si>
  <si>
    <t xml:space="preserve">赵印赟</t>
  </si>
  <si>
    <t xml:space="preserve">20202015218</t>
  </si>
  <si>
    <t xml:space="preserve">李佳红</t>
  </si>
  <si>
    <t xml:space="preserve">20202013520</t>
  </si>
  <si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民警</t>
    </r>
  </si>
  <si>
    <t xml:space="preserve">杨超</t>
  </si>
  <si>
    <t xml:space="preserve">20202014423</t>
  </si>
  <si>
    <t xml:space="preserve">周双双</t>
  </si>
  <si>
    <t xml:space="preserve">20202011404</t>
  </si>
  <si>
    <t xml:space="preserve">王云艺</t>
  </si>
  <si>
    <t xml:space="preserve">20202014329</t>
  </si>
  <si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民警</t>
    </r>
  </si>
  <si>
    <t xml:space="preserve">第十二考场</t>
  </si>
  <si>
    <t xml:space="preserve">许星引</t>
  </si>
  <si>
    <t xml:space="preserve">20202012919</t>
  </si>
  <si>
    <t xml:space="preserve">唐倩</t>
  </si>
  <si>
    <t xml:space="preserve">20202014705</t>
  </si>
  <si>
    <t xml:space="preserve">刘永红</t>
  </si>
  <si>
    <t xml:space="preserve">20202015215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刑侦大队民警</t>
    </r>
  </si>
  <si>
    <t xml:space="preserve">王洪应</t>
  </si>
  <si>
    <t xml:space="preserve">20202013729</t>
  </si>
  <si>
    <t xml:space="preserve">20202011903</t>
  </si>
  <si>
    <t xml:space="preserve">肖祥现</t>
  </si>
  <si>
    <t xml:space="preserve">20202014214</t>
  </si>
  <si>
    <t xml:space="preserve">李红梅</t>
  </si>
  <si>
    <t xml:space="preserve">20202011803</t>
  </si>
  <si>
    <t xml:space="preserve">周娟</t>
  </si>
  <si>
    <t xml:space="preserve">20202015124</t>
  </si>
  <si>
    <t xml:space="preserve">吴姣丽</t>
  </si>
  <si>
    <t xml:space="preserve">20202011715</t>
  </si>
  <si>
    <t xml:space="preserve">石程菲</t>
  </si>
  <si>
    <t xml:space="preserve">20202013414</t>
  </si>
  <si>
    <t xml:space="preserve">田年密</t>
  </si>
  <si>
    <t xml:space="preserve">20202014519</t>
  </si>
  <si>
    <t xml:space="preserve">陶琴</t>
  </si>
  <si>
    <t xml:space="preserve">20202014005</t>
  </si>
  <si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民警</t>
    </r>
  </si>
  <si>
    <t xml:space="preserve">唐本龙</t>
  </si>
  <si>
    <t xml:space="preserve">20202013618</t>
  </si>
  <si>
    <t xml:space="preserve">姜安书</t>
  </si>
  <si>
    <t xml:space="preserve">20202014827</t>
  </si>
  <si>
    <t xml:space="preserve">20202013927</t>
  </si>
  <si>
    <t xml:space="preserve">王士军</t>
  </si>
  <si>
    <t xml:space="preserve">20202011806</t>
  </si>
  <si>
    <t xml:space="preserve">周华礼</t>
  </si>
  <si>
    <t xml:space="preserve">20202013602</t>
  </si>
  <si>
    <t xml:space="preserve">顾志伟</t>
  </si>
  <si>
    <t xml:space="preserve">20202014023</t>
  </si>
  <si>
    <t xml:space="preserve">杜增铭</t>
  </si>
  <si>
    <t xml:space="preserve">20202012307</t>
  </si>
  <si>
    <t xml:space="preserve">吴林峰</t>
  </si>
  <si>
    <t xml:space="preserve">20202013219</t>
  </si>
  <si>
    <t xml:space="preserve">田登斌</t>
  </si>
  <si>
    <t xml:space="preserve">20202010624</t>
  </si>
  <si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民警</t>
    </r>
  </si>
  <si>
    <t xml:space="preserve">杨涛</t>
  </si>
  <si>
    <t xml:space="preserve">20202014703</t>
  </si>
  <si>
    <t xml:space="preserve">张禹</t>
  </si>
  <si>
    <t xml:space="preserve">20202011219</t>
  </si>
  <si>
    <t xml:space="preserve">肖棚</t>
  </si>
  <si>
    <t xml:space="preserve">20202015126</t>
  </si>
  <si>
    <t xml:space="preserve">阳廷思</t>
  </si>
  <si>
    <t xml:space="preserve">20202011603</t>
  </si>
  <si>
    <t xml:space="preserve">杨姚</t>
  </si>
  <si>
    <t xml:space="preserve">20202010630</t>
  </si>
  <si>
    <t xml:space="preserve">王迪</t>
  </si>
  <si>
    <t xml:space="preserve">20202011224</t>
  </si>
  <si>
    <r>
      <rPr>
        <sz val="12"/>
        <rFont val="宋体"/>
        <family val="0"/>
        <charset val="134"/>
      </rPr>
      <t xml:space="preserve">33</t>
    </r>
    <r>
      <rPr>
        <sz val="12"/>
        <rFont val="Noto Sans"/>
        <family val="2"/>
      </rPr>
      <t xml:space="preserve">民警</t>
    </r>
  </si>
  <si>
    <t xml:space="preserve">刘宗伟</t>
  </si>
  <si>
    <t xml:space="preserve">20202012228</t>
  </si>
  <si>
    <r>
      <rPr>
        <sz val="12"/>
        <rFont val="宋体"/>
        <family val="0"/>
        <charset val="134"/>
      </rPr>
      <t xml:space="preserve">80004</t>
    </r>
    <r>
      <rPr>
        <sz val="12"/>
        <rFont val="Noto Sans"/>
        <family val="2"/>
      </rPr>
      <t xml:space="preserve">水城县公安局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比德派出所民警</t>
    </r>
  </si>
  <si>
    <t xml:space="preserve">第十三考场</t>
  </si>
  <si>
    <t xml:space="preserve">邓银</t>
  </si>
  <si>
    <t xml:space="preserve">20202012922</t>
  </si>
  <si>
    <t xml:space="preserve">赵德乾</t>
  </si>
  <si>
    <t xml:space="preserve">20202012928</t>
  </si>
  <si>
    <t xml:space="preserve">杨建华</t>
  </si>
  <si>
    <t xml:space="preserve">20202015308</t>
  </si>
  <si>
    <t xml:space="preserve">邓永宽</t>
  </si>
  <si>
    <t xml:space="preserve">20202011306</t>
  </si>
  <si>
    <t xml:space="preserve">李义祥</t>
  </si>
  <si>
    <t xml:space="preserve">20202010505</t>
  </si>
  <si>
    <t xml:space="preserve">何山</t>
  </si>
  <si>
    <t xml:space="preserve">20202011116</t>
  </si>
  <si>
    <t xml:space="preserve">张超</t>
  </si>
  <si>
    <t xml:space="preserve">20202011621</t>
  </si>
  <si>
    <t xml:space="preserve">吴平</t>
  </si>
  <si>
    <t xml:space="preserve">20202013819</t>
  </si>
  <si>
    <t xml:space="preserve">高锦源</t>
  </si>
  <si>
    <t xml:space="preserve">20202011602</t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南开派出所民警</t>
    </r>
  </si>
  <si>
    <t xml:space="preserve">肖朔</t>
  </si>
  <si>
    <t xml:space="preserve">20202012101</t>
  </si>
  <si>
    <t xml:space="preserve">吴启源</t>
  </si>
  <si>
    <t xml:space="preserve">20202011514</t>
  </si>
  <si>
    <t xml:space="preserve">郑伟</t>
  </si>
  <si>
    <t xml:space="preserve">20202013510</t>
  </si>
  <si>
    <t xml:space="preserve">詹洪银</t>
  </si>
  <si>
    <t xml:space="preserve">20202012328</t>
  </si>
  <si>
    <t xml:space="preserve">安静</t>
  </si>
  <si>
    <t xml:space="preserve">20202010705</t>
  </si>
  <si>
    <t xml:space="preserve">文平</t>
  </si>
  <si>
    <t xml:space="preserve">20202011924</t>
  </si>
  <si>
    <t xml:space="preserve">张勋</t>
  </si>
  <si>
    <t xml:space="preserve">20202011922</t>
  </si>
  <si>
    <t xml:space="preserve">马智华</t>
  </si>
  <si>
    <t xml:space="preserve">20202011213</t>
  </si>
  <si>
    <t xml:space="preserve">王公望</t>
  </si>
  <si>
    <t xml:space="preserve">20202010210</t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青林派出所民警</t>
    </r>
  </si>
  <si>
    <t xml:space="preserve">何步昀</t>
  </si>
  <si>
    <t xml:space="preserve">20202012419</t>
  </si>
  <si>
    <t xml:space="preserve">雷国建</t>
  </si>
  <si>
    <t xml:space="preserve">20202015002</t>
  </si>
  <si>
    <t xml:space="preserve">曾垂进</t>
  </si>
  <si>
    <t xml:space="preserve">20202013321</t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金盆派出所民警</t>
    </r>
  </si>
  <si>
    <t xml:space="preserve">王启伟</t>
  </si>
  <si>
    <t xml:space="preserve">20202011617</t>
  </si>
  <si>
    <t xml:space="preserve">张树立</t>
  </si>
  <si>
    <t xml:space="preserve">20202014909</t>
  </si>
  <si>
    <t xml:space="preserve">陈丹丹</t>
  </si>
  <si>
    <t xml:space="preserve">20202012806</t>
  </si>
  <si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都格派出所民警</t>
    </r>
  </si>
  <si>
    <t xml:space="preserve">陈遥</t>
  </si>
  <si>
    <t xml:space="preserve">20202014621</t>
  </si>
  <si>
    <t xml:space="preserve">吴亮</t>
  </si>
  <si>
    <t xml:space="preserve">20202013610</t>
  </si>
  <si>
    <t xml:space="preserve">蔡果军</t>
  </si>
  <si>
    <t xml:space="preserve">20202010618</t>
  </si>
  <si>
    <t xml:space="preserve">李榆浩</t>
  </si>
  <si>
    <t xml:space="preserve">20202013312</t>
  </si>
  <si>
    <t xml:space="preserve">李玮贇</t>
  </si>
  <si>
    <t xml:space="preserve">20202012713</t>
  </si>
  <si>
    <t xml:space="preserve">卯昌位</t>
  </si>
  <si>
    <t xml:space="preserve">20202012329</t>
  </si>
  <si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鸡场派出所民警</t>
    </r>
  </si>
  <si>
    <t xml:space="preserve">蒋海</t>
  </si>
  <si>
    <t xml:space="preserve">20202013203</t>
  </si>
  <si>
    <t xml:space="preserve">吴品呈</t>
  </si>
  <si>
    <t xml:space="preserve">20202012509</t>
  </si>
  <si>
    <t xml:space="preserve">邓成吕</t>
  </si>
  <si>
    <t xml:space="preserve">20202011417</t>
  </si>
  <si>
    <t xml:space="preserve">刘常贵</t>
  </si>
  <si>
    <t xml:space="preserve">20202014218</t>
  </si>
  <si>
    <t xml:space="preserve">张道彪</t>
  </si>
  <si>
    <t xml:space="preserve">20202013019</t>
  </si>
  <si>
    <t xml:space="preserve">朱宇</t>
  </si>
  <si>
    <t xml:space="preserve">20202014822</t>
  </si>
  <si>
    <t xml:space="preserve">韩燕霞</t>
  </si>
  <si>
    <t xml:space="preserve">20202013523</t>
  </si>
  <si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龙场派出所民警</t>
    </r>
  </si>
  <si>
    <t xml:space="preserve">第十四考场</t>
  </si>
  <si>
    <t xml:space="preserve">孔德茂</t>
  </si>
  <si>
    <t xml:space="preserve">20202014929</t>
  </si>
  <si>
    <t xml:space="preserve">朱文明</t>
  </si>
  <si>
    <t xml:space="preserve">20202014307</t>
  </si>
  <si>
    <t xml:space="preserve">陈婷婷</t>
  </si>
  <si>
    <t xml:space="preserve">20202014925</t>
  </si>
  <si>
    <t xml:space="preserve">周超</t>
  </si>
  <si>
    <t xml:space="preserve">20202013722</t>
  </si>
  <si>
    <t xml:space="preserve">黄毕显</t>
  </si>
  <si>
    <t xml:space="preserve">20202013718</t>
  </si>
  <si>
    <t xml:space="preserve">李嘉富</t>
  </si>
  <si>
    <t xml:space="preserve">20202011527</t>
  </si>
  <si>
    <t xml:space="preserve">黄魏</t>
  </si>
  <si>
    <t xml:space="preserve">20202011707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营盘派出所民警</t>
    </r>
  </si>
  <si>
    <t xml:space="preserve">朱红林</t>
  </si>
  <si>
    <t xml:space="preserve">20202010120</t>
  </si>
  <si>
    <t xml:space="preserve">何瑞亚</t>
  </si>
  <si>
    <t xml:space="preserve">20202012805</t>
  </si>
  <si>
    <t xml:space="preserve">张帷</t>
  </si>
  <si>
    <t xml:space="preserve">20202013226</t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顺场派出所民警</t>
    </r>
  </si>
  <si>
    <t xml:space="preserve">张恭举</t>
  </si>
  <si>
    <t xml:space="preserve">20202014906</t>
  </si>
  <si>
    <t xml:space="preserve">杨鹏</t>
  </si>
  <si>
    <t xml:space="preserve">20202012418</t>
  </si>
  <si>
    <t xml:space="preserve">顾长荣</t>
  </si>
  <si>
    <t xml:space="preserve">20202012219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花戛派出所民警</t>
    </r>
  </si>
  <si>
    <t xml:space="preserve">袁春</t>
  </si>
  <si>
    <t xml:space="preserve">20202010216</t>
  </si>
  <si>
    <t xml:space="preserve">朱六付</t>
  </si>
  <si>
    <t xml:space="preserve">20202010919</t>
  </si>
  <si>
    <t xml:space="preserve">刘志东</t>
  </si>
  <si>
    <t xml:space="preserve">20202010605</t>
  </si>
  <si>
    <t xml:space="preserve">杨铠滔</t>
  </si>
  <si>
    <t xml:space="preserve">20202014413</t>
  </si>
  <si>
    <t xml:space="preserve">陈昱锟</t>
  </si>
  <si>
    <t xml:space="preserve">20202013806</t>
  </si>
  <si>
    <t xml:space="preserve">刘金锋</t>
  </si>
  <si>
    <t xml:space="preserve">20202010121</t>
  </si>
  <si>
    <t xml:space="preserve">陈会鹏</t>
  </si>
  <si>
    <t xml:space="preserve">20202015405</t>
  </si>
  <si>
    <t xml:space="preserve">罗跃康</t>
  </si>
  <si>
    <t xml:space="preserve">20202013308</t>
  </si>
  <si>
    <t xml:space="preserve">罗敏</t>
  </si>
  <si>
    <t xml:space="preserve">20202014806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杨梅派出所民警</t>
    </r>
  </si>
  <si>
    <t xml:space="preserve">普俊荣</t>
  </si>
  <si>
    <t xml:space="preserve">20202013315</t>
  </si>
  <si>
    <t xml:space="preserve">赵庆友</t>
  </si>
  <si>
    <t xml:space="preserve">20202014903</t>
  </si>
  <si>
    <t xml:space="preserve">王玉玺</t>
  </si>
  <si>
    <t xml:space="preserve">20202013904</t>
  </si>
  <si>
    <t xml:space="preserve">彭森</t>
  </si>
  <si>
    <t xml:space="preserve">20202013813</t>
  </si>
  <si>
    <t xml:space="preserve">张永琴</t>
  </si>
  <si>
    <t xml:space="preserve">20202011801</t>
  </si>
  <si>
    <t xml:space="preserve">彭伟</t>
  </si>
  <si>
    <t xml:space="preserve">20202011704</t>
  </si>
  <si>
    <t xml:space="preserve">陈丹</t>
  </si>
  <si>
    <t xml:space="preserve">20202012921</t>
  </si>
  <si>
    <t xml:space="preserve">王黎明</t>
  </si>
  <si>
    <t xml:space="preserve">20202013330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新街派出所民警</t>
    </r>
  </si>
  <si>
    <t xml:space="preserve">第十五考场</t>
  </si>
  <si>
    <t xml:space="preserve">冉义江</t>
  </si>
  <si>
    <t xml:space="preserve">20202015203</t>
  </si>
  <si>
    <t xml:space="preserve">林登榜</t>
  </si>
  <si>
    <t xml:space="preserve">20202012117</t>
  </si>
  <si>
    <t xml:space="preserve">彭永相</t>
  </si>
  <si>
    <t xml:space="preserve">20202011020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野钟派出所民警</t>
    </r>
  </si>
  <si>
    <t xml:space="preserve">李涛</t>
  </si>
  <si>
    <t xml:space="preserve">20202013430</t>
  </si>
  <si>
    <t xml:space="preserve">吴郡</t>
  </si>
  <si>
    <t xml:space="preserve">20202012420</t>
  </si>
  <si>
    <t xml:space="preserve">何永刚</t>
  </si>
  <si>
    <t xml:space="preserve">20202013622</t>
  </si>
  <si>
    <t xml:space="preserve">李永康</t>
  </si>
  <si>
    <t xml:space="preserve">20202012615</t>
  </si>
  <si>
    <t xml:space="preserve">龚涛</t>
  </si>
  <si>
    <t xml:space="preserve">20202010316</t>
  </si>
  <si>
    <t xml:space="preserve">刘雪娇</t>
  </si>
  <si>
    <t xml:space="preserve">20202014516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果布戛派出所民警</t>
    </r>
  </si>
  <si>
    <t xml:space="preserve">肖力诚</t>
  </si>
  <si>
    <t xml:space="preserve">20202010313</t>
  </si>
  <si>
    <t xml:space="preserve">郑鑫</t>
  </si>
  <si>
    <t xml:space="preserve">20202012512</t>
  </si>
  <si>
    <t xml:space="preserve">20202014808</t>
  </si>
  <si>
    <t xml:space="preserve">丁佳</t>
  </si>
  <si>
    <t xml:space="preserve">20202010312</t>
  </si>
  <si>
    <t xml:space="preserve">邢双虎</t>
  </si>
  <si>
    <t xml:space="preserve">20202015313</t>
  </si>
  <si>
    <t xml:space="preserve">安邦</t>
  </si>
  <si>
    <t xml:space="preserve">20202015101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阿戛派出所民警</t>
    </r>
  </si>
  <si>
    <t xml:space="preserve">施梅芳</t>
  </si>
  <si>
    <t xml:space="preserve">20202012226</t>
  </si>
  <si>
    <t xml:space="preserve">刘刚</t>
  </si>
  <si>
    <t xml:space="preserve">20202012212</t>
  </si>
  <si>
    <t xml:space="preserve">阳光进</t>
  </si>
  <si>
    <t xml:space="preserve">20202012501</t>
  </si>
  <si>
    <t xml:space="preserve">王芸杜</t>
  </si>
  <si>
    <t xml:space="preserve">20202010225</t>
  </si>
  <si>
    <t xml:space="preserve">张森凯</t>
  </si>
  <si>
    <t xml:space="preserve">20202014204</t>
  </si>
  <si>
    <t xml:space="preserve">20202015301</t>
  </si>
  <si>
    <t xml:space="preserve">王龙军</t>
  </si>
  <si>
    <t xml:space="preserve">20202010610</t>
  </si>
  <si>
    <t xml:space="preserve">王统</t>
  </si>
  <si>
    <t xml:space="preserve">20202011002</t>
  </si>
  <si>
    <t xml:space="preserve">向韬</t>
  </si>
  <si>
    <t xml:space="preserve">20202014802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盐井派出所民警</t>
    </r>
  </si>
  <si>
    <t xml:space="preserve">朱熙</t>
  </si>
  <si>
    <t xml:space="preserve">20202010105</t>
  </si>
  <si>
    <t xml:space="preserve">祝磊</t>
  </si>
  <si>
    <t xml:space="preserve">20202012505</t>
  </si>
  <si>
    <t xml:space="preserve">潘军</t>
  </si>
  <si>
    <t xml:space="preserve">20202013504</t>
  </si>
  <si>
    <t xml:space="preserve">蒋传科</t>
  </si>
  <si>
    <t xml:space="preserve">20202011713</t>
  </si>
  <si>
    <t xml:space="preserve">赵黔</t>
  </si>
  <si>
    <t xml:space="preserve">20202011424</t>
  </si>
  <si>
    <t xml:space="preserve">王伟旭</t>
  </si>
  <si>
    <t xml:space="preserve">20202011824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米箩派出所民警</t>
    </r>
  </si>
  <si>
    <t xml:space="preserve">阳波</t>
  </si>
  <si>
    <t xml:space="preserve">20202013406</t>
  </si>
  <si>
    <t xml:space="preserve">赵高玉</t>
  </si>
  <si>
    <t xml:space="preserve">20202014613</t>
  </si>
  <si>
    <t xml:space="preserve">刘富贵</t>
  </si>
  <si>
    <t xml:space="preserve">20202013223</t>
  </si>
  <si>
    <t xml:space="preserve">惠海</t>
  </si>
  <si>
    <t xml:space="preserve">20202011324</t>
  </si>
  <si>
    <t xml:space="preserve">邓海山</t>
  </si>
  <si>
    <t xml:space="preserve">20202010818</t>
  </si>
  <si>
    <t xml:space="preserve">罗琦新</t>
  </si>
  <si>
    <t xml:space="preserve">20202010823</t>
  </si>
  <si>
    <t xml:space="preserve">刘现林</t>
  </si>
  <si>
    <t xml:space="preserve">20202010521</t>
  </si>
  <si>
    <t xml:space="preserve">松江</t>
  </si>
  <si>
    <t xml:space="preserve">20202014513</t>
  </si>
  <si>
    <t xml:space="preserve">黄梦韬</t>
  </si>
  <si>
    <t xml:space="preserve">20202010704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蟠龙派出所民警</t>
    </r>
  </si>
  <si>
    <t xml:space="preserve">第十六考场</t>
  </si>
  <si>
    <t xml:space="preserve">马忠培</t>
  </si>
  <si>
    <t xml:space="preserve">20202012911</t>
  </si>
  <si>
    <t xml:space="preserve">高天祥</t>
  </si>
  <si>
    <t xml:space="preserve">20202014313</t>
  </si>
  <si>
    <t xml:space="preserve">张燎</t>
  </si>
  <si>
    <t xml:space="preserve">20202011108</t>
  </si>
  <si>
    <t xml:space="preserve">林念</t>
  </si>
  <si>
    <t xml:space="preserve">20202013425</t>
  </si>
  <si>
    <t xml:space="preserve">华锦艳</t>
  </si>
  <si>
    <t xml:space="preserve">20202011125</t>
  </si>
  <si>
    <t xml:space="preserve">周艳</t>
  </si>
  <si>
    <t xml:space="preserve">20202013530</t>
  </si>
  <si>
    <t xml:space="preserve">刘俊</t>
  </si>
  <si>
    <t xml:space="preserve">20202010310</t>
  </si>
  <si>
    <t xml:space="preserve">吕波</t>
  </si>
  <si>
    <t xml:space="preserve">20202013522</t>
  </si>
  <si>
    <t xml:space="preserve">李玉姣</t>
  </si>
  <si>
    <t xml:space="preserve">20202012520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猴场派出所民警</t>
    </r>
  </si>
  <si>
    <t xml:space="preserve">王成</t>
  </si>
  <si>
    <t xml:space="preserve">20202010127</t>
  </si>
  <si>
    <t xml:space="preserve">尚伟</t>
  </si>
  <si>
    <t xml:space="preserve">20202013721</t>
  </si>
  <si>
    <t xml:space="preserve">胡思领</t>
  </si>
  <si>
    <t xml:space="preserve">20202015205</t>
  </si>
  <si>
    <t xml:space="preserve">杨选杰</t>
  </si>
  <si>
    <t xml:space="preserve">20202015019</t>
  </si>
  <si>
    <t xml:space="preserve">高涛</t>
  </si>
  <si>
    <t xml:space="preserve">20202014722</t>
  </si>
  <si>
    <t xml:space="preserve">张辉</t>
  </si>
  <si>
    <t xml:space="preserve">20202013328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红岩派出所民警</t>
    </r>
  </si>
  <si>
    <t xml:space="preserve">曾轶铭</t>
  </si>
  <si>
    <t xml:space="preserve">20202012623</t>
  </si>
  <si>
    <t xml:space="preserve">高俊</t>
  </si>
  <si>
    <t xml:space="preserve">20202012622</t>
  </si>
  <si>
    <t xml:space="preserve">吴治兴</t>
  </si>
  <si>
    <t xml:space="preserve">20202013302</t>
  </si>
  <si>
    <t xml:space="preserve">祖文磊</t>
  </si>
  <si>
    <t xml:space="preserve">20202013512</t>
  </si>
  <si>
    <t xml:space="preserve">安家云</t>
  </si>
  <si>
    <t xml:space="preserve">20202014627</t>
  </si>
  <si>
    <t xml:space="preserve">王京</t>
  </si>
  <si>
    <t xml:space="preserve">20202013127</t>
  </si>
  <si>
    <t xml:space="preserve">杨耀辉</t>
  </si>
  <si>
    <t xml:space="preserve">20202013208</t>
  </si>
  <si>
    <r>
      <rPr>
        <sz val="12"/>
        <rFont val="宋体"/>
        <family val="0"/>
        <charset val="134"/>
      </rPr>
      <t xml:space="preserve">80005</t>
    </r>
    <r>
      <rPr>
        <sz val="12"/>
        <rFont val="Noto Sans"/>
        <family val="2"/>
      </rPr>
      <t xml:space="preserve">贵州省六盘水戒毒劳动教养管理所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民警</t>
    </r>
  </si>
  <si>
    <t xml:space="preserve">王钰灵</t>
  </si>
  <si>
    <t xml:space="preserve">20202012701</t>
  </si>
  <si>
    <t xml:space="preserve">罗登平</t>
  </si>
  <si>
    <t xml:space="preserve">20202011428</t>
  </si>
  <si>
    <t xml:space="preserve">洒勇</t>
  </si>
  <si>
    <t xml:space="preserve">20202013601</t>
  </si>
  <si>
    <t xml:space="preserve">安刚</t>
  </si>
  <si>
    <t xml:space="preserve">20202010122</t>
  </si>
  <si>
    <t xml:space="preserve">管庆碧</t>
  </si>
  <si>
    <t xml:space="preserve">20202012918</t>
  </si>
  <si>
    <t xml:space="preserve">宋铁</t>
  </si>
  <si>
    <t xml:space="preserve">20202012605</t>
  </si>
  <si>
    <t xml:space="preserve">苑帅</t>
  </si>
  <si>
    <t xml:space="preserve">20202012527</t>
  </si>
  <si>
    <t xml:space="preserve">陈三胡</t>
  </si>
  <si>
    <t xml:space="preserve">20202015114</t>
  </si>
  <si>
    <t xml:space="preserve">付宇</t>
  </si>
  <si>
    <t xml:space="preserve">20202013628</t>
  </si>
  <si>
    <t xml:space="preserve">周春海</t>
  </si>
  <si>
    <t xml:space="preserve">20202012220</t>
  </si>
  <si>
    <t xml:space="preserve">顾雄稳</t>
  </si>
  <si>
    <t xml:space="preserve">20202013013</t>
  </si>
  <si>
    <t xml:space="preserve">徐开鹏</t>
  </si>
  <si>
    <t xml:space="preserve">20202014306</t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医务民警</t>
    </r>
  </si>
  <si>
    <t xml:space="preserve">第十七考场</t>
  </si>
  <si>
    <t xml:space="preserve">李迅</t>
  </si>
  <si>
    <t xml:space="preserve">20202011120</t>
  </si>
  <si>
    <t xml:space="preserve">亓习坡</t>
  </si>
  <si>
    <t xml:space="preserve">20202013126</t>
  </si>
  <si>
    <t xml:space="preserve">屠帅</t>
  </si>
  <si>
    <t xml:space="preserve">20202014712</t>
  </si>
  <si>
    <t xml:space="preserve">尚淦</t>
  </si>
  <si>
    <t xml:space="preserve">20202011706</t>
  </si>
  <si>
    <t xml:space="preserve">郭宇</t>
  </si>
  <si>
    <t xml:space="preserve">20202013405</t>
  </si>
  <si>
    <t xml:space="preserve">高春晓</t>
  </si>
  <si>
    <t xml:space="preserve">20202012002</t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文秘</t>
    </r>
  </si>
  <si>
    <t xml:space="preserve">周磊</t>
  </si>
  <si>
    <t xml:space="preserve">20202015213</t>
  </si>
  <si>
    <t xml:space="preserve">钟智强</t>
  </si>
  <si>
    <t xml:space="preserve">20202013009</t>
  </si>
  <si>
    <t xml:space="preserve">谢海</t>
  </si>
  <si>
    <t xml:space="preserve">20202014721</t>
  </si>
  <si>
    <r>
      <rPr>
        <sz val="12"/>
        <rFont val="宋体"/>
        <family val="0"/>
        <charset val="134"/>
      </rPr>
      <t xml:space="preserve">80006</t>
    </r>
    <r>
      <rPr>
        <sz val="12"/>
        <rFont val="Noto Sans"/>
        <family val="2"/>
      </rPr>
      <t xml:space="preserve">六枝特区森林公安局</t>
    </r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中部片区派出所民警</t>
    </r>
  </si>
  <si>
    <t xml:space="preserve">丁洪芹</t>
  </si>
  <si>
    <t xml:space="preserve">20202012815</t>
  </si>
  <si>
    <r>
      <rPr>
        <sz val="12"/>
        <rFont val="宋体"/>
        <family val="0"/>
        <charset val="134"/>
      </rPr>
      <t xml:space="preserve">80007</t>
    </r>
    <r>
      <rPr>
        <sz val="12"/>
        <rFont val="Noto Sans"/>
        <family val="2"/>
      </rPr>
      <t xml:space="preserve">盘县森林公安局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盘县森林公安局忠义派出所</t>
    </r>
  </si>
  <si>
    <t xml:space="preserve">石奉鑫</t>
  </si>
  <si>
    <t xml:space="preserve">20202012827</t>
  </si>
  <si>
    <t xml:space="preserve">谢平</t>
  </si>
  <si>
    <t xml:space="preserve">20202013621</t>
  </si>
  <si>
    <t xml:space="preserve">胡盼</t>
  </si>
  <si>
    <t xml:space="preserve">20202011301</t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盘县森林公安局淤泥派出所</t>
    </r>
  </si>
  <si>
    <t xml:space="preserve">张兴涛</t>
  </si>
  <si>
    <t xml:space="preserve">20202012625</t>
  </si>
  <si>
    <t xml:space="preserve">周倩</t>
  </si>
  <si>
    <t xml:space="preserve">20202014724</t>
  </si>
  <si>
    <t xml:space="preserve">张红</t>
  </si>
  <si>
    <t xml:space="preserve">20202010911</t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盘县森林公安局老厂派出所</t>
    </r>
  </si>
  <si>
    <t xml:space="preserve">陈堃</t>
  </si>
  <si>
    <t xml:space="preserve">20202014502</t>
  </si>
  <si>
    <t xml:space="preserve">项振航</t>
  </si>
  <si>
    <t xml:space="preserve">20202013122</t>
  </si>
  <si>
    <t xml:space="preserve">董德肖</t>
  </si>
  <si>
    <t xml:space="preserve">20202010420</t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盘县森林公安局刘官派出所</t>
    </r>
  </si>
  <si>
    <t xml:space="preserve">李超</t>
  </si>
  <si>
    <t xml:space="preserve">20202015108</t>
  </si>
  <si>
    <t xml:space="preserve">20202012626</t>
  </si>
  <si>
    <t xml:space="preserve">王小琴</t>
  </si>
  <si>
    <t xml:space="preserve">20202011515</t>
  </si>
  <si>
    <r>
      <rPr>
        <sz val="12"/>
        <rFont val="宋体"/>
        <family val="0"/>
        <charset val="134"/>
      </rPr>
      <t xml:space="preserve">80008</t>
    </r>
    <r>
      <rPr>
        <sz val="12"/>
        <rFont val="Noto Sans"/>
        <family val="2"/>
      </rPr>
      <t xml:space="preserve">水城县森林公安局</t>
    </r>
  </si>
  <si>
    <t xml:space="preserve">韦胜春</t>
  </si>
  <si>
    <t xml:space="preserve">20202013917</t>
  </si>
  <si>
    <t xml:space="preserve">汪洁</t>
  </si>
  <si>
    <t xml:space="preserve">20202012010</t>
  </si>
  <si>
    <r>
      <rPr>
        <sz val="18"/>
        <rFont val="Noto Sans"/>
        <family val="2"/>
      </rPr>
      <t xml:space="preserve">选调生（“</t>
    </r>
    <r>
      <rPr>
        <sz val="18"/>
        <rFont val="宋体"/>
        <family val="0"/>
        <charset val="134"/>
      </rPr>
      <t xml:space="preserve">\”</t>
    </r>
    <r>
      <rPr>
        <sz val="18"/>
        <rFont val="Noto Sans"/>
        <family val="2"/>
      </rPr>
      <t xml:space="preserve">为缺考）</t>
    </r>
  </si>
  <si>
    <t xml:space="preserve">行测成绩</t>
  </si>
  <si>
    <t xml:space="preserve">申论成绩</t>
  </si>
  <si>
    <t xml:space="preserve">合分</t>
  </si>
  <si>
    <t xml:space="preserve">折算后成绩</t>
  </si>
  <si>
    <t xml:space="preserve">加分</t>
  </si>
  <si>
    <t xml:space="preserve">30328118502</t>
  </si>
  <si>
    <t xml:space="preserve">王锐</t>
  </si>
  <si>
    <r>
      <rPr>
        <sz val="12"/>
        <rFont val="宋体"/>
        <family val="0"/>
        <charset val="134"/>
      </rPr>
      <t xml:space="preserve">0214</t>
    </r>
    <r>
      <rPr>
        <sz val="12"/>
        <rFont val="Noto Sans"/>
        <family val="2"/>
      </rPr>
      <t xml:space="preserve">六枝特区人民法院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职位</t>
    </r>
  </si>
  <si>
    <t xml:space="preserve">第二十二考场</t>
  </si>
  <si>
    <t xml:space="preserve">30328104914</t>
  </si>
  <si>
    <t xml:space="preserve">郭维</t>
  </si>
  <si>
    <t xml:space="preserve">30328060428</t>
  </si>
  <si>
    <t xml:space="preserve">王圆中</t>
  </si>
  <si>
    <t xml:space="preserve">30328465008</t>
  </si>
  <si>
    <t xml:space="preserve">杜波</t>
  </si>
  <si>
    <r>
      <rPr>
        <sz val="12"/>
        <rFont val="宋体"/>
        <family val="0"/>
        <charset val="134"/>
      </rPr>
      <t xml:space="preserve">0310</t>
    </r>
    <r>
      <rPr>
        <sz val="12"/>
        <rFont val="Noto Sans"/>
        <family val="2"/>
      </rPr>
      <t xml:space="preserve">水城县坪寨乡</t>
    </r>
  </si>
  <si>
    <t xml:space="preserve">30328116802</t>
  </si>
  <si>
    <t xml:space="preserve">张青慧</t>
  </si>
  <si>
    <t xml:space="preserve">30328341604</t>
  </si>
  <si>
    <t xml:space="preserve">许义梅</t>
  </si>
  <si>
    <t xml:space="preserve">30328460305</t>
  </si>
  <si>
    <t xml:space="preserve">张淑慧</t>
  </si>
  <si>
    <r>
      <rPr>
        <sz val="12"/>
        <rFont val="宋体"/>
        <family val="0"/>
        <charset val="134"/>
      </rPr>
      <t xml:space="preserve">0311</t>
    </r>
    <r>
      <rPr>
        <sz val="12"/>
        <rFont val="Noto Sans"/>
        <family val="2"/>
      </rPr>
      <t xml:space="preserve">水城县米箩乡</t>
    </r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职位</t>
    </r>
  </si>
  <si>
    <t xml:space="preserve">30328512227</t>
  </si>
  <si>
    <t xml:space="preserve">邱颖</t>
  </si>
  <si>
    <t xml:space="preserve">30328050213</t>
  </si>
  <si>
    <t xml:space="preserve">邓刚</t>
  </si>
  <si>
    <t xml:space="preserve">30328460208</t>
  </si>
  <si>
    <t xml:space="preserve">欧阳义立</t>
  </si>
  <si>
    <r>
      <rPr>
        <sz val="12"/>
        <rFont val="宋体"/>
        <family val="0"/>
        <charset val="134"/>
      </rPr>
      <t xml:space="preserve">0312</t>
    </r>
    <r>
      <rPr>
        <sz val="12"/>
        <rFont val="Noto Sans"/>
        <family val="2"/>
      </rPr>
      <t xml:space="preserve">水城县果布戛乡</t>
    </r>
  </si>
  <si>
    <t xml:space="preserve">30328060124</t>
  </si>
  <si>
    <t xml:space="preserve">刘世刚</t>
  </si>
  <si>
    <t xml:space="preserve">30328053615</t>
  </si>
  <si>
    <t xml:space="preserve">兰世超</t>
  </si>
  <si>
    <t xml:space="preserve">30328050825</t>
  </si>
  <si>
    <t xml:space="preserve">徐泽力</t>
  </si>
  <si>
    <r>
      <rPr>
        <sz val="12"/>
        <rFont val="宋体"/>
        <family val="0"/>
        <charset val="134"/>
      </rPr>
      <t xml:space="preserve">0313</t>
    </r>
    <r>
      <rPr>
        <sz val="12"/>
        <rFont val="Noto Sans"/>
        <family val="2"/>
      </rPr>
      <t xml:space="preserve">水城县营盘乡</t>
    </r>
  </si>
  <si>
    <t xml:space="preserve">第十八考场</t>
  </si>
  <si>
    <t xml:space="preserve">30328510114</t>
  </si>
  <si>
    <t xml:space="preserve">林丹</t>
  </si>
  <si>
    <t xml:space="preserve">30328102010</t>
  </si>
  <si>
    <t xml:space="preserve">李明凤</t>
  </si>
  <si>
    <t xml:space="preserve">30328073404</t>
  </si>
  <si>
    <t xml:space="preserve">李海兵</t>
  </si>
  <si>
    <r>
      <rPr>
        <sz val="12"/>
        <rFont val="宋体"/>
        <family val="0"/>
        <charset val="134"/>
      </rPr>
      <t xml:space="preserve">0314</t>
    </r>
    <r>
      <rPr>
        <sz val="12"/>
        <rFont val="Noto Sans"/>
        <family val="2"/>
      </rPr>
      <t xml:space="preserve">水城县新街乡</t>
    </r>
  </si>
  <si>
    <t xml:space="preserve">30328270120</t>
  </si>
  <si>
    <t xml:space="preserve">杨玲焱</t>
  </si>
  <si>
    <t xml:space="preserve">30328073004</t>
  </si>
  <si>
    <t xml:space="preserve">安华标</t>
  </si>
  <si>
    <t xml:space="preserve">30328342301</t>
  </si>
  <si>
    <t xml:space="preserve">杜长</t>
  </si>
  <si>
    <r>
      <rPr>
        <sz val="12"/>
        <rFont val="宋体"/>
        <family val="0"/>
        <charset val="134"/>
      </rPr>
      <t xml:space="preserve">0316</t>
    </r>
    <r>
      <rPr>
        <sz val="12"/>
        <rFont val="Noto Sans"/>
        <family val="2"/>
      </rPr>
      <t xml:space="preserve">水城县龙场乡</t>
    </r>
  </si>
  <si>
    <t xml:space="preserve">30328118919</t>
  </si>
  <si>
    <t xml:space="preserve">黎德顺</t>
  </si>
  <si>
    <t xml:space="preserve">30328092711</t>
  </si>
  <si>
    <t xml:space="preserve">郭九林</t>
  </si>
  <si>
    <t xml:space="preserve">30328115614</t>
  </si>
  <si>
    <t xml:space="preserve">陈征</t>
  </si>
  <si>
    <r>
      <rPr>
        <sz val="12"/>
        <rFont val="宋体"/>
        <family val="0"/>
        <charset val="134"/>
      </rPr>
      <t xml:space="preserve">0317</t>
    </r>
    <r>
      <rPr>
        <sz val="12"/>
        <rFont val="Noto Sans"/>
        <family val="2"/>
      </rPr>
      <t xml:space="preserve">水城县南开乡</t>
    </r>
  </si>
  <si>
    <t xml:space="preserve">30328342007</t>
  </si>
  <si>
    <t xml:space="preserve">廖竹</t>
  </si>
  <si>
    <t xml:space="preserve">30328513405</t>
  </si>
  <si>
    <t xml:space="preserve">唐君应</t>
  </si>
  <si>
    <t xml:space="preserve">30328112808</t>
  </si>
  <si>
    <t xml:space="preserve">徐训琴</t>
  </si>
  <si>
    <r>
      <rPr>
        <sz val="12"/>
        <rFont val="宋体"/>
        <family val="0"/>
        <charset val="134"/>
      </rPr>
      <t xml:space="preserve">0318</t>
    </r>
    <r>
      <rPr>
        <sz val="12"/>
        <rFont val="Noto Sans"/>
        <family val="2"/>
      </rPr>
      <t xml:space="preserve">水城县阿戛镇</t>
    </r>
  </si>
  <si>
    <t xml:space="preserve">30328344629</t>
  </si>
  <si>
    <t xml:space="preserve">周明裕</t>
  </si>
  <si>
    <t xml:space="preserve">30328340516</t>
  </si>
  <si>
    <t xml:space="preserve">黄军军</t>
  </si>
  <si>
    <t xml:space="preserve">30328464626</t>
  </si>
  <si>
    <r>
      <rPr>
        <sz val="12"/>
        <rFont val="宋体"/>
        <family val="0"/>
        <charset val="134"/>
      </rPr>
      <t xml:space="preserve">0319</t>
    </r>
    <r>
      <rPr>
        <sz val="12"/>
        <rFont val="Noto Sans"/>
        <family val="2"/>
      </rPr>
      <t xml:space="preserve">水城县蟠龙镇</t>
    </r>
  </si>
  <si>
    <t xml:space="preserve">30328091007</t>
  </si>
  <si>
    <t xml:space="preserve">赵桦</t>
  </si>
  <si>
    <t xml:space="preserve">30328116101</t>
  </si>
  <si>
    <t xml:space="preserve">罗远清</t>
  </si>
  <si>
    <t xml:space="preserve">30328464822</t>
  </si>
  <si>
    <t xml:space="preserve">晏雪</t>
  </si>
  <si>
    <r>
      <rPr>
        <sz val="12"/>
        <rFont val="宋体"/>
        <family val="0"/>
        <charset val="134"/>
      </rPr>
      <t xml:space="preserve">0320</t>
    </r>
    <r>
      <rPr>
        <sz val="12"/>
        <rFont val="Noto Sans"/>
        <family val="2"/>
      </rPr>
      <t xml:space="preserve">水城县滥坝镇</t>
    </r>
  </si>
  <si>
    <t xml:space="preserve">30328515609</t>
  </si>
  <si>
    <t xml:space="preserve">李艳</t>
  </si>
  <si>
    <t xml:space="preserve">30328071129</t>
  </si>
  <si>
    <t xml:space="preserve">朱飞</t>
  </si>
  <si>
    <t xml:space="preserve">30328516013</t>
  </si>
  <si>
    <t xml:space="preserve">许登东</t>
  </si>
  <si>
    <r>
      <rPr>
        <sz val="12"/>
        <rFont val="宋体"/>
        <family val="0"/>
        <charset val="134"/>
      </rPr>
      <t xml:space="preserve">0321</t>
    </r>
    <r>
      <rPr>
        <sz val="12"/>
        <rFont val="Noto Sans"/>
        <family val="2"/>
      </rPr>
      <t xml:space="preserve">水城县老鹰山镇</t>
    </r>
  </si>
  <si>
    <t xml:space="preserve">30328053015</t>
  </si>
  <si>
    <t xml:space="preserve">陈思</t>
  </si>
  <si>
    <t xml:space="preserve">30328117722</t>
  </si>
  <si>
    <t xml:space="preserve">李红艳</t>
  </si>
  <si>
    <t xml:space="preserve">30328105913</t>
  </si>
  <si>
    <t xml:space="preserve">蒋映洋</t>
  </si>
  <si>
    <r>
      <rPr>
        <sz val="12"/>
        <rFont val="宋体"/>
        <family val="0"/>
        <charset val="134"/>
      </rPr>
      <t xml:space="preserve">0322</t>
    </r>
    <r>
      <rPr>
        <sz val="12"/>
        <rFont val="Noto Sans"/>
        <family val="2"/>
      </rPr>
      <t xml:space="preserve">六枝特区人民检察院</t>
    </r>
  </si>
  <si>
    <t xml:space="preserve">30328103402</t>
  </si>
  <si>
    <t xml:space="preserve">彭耀</t>
  </si>
  <si>
    <t xml:space="preserve">30328116102</t>
  </si>
  <si>
    <t xml:space="preserve">吴莉</t>
  </si>
  <si>
    <t xml:space="preserve">30328104112</t>
  </si>
  <si>
    <t xml:space="preserve">安豪</t>
  </si>
  <si>
    <t xml:space="preserve">30328104921</t>
  </si>
  <si>
    <t xml:space="preserve">刘婕</t>
  </si>
  <si>
    <t xml:space="preserve">30328101110</t>
  </si>
  <si>
    <t xml:space="preserve">何朋</t>
  </si>
  <si>
    <t xml:space="preserve">30328512810</t>
  </si>
  <si>
    <t xml:space="preserve">刘晓丹</t>
  </si>
  <si>
    <r>
      <rPr>
        <sz val="12"/>
        <rFont val="宋体"/>
        <family val="0"/>
        <charset val="134"/>
      </rPr>
      <t xml:space="preserve">0322</t>
    </r>
    <r>
      <rPr>
        <sz val="12"/>
        <rFont val="Noto Sans"/>
        <family val="2"/>
      </rPr>
      <t xml:space="preserve">水城县发耳镇</t>
    </r>
  </si>
  <si>
    <t xml:space="preserve">30328513710</t>
  </si>
  <si>
    <t xml:space="preserve">陈尧贵</t>
  </si>
  <si>
    <t xml:space="preserve">30328040117</t>
  </si>
  <si>
    <t xml:space="preserve">宁鹏</t>
  </si>
  <si>
    <t xml:space="preserve">30328074927</t>
  </si>
  <si>
    <t xml:space="preserve">杨凤英</t>
  </si>
  <si>
    <r>
      <rPr>
        <sz val="12"/>
        <rFont val="宋体"/>
        <family val="0"/>
        <charset val="134"/>
      </rPr>
      <t xml:space="preserve">0323</t>
    </r>
    <r>
      <rPr>
        <sz val="12"/>
        <rFont val="Noto Sans"/>
        <family val="2"/>
      </rPr>
      <t xml:space="preserve">盘县人民检察院</t>
    </r>
  </si>
  <si>
    <t xml:space="preserve">30328341315</t>
  </si>
  <si>
    <t xml:space="preserve">田连润</t>
  </si>
  <si>
    <t xml:space="preserve">30328465820</t>
  </si>
  <si>
    <t xml:space="preserve">张帝</t>
  </si>
  <si>
    <t xml:space="preserve">30328051215</t>
  </si>
  <si>
    <t xml:space="preserve">沈伟</t>
  </si>
  <si>
    <t xml:space="preserve">王卜丽</t>
  </si>
  <si>
    <t xml:space="preserve">30328115017</t>
  </si>
  <si>
    <t xml:space="preserve">彭迪</t>
  </si>
  <si>
    <t xml:space="preserve">30328118216</t>
  </si>
  <si>
    <t xml:space="preserve">张如顶</t>
  </si>
  <si>
    <t xml:space="preserve">30328270222</t>
  </si>
  <si>
    <t xml:space="preserve">王尧尧</t>
  </si>
  <si>
    <t xml:space="preserve">30328118806</t>
  </si>
  <si>
    <t xml:space="preserve">冯美坚</t>
  </si>
  <si>
    <t xml:space="preserve">30328513902</t>
  </si>
  <si>
    <t xml:space="preserve">唐振华</t>
  </si>
  <si>
    <t xml:space="preserve">30328460609</t>
  </si>
  <si>
    <t xml:space="preserve">孔德欢</t>
  </si>
  <si>
    <t xml:space="preserve">范先令</t>
  </si>
  <si>
    <t xml:space="preserve">30328512904</t>
  </si>
  <si>
    <t xml:space="preserve">肖霜</t>
  </si>
  <si>
    <r>
      <rPr>
        <sz val="12"/>
        <rFont val="宋体"/>
        <family val="0"/>
        <charset val="134"/>
      </rPr>
      <t xml:space="preserve">0323</t>
    </r>
    <r>
      <rPr>
        <sz val="12"/>
        <rFont val="Noto Sans"/>
        <family val="2"/>
      </rPr>
      <t xml:space="preserve">水城县猴场乡</t>
    </r>
  </si>
  <si>
    <t xml:space="preserve">30328105208</t>
  </si>
  <si>
    <t xml:space="preserve">祖娅</t>
  </si>
  <si>
    <t xml:space="preserve">30328092411</t>
  </si>
  <si>
    <t xml:space="preserve">袁祖坤</t>
  </si>
  <si>
    <t xml:space="preserve">30328511513</t>
  </si>
  <si>
    <t xml:space="preserve">蔡志勇</t>
  </si>
  <si>
    <r>
      <rPr>
        <sz val="12"/>
        <rFont val="宋体"/>
        <family val="0"/>
        <charset val="134"/>
      </rPr>
      <t xml:space="preserve">0324</t>
    </r>
    <r>
      <rPr>
        <sz val="12"/>
        <rFont val="Noto Sans"/>
        <family val="2"/>
      </rPr>
      <t xml:space="preserve">水城县木果乡</t>
    </r>
  </si>
  <si>
    <t xml:space="preserve">30328102825</t>
  </si>
  <si>
    <t xml:space="preserve">喻勇文</t>
  </si>
  <si>
    <t xml:space="preserve">30328118115</t>
  </si>
  <si>
    <t xml:space="preserve">金官取</t>
  </si>
  <si>
    <t xml:space="preserve">30328073626</t>
  </si>
  <si>
    <t xml:space="preserve">张海涛</t>
  </si>
  <si>
    <r>
      <rPr>
        <sz val="12"/>
        <rFont val="宋体"/>
        <family val="0"/>
        <charset val="134"/>
      </rPr>
      <t xml:space="preserve">0324</t>
    </r>
    <r>
      <rPr>
        <sz val="12"/>
        <rFont val="Noto Sans"/>
        <family val="2"/>
      </rPr>
      <t xml:space="preserve">钟山区人民检察院</t>
    </r>
  </si>
  <si>
    <t xml:space="preserve">30328270417</t>
  </si>
  <si>
    <t xml:space="preserve">杨婕</t>
  </si>
  <si>
    <t xml:space="preserve">30328516823</t>
  </si>
  <si>
    <t xml:space="preserve">王在梅</t>
  </si>
  <si>
    <t xml:space="preserve">30328050508</t>
  </si>
  <si>
    <t xml:space="preserve">吴海兰</t>
  </si>
  <si>
    <t xml:space="preserve">30328091515</t>
  </si>
  <si>
    <t xml:space="preserve">彭睿</t>
  </si>
  <si>
    <t xml:space="preserve">30328071008</t>
  </si>
  <si>
    <t xml:space="preserve">汪应敏</t>
  </si>
  <si>
    <t xml:space="preserve">30328053325</t>
  </si>
  <si>
    <t xml:space="preserve">刘鋆</t>
  </si>
  <si>
    <t xml:space="preserve">30328340417</t>
  </si>
  <si>
    <t xml:space="preserve">黄兴鹏</t>
  </si>
  <si>
    <t xml:space="preserve">曾驯</t>
  </si>
  <si>
    <t xml:space="preserve">30328465711</t>
  </si>
  <si>
    <t xml:space="preserve">谢福成</t>
  </si>
  <si>
    <t xml:space="preserve">30328040626</t>
  </si>
  <si>
    <t xml:space="preserve">刘文俊</t>
  </si>
  <si>
    <t xml:space="preserve">30328343922</t>
  </si>
  <si>
    <t xml:space="preserve">沈蒸</t>
  </si>
  <si>
    <t xml:space="preserve">30328050529</t>
  </si>
  <si>
    <t xml:space="preserve">陈何贵</t>
  </si>
  <si>
    <r>
      <rPr>
        <sz val="12"/>
        <rFont val="宋体"/>
        <family val="0"/>
        <charset val="134"/>
      </rPr>
      <t xml:space="preserve">0325</t>
    </r>
    <r>
      <rPr>
        <sz val="12"/>
        <rFont val="Noto Sans"/>
        <family val="2"/>
      </rPr>
      <t xml:space="preserve">盘县刘官镇</t>
    </r>
  </si>
  <si>
    <t xml:space="preserve">第十九考场</t>
  </si>
  <si>
    <t xml:space="preserve">30328340824</t>
  </si>
  <si>
    <t xml:space="preserve">丁红菲</t>
  </si>
  <si>
    <t xml:space="preserve">30328101023</t>
  </si>
  <si>
    <t xml:space="preserve">伍贞山</t>
  </si>
  <si>
    <t xml:space="preserve">30328515914</t>
  </si>
  <si>
    <t xml:space="preserve">李彬</t>
  </si>
  <si>
    <r>
      <rPr>
        <sz val="12"/>
        <rFont val="宋体"/>
        <family val="0"/>
        <charset val="134"/>
      </rPr>
      <t xml:space="preserve">0326</t>
    </r>
    <r>
      <rPr>
        <sz val="12"/>
        <rFont val="Noto Sans"/>
        <family val="2"/>
      </rPr>
      <t xml:space="preserve">盘县马场乡</t>
    </r>
  </si>
  <si>
    <t xml:space="preserve">30328460625</t>
  </si>
  <si>
    <t xml:space="preserve">李秀亚</t>
  </si>
  <si>
    <t xml:space="preserve">30328041809</t>
  </si>
  <si>
    <t xml:space="preserve">王宁</t>
  </si>
  <si>
    <t xml:space="preserve">30328510506</t>
  </si>
  <si>
    <t xml:space="preserve">李荣海</t>
  </si>
  <si>
    <r>
      <rPr>
        <sz val="12"/>
        <rFont val="宋体"/>
        <family val="0"/>
        <charset val="134"/>
      </rPr>
      <t xml:space="preserve">0327</t>
    </r>
    <r>
      <rPr>
        <sz val="12"/>
        <rFont val="Noto Sans"/>
        <family val="2"/>
      </rPr>
      <t xml:space="preserve">盘县民主镇</t>
    </r>
  </si>
  <si>
    <t xml:space="preserve">30328344305</t>
  </si>
  <si>
    <t xml:space="preserve">谢元明</t>
  </si>
  <si>
    <t xml:space="preserve">30328513110</t>
  </si>
  <si>
    <t xml:space="preserve">王相香</t>
  </si>
  <si>
    <t xml:space="preserve">30328060507</t>
  </si>
  <si>
    <t xml:space="preserve">唐帅</t>
  </si>
  <si>
    <r>
      <rPr>
        <sz val="12"/>
        <rFont val="宋体"/>
        <family val="0"/>
        <charset val="134"/>
      </rPr>
      <t xml:space="preserve">0328</t>
    </r>
    <r>
      <rPr>
        <sz val="12"/>
        <rFont val="Noto Sans"/>
        <family val="2"/>
      </rPr>
      <t xml:space="preserve">盘县马依镇</t>
    </r>
  </si>
  <si>
    <t xml:space="preserve">30328106020</t>
  </si>
  <si>
    <t xml:space="preserve">路登行</t>
  </si>
  <si>
    <t xml:space="preserve">30328512417</t>
  </si>
  <si>
    <t xml:space="preserve">30328103312</t>
  </si>
  <si>
    <t xml:space="preserve">郭奠卜</t>
  </si>
  <si>
    <r>
      <rPr>
        <sz val="12"/>
        <rFont val="宋体"/>
        <family val="0"/>
        <charset val="134"/>
      </rPr>
      <t xml:space="preserve">0329</t>
    </r>
    <r>
      <rPr>
        <sz val="12"/>
        <rFont val="Noto Sans"/>
        <family val="2"/>
      </rPr>
      <t xml:space="preserve">盘县水塘镇</t>
    </r>
  </si>
  <si>
    <t xml:space="preserve">30328465219</t>
  </si>
  <si>
    <t xml:space="preserve">唐仁占</t>
  </si>
  <si>
    <t xml:space="preserve">30328102706</t>
  </si>
  <si>
    <t xml:space="preserve">段朝阳</t>
  </si>
  <si>
    <t xml:space="preserve">30328116321</t>
  </si>
  <si>
    <t xml:space="preserve">李达</t>
  </si>
  <si>
    <r>
      <rPr>
        <sz val="12"/>
        <rFont val="宋体"/>
        <family val="0"/>
        <charset val="134"/>
      </rPr>
      <t xml:space="preserve">0330</t>
    </r>
    <r>
      <rPr>
        <sz val="12"/>
        <rFont val="Noto Sans"/>
        <family val="2"/>
      </rPr>
      <t xml:space="preserve">盘县柏果镇</t>
    </r>
  </si>
  <si>
    <t xml:space="preserve">30328114914</t>
  </si>
  <si>
    <t xml:space="preserve">张丽萍</t>
  </si>
  <si>
    <t xml:space="preserve">30328060323</t>
  </si>
  <si>
    <t xml:space="preserve">赵云龙</t>
  </si>
  <si>
    <t xml:space="preserve">30328465909</t>
  </si>
  <si>
    <t xml:space="preserve">朱昭旭</t>
  </si>
  <si>
    <r>
      <rPr>
        <sz val="12"/>
        <rFont val="宋体"/>
        <family val="0"/>
        <charset val="134"/>
      </rPr>
      <t xml:space="preserve">0331</t>
    </r>
    <r>
      <rPr>
        <sz val="12"/>
        <rFont val="Noto Sans"/>
        <family val="2"/>
      </rPr>
      <t xml:space="preserve">盘县平关镇</t>
    </r>
  </si>
  <si>
    <t xml:space="preserve">30328040421</t>
  </si>
  <si>
    <t xml:space="preserve">曾海丽</t>
  </si>
  <si>
    <t xml:space="preserve">30328102121</t>
  </si>
  <si>
    <t xml:space="preserve">何雄</t>
  </si>
  <si>
    <t xml:space="preserve">30328271424</t>
  </si>
  <si>
    <r>
      <rPr>
        <sz val="12"/>
        <rFont val="宋体"/>
        <family val="0"/>
        <charset val="134"/>
      </rPr>
      <t xml:space="preserve">0332</t>
    </r>
    <r>
      <rPr>
        <sz val="12"/>
        <rFont val="Noto Sans"/>
        <family val="2"/>
      </rPr>
      <t xml:space="preserve">盘县老厂镇</t>
    </r>
  </si>
  <si>
    <t xml:space="preserve">30328465524</t>
  </si>
  <si>
    <t xml:space="preserve">陆建强</t>
  </si>
  <si>
    <t xml:space="preserve">30328101207</t>
  </si>
  <si>
    <t xml:space="preserve">李华</t>
  </si>
  <si>
    <t xml:space="preserve">30328462104</t>
  </si>
  <si>
    <t xml:space="preserve">喻美运</t>
  </si>
  <si>
    <r>
      <rPr>
        <sz val="12"/>
        <rFont val="宋体"/>
        <family val="0"/>
        <charset val="134"/>
      </rPr>
      <t xml:space="preserve">0333</t>
    </r>
    <r>
      <rPr>
        <sz val="12"/>
        <rFont val="Noto Sans"/>
        <family val="2"/>
      </rPr>
      <t xml:space="preserve">盘县洒基镇</t>
    </r>
  </si>
  <si>
    <t xml:space="preserve">30328070520</t>
  </si>
  <si>
    <t xml:space="preserve">何蕾</t>
  </si>
  <si>
    <t xml:space="preserve">30328462509</t>
  </si>
  <si>
    <t xml:space="preserve">谭晶林</t>
  </si>
  <si>
    <t xml:space="preserve">30328117229</t>
  </si>
  <si>
    <t xml:space="preserve">李明明</t>
  </si>
  <si>
    <r>
      <rPr>
        <sz val="12"/>
        <rFont val="宋体"/>
        <family val="0"/>
        <charset val="134"/>
      </rPr>
      <t xml:space="preserve">0334</t>
    </r>
    <r>
      <rPr>
        <sz val="12"/>
        <rFont val="Noto Sans"/>
        <family val="2"/>
      </rPr>
      <t xml:space="preserve">盘县保基乡</t>
    </r>
  </si>
  <si>
    <t xml:space="preserve">30328345930</t>
  </si>
  <si>
    <t xml:space="preserve">牛瑾</t>
  </si>
  <si>
    <t xml:space="preserve">30328040128</t>
  </si>
  <si>
    <t xml:space="preserve">朱德盘</t>
  </si>
  <si>
    <t xml:space="preserve">30328343616</t>
  </si>
  <si>
    <t xml:space="preserve">柳月秋</t>
  </si>
  <si>
    <r>
      <rPr>
        <sz val="12"/>
        <rFont val="宋体"/>
        <family val="0"/>
        <charset val="134"/>
      </rPr>
      <t xml:space="preserve">0335</t>
    </r>
    <r>
      <rPr>
        <sz val="12"/>
        <rFont val="Noto Sans"/>
        <family val="2"/>
      </rPr>
      <t xml:space="preserve">盘县羊场乡</t>
    </r>
  </si>
  <si>
    <t xml:space="preserve">30328102512</t>
  </si>
  <si>
    <t xml:space="preserve">吴建斌</t>
  </si>
  <si>
    <t xml:space="preserve">30328070229</t>
  </si>
  <si>
    <t xml:space="preserve">高成云</t>
  </si>
  <si>
    <t xml:space="preserve">30328052926</t>
  </si>
  <si>
    <t xml:space="preserve">肖恒</t>
  </si>
  <si>
    <r>
      <rPr>
        <sz val="12"/>
        <rFont val="宋体"/>
        <family val="0"/>
        <charset val="134"/>
      </rPr>
      <t xml:space="preserve">0336</t>
    </r>
    <r>
      <rPr>
        <sz val="12"/>
        <rFont val="Noto Sans"/>
        <family val="2"/>
      </rPr>
      <t xml:space="preserve">盘县忠义乡</t>
    </r>
  </si>
  <si>
    <t xml:space="preserve">第二十考场</t>
  </si>
  <si>
    <t xml:space="preserve">30328103812</t>
  </si>
  <si>
    <t xml:space="preserve">张欣欣</t>
  </si>
  <si>
    <t xml:space="preserve">30328513116</t>
  </si>
  <si>
    <t xml:space="preserve">薛姣</t>
  </si>
  <si>
    <t xml:space="preserve">30328103719</t>
  </si>
  <si>
    <t xml:space="preserve">屠剑</t>
  </si>
  <si>
    <r>
      <rPr>
        <sz val="12"/>
        <rFont val="宋体"/>
        <family val="0"/>
        <charset val="134"/>
      </rPr>
      <t xml:space="preserve">0337</t>
    </r>
    <r>
      <rPr>
        <sz val="12"/>
        <rFont val="Noto Sans"/>
        <family val="2"/>
      </rPr>
      <t xml:space="preserve">盘县新民乡</t>
    </r>
  </si>
  <si>
    <t xml:space="preserve">30328114412</t>
  </si>
  <si>
    <t xml:space="preserve">叶洪刚</t>
  </si>
  <si>
    <t xml:space="preserve">30328040628</t>
  </si>
  <si>
    <t xml:space="preserve">唐明府</t>
  </si>
  <si>
    <t xml:space="preserve">30328270109</t>
  </si>
  <si>
    <t xml:space="preserve">项祖鹏</t>
  </si>
  <si>
    <r>
      <rPr>
        <sz val="12"/>
        <rFont val="宋体"/>
        <family val="0"/>
        <charset val="134"/>
      </rPr>
      <t xml:space="preserve">0338</t>
    </r>
    <r>
      <rPr>
        <sz val="12"/>
        <rFont val="Noto Sans"/>
        <family val="2"/>
      </rPr>
      <t xml:space="preserve">盘县滑石乡</t>
    </r>
  </si>
  <si>
    <t xml:space="preserve">30328104327</t>
  </si>
  <si>
    <t xml:space="preserve">朱旭</t>
  </si>
  <si>
    <t xml:space="preserve">30328511210</t>
  </si>
  <si>
    <t xml:space="preserve">蒋家周</t>
  </si>
  <si>
    <t xml:space="preserve">30328050502</t>
  </si>
  <si>
    <t xml:space="preserve">唐博</t>
  </si>
  <si>
    <r>
      <rPr>
        <sz val="12"/>
        <rFont val="宋体"/>
        <family val="0"/>
        <charset val="134"/>
      </rPr>
      <t xml:space="preserve">0339</t>
    </r>
    <r>
      <rPr>
        <sz val="12"/>
        <rFont val="Noto Sans"/>
        <family val="2"/>
      </rPr>
      <t xml:space="preserve">盘县珠东乡</t>
    </r>
  </si>
  <si>
    <t xml:space="preserve">30328117501</t>
  </si>
  <si>
    <t xml:space="preserve">赵红杰</t>
  </si>
  <si>
    <t xml:space="preserve">30328090106</t>
  </si>
  <si>
    <t xml:space="preserve">杨太毕</t>
  </si>
  <si>
    <t xml:space="preserve">30328092223</t>
  </si>
  <si>
    <t xml:space="preserve">段仕安</t>
  </si>
  <si>
    <r>
      <rPr>
        <sz val="12"/>
        <rFont val="宋体"/>
        <family val="0"/>
        <charset val="134"/>
      </rPr>
      <t xml:space="preserve">0340</t>
    </r>
    <r>
      <rPr>
        <sz val="12"/>
        <rFont val="Noto Sans"/>
        <family val="2"/>
      </rPr>
      <t xml:space="preserve">盘县英武乡</t>
    </r>
  </si>
  <si>
    <t xml:space="preserve">30328511730</t>
  </si>
  <si>
    <t xml:space="preserve">张元斯</t>
  </si>
  <si>
    <t xml:space="preserve">30328053023</t>
  </si>
  <si>
    <t xml:space="preserve">朱兴现</t>
  </si>
  <si>
    <t xml:space="preserve">30328516605</t>
  </si>
  <si>
    <t xml:space="preserve">李海江</t>
  </si>
  <si>
    <r>
      <rPr>
        <sz val="12"/>
        <rFont val="宋体"/>
        <family val="0"/>
        <charset val="134"/>
      </rPr>
      <t xml:space="preserve">0341</t>
    </r>
    <r>
      <rPr>
        <sz val="12"/>
        <rFont val="Noto Sans"/>
        <family val="2"/>
      </rPr>
      <t xml:space="preserve">盘县大山镇乡</t>
    </r>
  </si>
  <si>
    <t xml:space="preserve">30328343902</t>
  </si>
  <si>
    <t xml:space="preserve">张龙</t>
  </si>
  <si>
    <t xml:space="preserve">30328464506</t>
  </si>
  <si>
    <t xml:space="preserve">王尚慧</t>
  </si>
  <si>
    <t xml:space="preserve">30328514430</t>
  </si>
  <si>
    <t xml:space="preserve">勾钦</t>
  </si>
  <si>
    <r>
      <rPr>
        <sz val="12"/>
        <rFont val="宋体"/>
        <family val="0"/>
        <charset val="134"/>
      </rPr>
      <t xml:space="preserve">0342</t>
    </r>
    <r>
      <rPr>
        <sz val="12"/>
        <rFont val="Noto Sans"/>
        <family val="2"/>
      </rPr>
      <t xml:space="preserve">六枝特区中寨乡</t>
    </r>
  </si>
  <si>
    <t xml:space="preserve">30328074220</t>
  </si>
  <si>
    <t xml:space="preserve">邓吉利</t>
  </si>
  <si>
    <t xml:space="preserve">30328105025</t>
  </si>
  <si>
    <t xml:space="preserve">30328042906</t>
  </si>
  <si>
    <t xml:space="preserve">龙舒</t>
  </si>
  <si>
    <r>
      <rPr>
        <sz val="12"/>
        <rFont val="宋体"/>
        <family val="0"/>
        <charset val="134"/>
      </rPr>
      <t xml:space="preserve">0343</t>
    </r>
    <r>
      <rPr>
        <sz val="12"/>
        <rFont val="Noto Sans"/>
        <family val="2"/>
      </rPr>
      <t xml:space="preserve">六枝特区折溪乡</t>
    </r>
  </si>
  <si>
    <t xml:space="preserve">30328515007</t>
  </si>
  <si>
    <t xml:space="preserve">罗先瑶</t>
  </si>
  <si>
    <t xml:space="preserve">30328114824</t>
  </si>
  <si>
    <t xml:space="preserve">李官兰</t>
  </si>
  <si>
    <t xml:space="preserve">30328041609</t>
  </si>
  <si>
    <t xml:space="preserve">郑廷鹏</t>
  </si>
  <si>
    <t xml:space="preserve">30328462506</t>
  </si>
  <si>
    <t xml:space="preserve">陈芳</t>
  </si>
  <si>
    <t xml:space="preserve">30328104308</t>
  </si>
  <si>
    <t xml:space="preserve">肖希希</t>
  </si>
  <si>
    <t xml:space="preserve">30328050906</t>
  </si>
  <si>
    <t xml:space="preserve">李恒</t>
  </si>
  <si>
    <r>
      <rPr>
        <sz val="12"/>
        <rFont val="宋体"/>
        <family val="0"/>
        <charset val="134"/>
      </rPr>
      <t xml:space="preserve">0344</t>
    </r>
    <r>
      <rPr>
        <sz val="12"/>
        <rFont val="Noto Sans"/>
        <family val="2"/>
      </rPr>
      <t xml:space="preserve">六枝特区堕却乡</t>
    </r>
  </si>
  <si>
    <t xml:space="preserve">30328102015</t>
  </si>
  <si>
    <t xml:space="preserve">欧阳希</t>
  </si>
  <si>
    <t xml:space="preserve">30328103524</t>
  </si>
  <si>
    <t xml:space="preserve">曹亚宏</t>
  </si>
  <si>
    <t xml:space="preserve">30328115708</t>
  </si>
  <si>
    <t xml:space="preserve">刘涛</t>
  </si>
  <si>
    <r>
      <rPr>
        <sz val="12"/>
        <rFont val="宋体"/>
        <family val="0"/>
        <charset val="134"/>
      </rPr>
      <t xml:space="preserve">0345</t>
    </r>
    <r>
      <rPr>
        <sz val="12"/>
        <rFont val="Noto Sans"/>
        <family val="2"/>
      </rPr>
      <t xml:space="preserve">六枝特区新窑乡</t>
    </r>
  </si>
  <si>
    <t xml:space="preserve">30328341601</t>
  </si>
  <si>
    <t xml:space="preserve">李国裕</t>
  </si>
  <si>
    <t xml:space="preserve">30328463712</t>
  </si>
  <si>
    <t xml:space="preserve">夏光辰</t>
  </si>
  <si>
    <t xml:space="preserve">30328270727</t>
  </si>
  <si>
    <t xml:space="preserve">石鹏</t>
  </si>
  <si>
    <r>
      <rPr>
        <sz val="12"/>
        <rFont val="宋体"/>
        <family val="0"/>
        <charset val="134"/>
      </rPr>
      <t xml:space="preserve">0346</t>
    </r>
    <r>
      <rPr>
        <sz val="12"/>
        <rFont val="Noto Sans"/>
        <family val="2"/>
      </rPr>
      <t xml:space="preserve">六枝特区岩脚镇</t>
    </r>
  </si>
  <si>
    <t xml:space="preserve">第二十一考场</t>
  </si>
  <si>
    <t xml:space="preserve">30328070308</t>
  </si>
  <si>
    <t xml:space="preserve">30328514702</t>
  </si>
  <si>
    <t xml:space="preserve">罗授雯</t>
  </si>
  <si>
    <t xml:space="preserve">30328116720</t>
  </si>
  <si>
    <t xml:space="preserve">谢晓霞</t>
  </si>
  <si>
    <r>
      <rPr>
        <sz val="12"/>
        <rFont val="宋体"/>
        <family val="0"/>
        <charset val="134"/>
      </rPr>
      <t xml:space="preserve">0347</t>
    </r>
    <r>
      <rPr>
        <sz val="12"/>
        <rFont val="Noto Sans"/>
        <family val="2"/>
      </rPr>
      <t xml:space="preserve">六枝特区新场乡</t>
    </r>
  </si>
  <si>
    <t xml:space="preserve">30328271228</t>
  </si>
  <si>
    <t xml:space="preserve">宋鹏</t>
  </si>
  <si>
    <t xml:space="preserve">30328516220</t>
  </si>
  <si>
    <t xml:space="preserve">杨焘</t>
  </si>
  <si>
    <t xml:space="preserve">30328117017</t>
  </si>
  <si>
    <t xml:space="preserve">吴星星</t>
  </si>
  <si>
    <r>
      <rPr>
        <sz val="12"/>
        <rFont val="宋体"/>
        <family val="0"/>
        <charset val="134"/>
      </rPr>
      <t xml:space="preserve">0348</t>
    </r>
    <r>
      <rPr>
        <sz val="12"/>
        <rFont val="Noto Sans"/>
        <family val="2"/>
      </rPr>
      <t xml:space="preserve">六枝特区郎岱镇</t>
    </r>
  </si>
  <si>
    <t xml:space="preserve">30328090922</t>
  </si>
  <si>
    <t xml:space="preserve">郭琳</t>
  </si>
  <si>
    <t xml:space="preserve">30328342901</t>
  </si>
  <si>
    <t xml:space="preserve">郭梅</t>
  </si>
  <si>
    <t xml:space="preserve">30328051714</t>
  </si>
  <si>
    <t xml:space="preserve">蔡永</t>
  </si>
  <si>
    <r>
      <rPr>
        <sz val="12"/>
        <rFont val="宋体"/>
        <family val="0"/>
        <charset val="134"/>
      </rPr>
      <t xml:space="preserve">0349</t>
    </r>
    <r>
      <rPr>
        <sz val="12"/>
        <rFont val="Noto Sans"/>
        <family val="2"/>
      </rPr>
      <t xml:space="preserve">六枝特区牛场乡</t>
    </r>
  </si>
  <si>
    <t xml:space="preserve">30328100725</t>
  </si>
  <si>
    <t xml:space="preserve">龙忠任</t>
  </si>
  <si>
    <t xml:space="preserve">30328060405</t>
  </si>
  <si>
    <t xml:space="preserve">张贵书</t>
  </si>
  <si>
    <t xml:space="preserve">30328512520</t>
  </si>
  <si>
    <t xml:space="preserve">张贤隆</t>
  </si>
  <si>
    <r>
      <rPr>
        <sz val="12"/>
        <rFont val="宋体"/>
        <family val="0"/>
        <charset val="134"/>
      </rPr>
      <t xml:space="preserve">0350</t>
    </r>
    <r>
      <rPr>
        <sz val="12"/>
        <rFont val="Noto Sans"/>
        <family val="2"/>
      </rPr>
      <t xml:space="preserve">六枝特区洒志乡</t>
    </r>
  </si>
  <si>
    <t xml:space="preserve">30328511111</t>
  </si>
  <si>
    <t xml:space="preserve">商凤刚</t>
  </si>
  <si>
    <t xml:space="preserve">30328516612</t>
  </si>
  <si>
    <t xml:space="preserve">胡凡锐</t>
  </si>
  <si>
    <t xml:space="preserve">30328514829</t>
  </si>
  <si>
    <t xml:space="preserve">冉茂云</t>
  </si>
  <si>
    <r>
      <rPr>
        <sz val="12"/>
        <rFont val="宋体"/>
        <family val="0"/>
        <charset val="134"/>
      </rPr>
      <t xml:space="preserve">0351</t>
    </r>
    <r>
      <rPr>
        <sz val="12"/>
        <rFont val="Noto Sans"/>
        <family val="2"/>
      </rPr>
      <t xml:space="preserve">六枝特区陇脚乡</t>
    </r>
  </si>
  <si>
    <t xml:space="preserve">30328511302</t>
  </si>
  <si>
    <t xml:space="preserve">张建容</t>
  </si>
  <si>
    <t xml:space="preserve">30328074017</t>
  </si>
  <si>
    <t xml:space="preserve">刘广权</t>
  </si>
  <si>
    <t xml:space="preserve">30328461402</t>
  </si>
  <si>
    <t xml:space="preserve">杨启光</t>
  </si>
  <si>
    <r>
      <rPr>
        <sz val="12"/>
        <rFont val="宋体"/>
        <family val="0"/>
        <charset val="134"/>
      </rPr>
      <t xml:space="preserve">0352</t>
    </r>
    <r>
      <rPr>
        <sz val="12"/>
        <rFont val="Noto Sans"/>
        <family val="2"/>
      </rPr>
      <t xml:space="preserve">六枝特区木岗镇</t>
    </r>
  </si>
  <si>
    <t xml:space="preserve">30328465417</t>
  </si>
  <si>
    <t xml:space="preserve">钱峻</t>
  </si>
  <si>
    <t xml:space="preserve">30328090619</t>
  </si>
  <si>
    <t xml:space="preserve">李萍艳</t>
  </si>
  <si>
    <t xml:space="preserve">30328510402</t>
  </si>
  <si>
    <t xml:space="preserve">苏沛宏</t>
  </si>
  <si>
    <r>
      <rPr>
        <sz val="12"/>
        <rFont val="宋体"/>
        <family val="0"/>
        <charset val="134"/>
      </rPr>
      <t xml:space="preserve">0354</t>
    </r>
    <r>
      <rPr>
        <sz val="12"/>
        <rFont val="Noto Sans"/>
        <family val="2"/>
      </rPr>
      <t xml:space="preserve">钟山区汪家寨镇</t>
    </r>
  </si>
  <si>
    <t xml:space="preserve">30328102103</t>
  </si>
  <si>
    <t xml:space="preserve">孙长金</t>
  </si>
  <si>
    <t xml:space="preserve">30328090901</t>
  </si>
  <si>
    <t xml:space="preserve">代良龙</t>
  </si>
  <si>
    <t xml:space="preserve">30328092710</t>
  </si>
  <si>
    <t xml:space="preserve">朱丽萍</t>
  </si>
  <si>
    <r>
      <rPr>
        <sz val="12"/>
        <rFont val="宋体"/>
        <family val="0"/>
        <charset val="134"/>
      </rPr>
      <t xml:space="preserve">0355</t>
    </r>
    <r>
      <rPr>
        <sz val="12"/>
        <rFont val="Noto Sans"/>
        <family val="2"/>
      </rPr>
      <t xml:space="preserve">钟山区大湾镇</t>
    </r>
  </si>
  <si>
    <t xml:space="preserve">30328041802</t>
  </si>
  <si>
    <t xml:space="preserve">管竣锋</t>
  </si>
  <si>
    <t xml:space="preserve">30328103918</t>
  </si>
  <si>
    <t xml:space="preserve">彭贵</t>
  </si>
  <si>
    <t xml:space="preserve">30328100904</t>
  </si>
  <si>
    <t xml:space="preserve">赵音全</t>
  </si>
  <si>
    <r>
      <rPr>
        <sz val="12"/>
        <rFont val="宋体"/>
        <family val="0"/>
        <charset val="134"/>
      </rPr>
      <t xml:space="preserve">0356</t>
    </r>
    <r>
      <rPr>
        <sz val="12"/>
        <rFont val="Noto Sans"/>
        <family val="2"/>
      </rPr>
      <t xml:space="preserve">钟山区大河镇</t>
    </r>
  </si>
  <si>
    <t xml:space="preserve">30328115718</t>
  </si>
  <si>
    <t xml:space="preserve">殷兴军</t>
  </si>
  <si>
    <t xml:space="preserve">30328052819</t>
  </si>
  <si>
    <t xml:space="preserve">田有利</t>
  </si>
  <si>
    <t xml:space="preserve">30328462401</t>
  </si>
  <si>
    <t xml:space="preserve">杨柳</t>
  </si>
  <si>
    <r>
      <rPr>
        <sz val="12"/>
        <rFont val="宋体"/>
        <family val="0"/>
        <charset val="134"/>
      </rPr>
      <t xml:space="preserve">0357</t>
    </r>
    <r>
      <rPr>
        <sz val="12"/>
        <rFont val="Noto Sans"/>
        <family val="2"/>
      </rPr>
      <t xml:space="preserve">钟山区月照乡</t>
    </r>
  </si>
  <si>
    <t xml:space="preserve">30328041224</t>
  </si>
  <si>
    <t xml:space="preserve">陈梦姣</t>
  </si>
  <si>
    <t xml:space="preserve">30328463809</t>
  </si>
  <si>
    <t xml:space="preserve">王红艳</t>
  </si>
  <si>
    <t xml:space="preserve">体能测评成绩（人民警察）</t>
  </si>
  <si>
    <t xml:space="preserve">体测成绩</t>
  </si>
  <si>
    <t xml:space="preserve">不合格</t>
  </si>
  <si>
    <t xml:space="preserve">合格</t>
  </si>
  <si>
    <t xml:space="preserve">缺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75"/>
    <col collapsed="false" customWidth="true" hidden="false" outlineLevel="0" max="3" min="3" style="1" width="9.5"/>
    <col collapsed="false" customWidth="true" hidden="false" outlineLevel="0" max="4" min="4" style="1" width="31.36"/>
    <col collapsed="false" customWidth="true" hidden="false" outlineLevel="0" max="5" min="5" style="1" width="23.87"/>
    <col collapsed="false" customWidth="true" hidden="false" outlineLevel="0" max="7" min="6" style="1" width="9.5"/>
    <col collapsed="false" customWidth="true" hidden="false" outlineLevel="0" max="8" min="8" style="1" width="8.5"/>
    <col collapsed="false" customWidth="true" hidden="false" outlineLevel="0" max="9" min="9" style="1" width="11.24"/>
    <col collapsed="false" customWidth="true" hidden="false" outlineLevel="0" max="10" min="10" style="2" width="10.24"/>
    <col collapsed="false" customWidth="false" hidden="false" outlineLevel="0" max="257" min="11" style="1" width="8.99"/>
  </cols>
  <sheetData>
    <row r="1" customFormat="false" ht="30.75" hidden="false" customHeight="true" outlineLevel="0" collapsed="false">
      <c r="A1" s="3" t="s">
        <v>0</v>
      </c>
    </row>
    <row r="2" customFormat="false" ht="14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6" t="s">
        <v>10</v>
      </c>
    </row>
    <row r="3" customFormat="false" ht="14.25" hidden="false" customHeight="true" outlineLevel="0" collapsed="false">
      <c r="A3" s="4" t="n">
        <v>1</v>
      </c>
      <c r="B3" s="7" t="s">
        <v>11</v>
      </c>
      <c r="C3" s="4" t="s">
        <v>12</v>
      </c>
      <c r="D3" s="7" t="s">
        <v>13</v>
      </c>
      <c r="E3" s="7" t="s">
        <v>14</v>
      </c>
      <c r="F3" s="7" t="n">
        <v>167</v>
      </c>
      <c r="G3" s="7" t="n">
        <v>75.2</v>
      </c>
      <c r="H3" s="7" t="n">
        <f aca="false">F3*0.2+G3*0.4</f>
        <v>63.48</v>
      </c>
      <c r="I3" s="5"/>
      <c r="J3" s="6" t="s">
        <v>15</v>
      </c>
    </row>
    <row r="4" customFormat="false" ht="14.25" hidden="false" customHeight="true" outlineLevel="0" collapsed="false">
      <c r="A4" s="7" t="n">
        <v>2</v>
      </c>
      <c r="B4" s="7" t="s">
        <v>16</v>
      </c>
      <c r="C4" s="4" t="s">
        <v>17</v>
      </c>
      <c r="D4" s="7" t="s">
        <v>13</v>
      </c>
      <c r="E4" s="7" t="s">
        <v>14</v>
      </c>
      <c r="F4" s="7" t="n">
        <v>159.8</v>
      </c>
      <c r="G4" s="7" t="n">
        <v>74.1</v>
      </c>
      <c r="H4" s="7" t="n">
        <f aca="false">F4*0.2+G4*0.4</f>
        <v>61.6</v>
      </c>
      <c r="I4" s="5"/>
      <c r="J4" s="6" t="s">
        <v>15</v>
      </c>
    </row>
    <row r="5" customFormat="false" ht="14.25" hidden="false" customHeight="true" outlineLevel="0" collapsed="false">
      <c r="A5" s="7" t="n">
        <v>3</v>
      </c>
      <c r="B5" s="7" t="s">
        <v>18</v>
      </c>
      <c r="C5" s="4" t="s">
        <v>19</v>
      </c>
      <c r="D5" s="7" t="s">
        <v>13</v>
      </c>
      <c r="E5" s="7" t="s">
        <v>14</v>
      </c>
      <c r="F5" s="7" t="n">
        <v>159.4</v>
      </c>
      <c r="G5" s="7" t="n">
        <v>69.4</v>
      </c>
      <c r="H5" s="7" t="n">
        <f aca="false">F5*0.2+G5*0.4</f>
        <v>59.64</v>
      </c>
      <c r="I5" s="5"/>
      <c r="J5" s="6" t="s">
        <v>15</v>
      </c>
    </row>
    <row r="6" customFormat="false" ht="14.25" hidden="false" customHeight="true" outlineLevel="0" collapsed="false">
      <c r="A6" s="7" t="n">
        <v>4</v>
      </c>
      <c r="B6" s="7" t="s">
        <v>20</v>
      </c>
      <c r="C6" s="4" t="s">
        <v>21</v>
      </c>
      <c r="D6" s="7" t="s">
        <v>22</v>
      </c>
      <c r="E6" s="7" t="s">
        <v>23</v>
      </c>
      <c r="F6" s="7" t="n">
        <v>162.8</v>
      </c>
      <c r="G6" s="7" t="n">
        <v>69</v>
      </c>
      <c r="H6" s="7" t="n">
        <f aca="false">F6*0.2+G6*0.4</f>
        <v>60.16</v>
      </c>
      <c r="I6" s="5"/>
      <c r="J6" s="6" t="s">
        <v>15</v>
      </c>
    </row>
    <row r="7" customFormat="false" ht="14.25" hidden="false" customHeight="true" outlineLevel="0" collapsed="false">
      <c r="A7" s="7" t="n">
        <v>5</v>
      </c>
      <c r="B7" s="7" t="s">
        <v>24</v>
      </c>
      <c r="C7" s="4" t="s">
        <v>25</v>
      </c>
      <c r="D7" s="7" t="s">
        <v>22</v>
      </c>
      <c r="E7" s="7" t="s">
        <v>23</v>
      </c>
      <c r="F7" s="7" t="n">
        <v>152.1</v>
      </c>
      <c r="G7" s="7" t="n">
        <v>72.4</v>
      </c>
      <c r="H7" s="7" t="n">
        <f aca="false">F7*0.2+G7*0.4</f>
        <v>59.38</v>
      </c>
      <c r="I7" s="5"/>
      <c r="J7" s="6" t="s">
        <v>15</v>
      </c>
    </row>
    <row r="8" customFormat="false" ht="14.25" hidden="false" customHeight="true" outlineLevel="0" collapsed="false">
      <c r="A8" s="7" t="n">
        <v>6</v>
      </c>
      <c r="B8" s="7" t="s">
        <v>26</v>
      </c>
      <c r="C8" s="4" t="s">
        <v>27</v>
      </c>
      <c r="D8" s="7" t="s">
        <v>22</v>
      </c>
      <c r="E8" s="7" t="s">
        <v>23</v>
      </c>
      <c r="F8" s="7" t="n">
        <v>154.2</v>
      </c>
      <c r="G8" s="7" t="n">
        <v>70</v>
      </c>
      <c r="H8" s="7" t="n">
        <f aca="false">F8*0.2+G8*0.4</f>
        <v>58.84</v>
      </c>
      <c r="I8" s="5"/>
      <c r="J8" s="6" t="s">
        <v>15</v>
      </c>
    </row>
    <row r="9" customFormat="false" ht="14.25" hidden="false" customHeight="true" outlineLevel="0" collapsed="false">
      <c r="A9" s="7" t="n">
        <v>7</v>
      </c>
      <c r="B9" s="7" t="s">
        <v>28</v>
      </c>
      <c r="C9" s="4" t="s">
        <v>29</v>
      </c>
      <c r="D9" s="7" t="s">
        <v>30</v>
      </c>
      <c r="E9" s="7" t="s">
        <v>31</v>
      </c>
      <c r="F9" s="7" t="n">
        <v>163.5</v>
      </c>
      <c r="G9" s="7" t="n">
        <v>76.6</v>
      </c>
      <c r="H9" s="7" t="n">
        <f aca="false">F9*0.2+G9*0.4</f>
        <v>63.34</v>
      </c>
      <c r="I9" s="5"/>
      <c r="J9" s="6" t="s">
        <v>15</v>
      </c>
    </row>
    <row r="10" customFormat="false" ht="14.25" hidden="false" customHeight="true" outlineLevel="0" collapsed="false">
      <c r="A10" s="7" t="n">
        <v>8</v>
      </c>
      <c r="B10" s="7" t="s">
        <v>32</v>
      </c>
      <c r="C10" s="4" t="s">
        <v>33</v>
      </c>
      <c r="D10" s="7" t="s">
        <v>30</v>
      </c>
      <c r="E10" s="7" t="s">
        <v>31</v>
      </c>
      <c r="F10" s="7" t="n">
        <v>162.5</v>
      </c>
      <c r="G10" s="7" t="n">
        <v>75.6</v>
      </c>
      <c r="H10" s="7" t="n">
        <f aca="false">F10*0.2+G10*0.4</f>
        <v>62.74</v>
      </c>
      <c r="I10" s="5"/>
      <c r="J10" s="6" t="s">
        <v>15</v>
      </c>
    </row>
    <row r="11" customFormat="false" ht="14.25" hidden="false" customHeight="true" outlineLevel="0" collapsed="false">
      <c r="A11" s="7" t="n">
        <v>9</v>
      </c>
      <c r="B11" s="7" t="s">
        <v>34</v>
      </c>
      <c r="C11" s="4" t="s">
        <v>35</v>
      </c>
      <c r="D11" s="7" t="s">
        <v>30</v>
      </c>
      <c r="E11" s="7" t="s">
        <v>31</v>
      </c>
      <c r="F11" s="7" t="n">
        <v>158.5</v>
      </c>
      <c r="G11" s="7" t="n">
        <v>76.6</v>
      </c>
      <c r="H11" s="7" t="n">
        <f aca="false">F11*0.2+G11*0.4</f>
        <v>62.34</v>
      </c>
      <c r="I11" s="5"/>
      <c r="J11" s="6" t="s">
        <v>15</v>
      </c>
    </row>
    <row r="12" customFormat="false" ht="14.25" hidden="false" customHeight="true" outlineLevel="0" collapsed="false">
      <c r="A12" s="7" t="n">
        <v>10</v>
      </c>
      <c r="B12" s="7" t="s">
        <v>36</v>
      </c>
      <c r="C12" s="4" t="s">
        <v>37</v>
      </c>
      <c r="D12" s="7" t="s">
        <v>30</v>
      </c>
      <c r="E12" s="7" t="s">
        <v>38</v>
      </c>
      <c r="F12" s="7" t="n">
        <v>158.9</v>
      </c>
      <c r="G12" s="7" t="n">
        <v>75.4</v>
      </c>
      <c r="H12" s="7" t="n">
        <f aca="false">F12*0.2+G12*0.4</f>
        <v>61.94</v>
      </c>
      <c r="I12" s="5"/>
      <c r="J12" s="6" t="s">
        <v>15</v>
      </c>
    </row>
    <row r="13" customFormat="false" ht="14.25" hidden="false" customHeight="true" outlineLevel="0" collapsed="false">
      <c r="A13" s="7" t="n">
        <v>11</v>
      </c>
      <c r="B13" s="7" t="s">
        <v>39</v>
      </c>
      <c r="C13" s="4" t="s">
        <v>40</v>
      </c>
      <c r="D13" s="7" t="s">
        <v>30</v>
      </c>
      <c r="E13" s="7" t="s">
        <v>38</v>
      </c>
      <c r="F13" s="7" t="n">
        <v>154.7</v>
      </c>
      <c r="G13" s="7" t="n">
        <v>76</v>
      </c>
      <c r="H13" s="7" t="n">
        <f aca="false">F13*0.2+G13*0.4</f>
        <v>61.34</v>
      </c>
      <c r="I13" s="5"/>
      <c r="J13" s="6" t="s">
        <v>15</v>
      </c>
    </row>
    <row r="14" customFormat="false" ht="14.25" hidden="false" customHeight="true" outlineLevel="0" collapsed="false">
      <c r="A14" s="7" t="n">
        <v>12</v>
      </c>
      <c r="B14" s="7" t="s">
        <v>41</v>
      </c>
      <c r="C14" s="4" t="s">
        <v>42</v>
      </c>
      <c r="D14" s="7" t="s">
        <v>30</v>
      </c>
      <c r="E14" s="7" t="s">
        <v>38</v>
      </c>
      <c r="F14" s="7" t="n">
        <v>155.8</v>
      </c>
      <c r="G14" s="7" t="n">
        <v>72</v>
      </c>
      <c r="H14" s="7" t="n">
        <f aca="false">F14*0.2+G14*0.4</f>
        <v>59.96</v>
      </c>
      <c r="I14" s="5"/>
      <c r="J14" s="6" t="s">
        <v>15</v>
      </c>
    </row>
    <row r="15" customFormat="false" ht="14.25" hidden="false" customHeight="true" outlineLevel="0" collapsed="false">
      <c r="A15" s="7" t="n">
        <v>13</v>
      </c>
      <c r="B15" s="7" t="s">
        <v>43</v>
      </c>
      <c r="C15" s="4" t="s">
        <v>44</v>
      </c>
      <c r="D15" s="7" t="s">
        <v>30</v>
      </c>
      <c r="E15" s="7" t="s">
        <v>45</v>
      </c>
      <c r="F15" s="7" t="n">
        <v>167.3</v>
      </c>
      <c r="G15" s="7" t="n">
        <v>74.8</v>
      </c>
      <c r="H15" s="7" t="n">
        <f aca="false">F15*0.2+G15*0.4</f>
        <v>63.38</v>
      </c>
      <c r="I15" s="5" t="n">
        <v>1</v>
      </c>
      <c r="J15" s="6" t="s">
        <v>15</v>
      </c>
    </row>
    <row r="16" customFormat="false" ht="14.25" hidden="false" customHeight="true" outlineLevel="0" collapsed="false">
      <c r="A16" s="7" t="n">
        <v>14</v>
      </c>
      <c r="B16" s="7" t="s">
        <v>46</v>
      </c>
      <c r="C16" s="4" t="s">
        <v>47</v>
      </c>
      <c r="D16" s="7" t="s">
        <v>30</v>
      </c>
      <c r="E16" s="7" t="s">
        <v>45</v>
      </c>
      <c r="F16" s="7" t="n">
        <v>168.4</v>
      </c>
      <c r="G16" s="7" t="n">
        <v>70</v>
      </c>
      <c r="H16" s="7" t="n">
        <f aca="false">F16*0.2+G16*0.4</f>
        <v>61.68</v>
      </c>
      <c r="I16" s="5" t="n">
        <v>1</v>
      </c>
      <c r="J16" s="6" t="s">
        <v>15</v>
      </c>
    </row>
    <row r="17" customFormat="false" ht="14.25" hidden="false" customHeight="true" outlineLevel="0" collapsed="false">
      <c r="A17" s="7" t="n">
        <v>15</v>
      </c>
      <c r="B17" s="7" t="s">
        <v>48</v>
      </c>
      <c r="C17" s="4" t="s">
        <v>49</v>
      </c>
      <c r="D17" s="7" t="s">
        <v>50</v>
      </c>
      <c r="E17" s="7" t="s">
        <v>51</v>
      </c>
      <c r="F17" s="7" t="n">
        <v>171.7</v>
      </c>
      <c r="G17" s="7" t="n">
        <v>76</v>
      </c>
      <c r="H17" s="7" t="n">
        <f aca="false">F17*0.2+G17*0.4</f>
        <v>64.74</v>
      </c>
      <c r="I17" s="5"/>
      <c r="J17" s="6" t="s">
        <v>15</v>
      </c>
    </row>
    <row r="18" customFormat="false" ht="14.25" hidden="false" customHeight="true" outlineLevel="0" collapsed="false">
      <c r="A18" s="7" t="n">
        <v>16</v>
      </c>
      <c r="B18" s="7" t="s">
        <v>52</v>
      </c>
      <c r="C18" s="4" t="s">
        <v>53</v>
      </c>
      <c r="D18" s="7" t="s">
        <v>50</v>
      </c>
      <c r="E18" s="7" t="s">
        <v>51</v>
      </c>
      <c r="F18" s="7" t="n">
        <v>164.9</v>
      </c>
      <c r="G18" s="7" t="n">
        <v>75.4</v>
      </c>
      <c r="H18" s="7" t="n">
        <f aca="false">F18*0.2+G18*0.4</f>
        <v>63.14</v>
      </c>
      <c r="I18" s="5"/>
      <c r="J18" s="6" t="s">
        <v>15</v>
      </c>
    </row>
    <row r="19" customFormat="false" ht="14.25" hidden="false" customHeight="true" outlineLevel="0" collapsed="false">
      <c r="A19" s="7" t="n">
        <v>17</v>
      </c>
      <c r="B19" s="7" t="s">
        <v>54</v>
      </c>
      <c r="C19" s="4" t="s">
        <v>55</v>
      </c>
      <c r="D19" s="7" t="s">
        <v>50</v>
      </c>
      <c r="E19" s="7" t="s">
        <v>51</v>
      </c>
      <c r="F19" s="7" t="n">
        <v>159.1</v>
      </c>
      <c r="G19" s="7" t="n">
        <v>75.4</v>
      </c>
      <c r="H19" s="7" t="n">
        <f aca="false">F19*0.2+G19*0.4</f>
        <v>61.98</v>
      </c>
      <c r="I19" s="5"/>
      <c r="J19" s="6" t="s">
        <v>15</v>
      </c>
    </row>
    <row r="20" customFormat="false" ht="14.25" hidden="false" customHeight="true" outlineLevel="0" collapsed="false">
      <c r="A20" s="7" t="n">
        <v>18</v>
      </c>
      <c r="B20" s="7" t="s">
        <v>56</v>
      </c>
      <c r="C20" s="4" t="s">
        <v>57</v>
      </c>
      <c r="D20" s="7" t="s">
        <v>50</v>
      </c>
      <c r="E20" s="7" t="s">
        <v>51</v>
      </c>
      <c r="F20" s="7" t="n">
        <v>161.2</v>
      </c>
      <c r="G20" s="7" t="n">
        <v>72.4</v>
      </c>
      <c r="H20" s="7" t="n">
        <f aca="false">F20*0.2+G20*0.4</f>
        <v>61.2</v>
      </c>
      <c r="I20" s="5"/>
      <c r="J20" s="6" t="s">
        <v>15</v>
      </c>
    </row>
    <row r="21" customFormat="false" ht="14.25" hidden="false" customHeight="true" outlineLevel="0" collapsed="false">
      <c r="A21" s="7" t="n">
        <v>19</v>
      </c>
      <c r="B21" s="7" t="s">
        <v>58</v>
      </c>
      <c r="C21" s="4" t="s">
        <v>59</v>
      </c>
      <c r="D21" s="7" t="s">
        <v>50</v>
      </c>
      <c r="E21" s="7" t="s">
        <v>51</v>
      </c>
      <c r="F21" s="7" t="n">
        <v>157.6</v>
      </c>
      <c r="G21" s="7" t="n">
        <v>73</v>
      </c>
      <c r="H21" s="7" t="n">
        <f aca="false">F21*0.2+G21*0.4</f>
        <v>60.72</v>
      </c>
      <c r="I21" s="5"/>
      <c r="J21" s="6" t="s">
        <v>15</v>
      </c>
    </row>
    <row r="22" customFormat="false" ht="14.25" hidden="false" customHeight="true" outlineLevel="0" collapsed="false">
      <c r="A22" s="7" t="n">
        <v>20</v>
      </c>
      <c r="B22" s="7" t="s">
        <v>60</v>
      </c>
      <c r="C22" s="4" t="s">
        <v>61</v>
      </c>
      <c r="D22" s="7" t="s">
        <v>50</v>
      </c>
      <c r="E22" s="7" t="s">
        <v>51</v>
      </c>
      <c r="F22" s="7" t="n">
        <v>157</v>
      </c>
      <c r="G22" s="7" t="n">
        <v>73.2</v>
      </c>
      <c r="H22" s="7" t="n">
        <f aca="false">F22*0.2+G22*0.4</f>
        <v>60.68</v>
      </c>
      <c r="I22" s="5"/>
      <c r="J22" s="6" t="s">
        <v>15</v>
      </c>
    </row>
    <row r="23" customFormat="false" ht="14.25" hidden="false" customHeight="true" outlineLevel="0" collapsed="false">
      <c r="A23" s="7" t="n">
        <v>21</v>
      </c>
      <c r="B23" s="7" t="s">
        <v>62</v>
      </c>
      <c r="C23" s="4" t="s">
        <v>63</v>
      </c>
      <c r="D23" s="7" t="s">
        <v>64</v>
      </c>
      <c r="E23" s="7" t="s">
        <v>65</v>
      </c>
      <c r="F23" s="7" t="n">
        <v>165.9</v>
      </c>
      <c r="G23" s="7" t="n">
        <v>75.8</v>
      </c>
      <c r="H23" s="7" t="n">
        <f aca="false">F23*0.2+G23*0.4</f>
        <v>63.5</v>
      </c>
      <c r="I23" s="5"/>
      <c r="J23" s="6" t="s">
        <v>15</v>
      </c>
    </row>
    <row r="24" customFormat="false" ht="14.25" hidden="false" customHeight="true" outlineLevel="0" collapsed="false">
      <c r="A24" s="7" t="n">
        <v>22</v>
      </c>
      <c r="B24" s="7" t="s">
        <v>66</v>
      </c>
      <c r="C24" s="4" t="s">
        <v>67</v>
      </c>
      <c r="D24" s="7" t="s">
        <v>64</v>
      </c>
      <c r="E24" s="7" t="s">
        <v>65</v>
      </c>
      <c r="F24" s="7" t="n">
        <v>161.1</v>
      </c>
      <c r="G24" s="7" t="n">
        <v>74</v>
      </c>
      <c r="H24" s="7" t="n">
        <f aca="false">F24*0.2+G24*0.4</f>
        <v>61.82</v>
      </c>
      <c r="I24" s="5"/>
      <c r="J24" s="6" t="s">
        <v>15</v>
      </c>
    </row>
    <row r="25" customFormat="false" ht="14.25" hidden="false" customHeight="true" outlineLevel="0" collapsed="false">
      <c r="A25" s="7" t="n">
        <v>23</v>
      </c>
      <c r="B25" s="7" t="s">
        <v>68</v>
      </c>
      <c r="C25" s="4" t="s">
        <v>69</v>
      </c>
      <c r="D25" s="7" t="s">
        <v>64</v>
      </c>
      <c r="E25" s="7" t="s">
        <v>65</v>
      </c>
      <c r="F25" s="7" t="n">
        <v>155.8</v>
      </c>
      <c r="G25" s="7" t="n">
        <v>76.6</v>
      </c>
      <c r="H25" s="7" t="n">
        <f aca="false">F25*0.2+G25*0.4</f>
        <v>61.8</v>
      </c>
      <c r="I25" s="5"/>
      <c r="J25" s="6" t="s">
        <v>15</v>
      </c>
    </row>
    <row r="26" customFormat="false" ht="14.25" hidden="false" customHeight="true" outlineLevel="0" collapsed="false">
      <c r="A26" s="7" t="n">
        <v>24</v>
      </c>
      <c r="B26" s="7" t="s">
        <v>70</v>
      </c>
      <c r="C26" s="4" t="s">
        <v>71</v>
      </c>
      <c r="D26" s="7" t="s">
        <v>72</v>
      </c>
      <c r="E26" s="7" t="s">
        <v>65</v>
      </c>
      <c r="F26" s="7" t="n">
        <v>174</v>
      </c>
      <c r="G26" s="7" t="n">
        <v>77.8</v>
      </c>
      <c r="H26" s="7" t="n">
        <f aca="false">F26*0.2+G26*0.4</f>
        <v>65.92</v>
      </c>
      <c r="I26" s="5"/>
      <c r="J26" s="6" t="s">
        <v>15</v>
      </c>
    </row>
    <row r="27" customFormat="false" ht="14.25" hidden="false" customHeight="true" outlineLevel="0" collapsed="false">
      <c r="A27" s="7" t="n">
        <v>25</v>
      </c>
      <c r="B27" s="7" t="s">
        <v>73</v>
      </c>
      <c r="C27" s="4" t="s">
        <v>74</v>
      </c>
      <c r="D27" s="7" t="s">
        <v>72</v>
      </c>
      <c r="E27" s="7" t="s">
        <v>65</v>
      </c>
      <c r="F27" s="7" t="n">
        <v>159.5</v>
      </c>
      <c r="G27" s="7" t="n">
        <v>79.2</v>
      </c>
      <c r="H27" s="7" t="n">
        <f aca="false">F27*0.2+G27*0.4</f>
        <v>63.58</v>
      </c>
      <c r="I27" s="5"/>
      <c r="J27" s="6" t="s">
        <v>15</v>
      </c>
    </row>
    <row r="28" customFormat="false" ht="14.25" hidden="false" customHeight="true" outlineLevel="0" collapsed="false">
      <c r="A28" s="7" t="n">
        <v>26</v>
      </c>
      <c r="B28" s="7" t="s">
        <v>75</v>
      </c>
      <c r="C28" s="4" t="s">
        <v>76</v>
      </c>
      <c r="D28" s="7" t="s">
        <v>72</v>
      </c>
      <c r="E28" s="7" t="s">
        <v>65</v>
      </c>
      <c r="F28" s="7" t="n">
        <v>161.4</v>
      </c>
      <c r="G28" s="7" t="n">
        <v>72.8</v>
      </c>
      <c r="H28" s="7" t="n">
        <f aca="false">F28*0.2+G28*0.4</f>
        <v>61.4</v>
      </c>
      <c r="I28" s="5"/>
      <c r="J28" s="6" t="s">
        <v>15</v>
      </c>
    </row>
    <row r="29" customFormat="false" ht="14.25" hidden="false" customHeight="true" outlineLevel="0" collapsed="false">
      <c r="A29" s="7" t="n">
        <v>27</v>
      </c>
      <c r="B29" s="7" t="s">
        <v>77</v>
      </c>
      <c r="C29" s="4" t="s">
        <v>78</v>
      </c>
      <c r="D29" s="7" t="s">
        <v>79</v>
      </c>
      <c r="E29" s="7" t="s">
        <v>65</v>
      </c>
      <c r="F29" s="7" t="n">
        <v>180.5</v>
      </c>
      <c r="G29" s="7" t="n">
        <v>78.6</v>
      </c>
      <c r="H29" s="7" t="n">
        <f aca="false">F29*0.2+G29*0.4</f>
        <v>67.54</v>
      </c>
      <c r="I29" s="5"/>
      <c r="J29" s="6" t="s">
        <v>15</v>
      </c>
    </row>
    <row r="30" customFormat="false" ht="14.25" hidden="false" customHeight="true" outlineLevel="0" collapsed="false">
      <c r="A30" s="7" t="n">
        <v>28</v>
      </c>
      <c r="B30" s="7" t="s">
        <v>80</v>
      </c>
      <c r="C30" s="4" t="s">
        <v>81</v>
      </c>
      <c r="D30" s="7" t="s">
        <v>79</v>
      </c>
      <c r="E30" s="7" t="s">
        <v>65</v>
      </c>
      <c r="F30" s="7" t="n">
        <v>170.5</v>
      </c>
      <c r="G30" s="7" t="n">
        <v>73.6</v>
      </c>
      <c r="H30" s="7" t="n">
        <f aca="false">F30*0.2+G30*0.4</f>
        <v>63.54</v>
      </c>
      <c r="I30" s="5"/>
      <c r="J30" s="6" t="s">
        <v>15</v>
      </c>
    </row>
    <row r="31" customFormat="false" ht="14.25" hidden="false" customHeight="true" outlineLevel="0" collapsed="false">
      <c r="A31" s="7" t="n">
        <v>29</v>
      </c>
      <c r="B31" s="7" t="s">
        <v>82</v>
      </c>
      <c r="C31" s="4" t="s">
        <v>83</v>
      </c>
      <c r="D31" s="7" t="s">
        <v>79</v>
      </c>
      <c r="E31" s="7" t="s">
        <v>65</v>
      </c>
      <c r="F31" s="7" t="n">
        <v>154.1</v>
      </c>
      <c r="G31" s="7" t="n">
        <v>75.8</v>
      </c>
      <c r="H31" s="7" t="n">
        <f aca="false">F31*0.2+G31*0.4</f>
        <v>61.14</v>
      </c>
      <c r="I31" s="5"/>
      <c r="J31" s="6" t="s">
        <v>15</v>
      </c>
    </row>
    <row r="32" customFormat="false" ht="14.25" hidden="false" customHeight="true" outlineLevel="0" collapsed="false">
      <c r="A32" s="7" t="n">
        <v>30</v>
      </c>
      <c r="B32" s="7" t="s">
        <v>84</v>
      </c>
      <c r="C32" s="4" t="s">
        <v>85</v>
      </c>
      <c r="D32" s="7" t="s">
        <v>79</v>
      </c>
      <c r="E32" s="7" t="s">
        <v>65</v>
      </c>
      <c r="F32" s="7" t="n">
        <v>154.3</v>
      </c>
      <c r="G32" s="7" t="n">
        <v>74.6</v>
      </c>
      <c r="H32" s="7" t="n">
        <f aca="false">F32*0.2+G32*0.4</f>
        <v>60.7</v>
      </c>
      <c r="I32" s="5"/>
      <c r="J32" s="6" t="s">
        <v>15</v>
      </c>
    </row>
    <row r="33" customFormat="false" ht="14.25" hidden="false" customHeight="true" outlineLevel="0" collapsed="false">
      <c r="A33" s="7" t="n">
        <v>31</v>
      </c>
      <c r="B33" s="7" t="s">
        <v>86</v>
      </c>
      <c r="C33" s="4" t="s">
        <v>87</v>
      </c>
      <c r="D33" s="7" t="s">
        <v>79</v>
      </c>
      <c r="E33" s="7" t="s">
        <v>65</v>
      </c>
      <c r="F33" s="7" t="n">
        <v>159.5</v>
      </c>
      <c r="G33" s="7" t="n">
        <v>68.8</v>
      </c>
      <c r="H33" s="7" t="n">
        <f aca="false">F33*0.2+G33*0.4</f>
        <v>59.42</v>
      </c>
      <c r="I33" s="5"/>
      <c r="J33" s="6" t="s">
        <v>15</v>
      </c>
    </row>
    <row r="34" customFormat="false" ht="14.25" hidden="false" customHeight="true" outlineLevel="0" collapsed="false">
      <c r="A34" s="7" t="n">
        <v>32</v>
      </c>
      <c r="B34" s="7" t="s">
        <v>88</v>
      </c>
      <c r="C34" s="4" t="s">
        <v>89</v>
      </c>
      <c r="D34" s="7" t="s">
        <v>79</v>
      </c>
      <c r="E34" s="7" t="s">
        <v>65</v>
      </c>
      <c r="F34" s="7" t="n">
        <v>152.6</v>
      </c>
      <c r="G34" s="7" t="n">
        <v>71.8</v>
      </c>
      <c r="H34" s="7" t="n">
        <f aca="false">F34*0.2+G34*0.4</f>
        <v>59.24</v>
      </c>
      <c r="I34" s="5"/>
      <c r="J34" s="6" t="s">
        <v>15</v>
      </c>
    </row>
    <row r="35" customFormat="false" ht="14.25" hidden="false" customHeight="true" outlineLevel="0" collapsed="false">
      <c r="A35" s="7" t="n">
        <v>33</v>
      </c>
      <c r="B35" s="7" t="s">
        <v>90</v>
      </c>
      <c r="C35" s="4" t="s">
        <v>91</v>
      </c>
      <c r="D35" s="7" t="s">
        <v>92</v>
      </c>
      <c r="E35" s="7" t="s">
        <v>93</v>
      </c>
      <c r="F35" s="7" t="n">
        <v>153</v>
      </c>
      <c r="G35" s="7" t="n">
        <v>75</v>
      </c>
      <c r="H35" s="7" t="n">
        <f aca="false">F35*0.2+G35*0.4</f>
        <v>60.6</v>
      </c>
      <c r="I35" s="5"/>
      <c r="J35" s="6" t="s">
        <v>94</v>
      </c>
    </row>
    <row r="36" customFormat="false" ht="14.25" hidden="false" customHeight="true" outlineLevel="0" collapsed="false">
      <c r="A36" s="7" t="n">
        <v>34</v>
      </c>
      <c r="B36" s="7" t="s">
        <v>95</v>
      </c>
      <c r="C36" s="4" t="s">
        <v>96</v>
      </c>
      <c r="D36" s="7" t="s">
        <v>92</v>
      </c>
      <c r="E36" s="7" t="s">
        <v>93</v>
      </c>
      <c r="F36" s="7" t="n">
        <v>150.2</v>
      </c>
      <c r="G36" s="7" t="n">
        <v>73.6</v>
      </c>
      <c r="H36" s="7" t="n">
        <f aca="false">F36*0.2+G36*0.4</f>
        <v>59.48</v>
      </c>
      <c r="I36" s="5"/>
      <c r="J36" s="6" t="s">
        <v>94</v>
      </c>
    </row>
    <row r="37" customFormat="false" ht="14.25" hidden="false" customHeight="true" outlineLevel="0" collapsed="false">
      <c r="A37" s="7" t="n">
        <v>35</v>
      </c>
      <c r="B37" s="7" t="s">
        <v>97</v>
      </c>
      <c r="C37" s="4" t="s">
        <v>98</v>
      </c>
      <c r="D37" s="7" t="s">
        <v>92</v>
      </c>
      <c r="E37" s="7" t="s">
        <v>93</v>
      </c>
      <c r="F37" s="7" t="n">
        <v>146.8</v>
      </c>
      <c r="G37" s="7" t="n">
        <v>69</v>
      </c>
      <c r="H37" s="7" t="n">
        <f aca="false">F37*0.2+G37*0.4</f>
        <v>56.96</v>
      </c>
      <c r="I37" s="5"/>
      <c r="J37" s="6" t="s">
        <v>94</v>
      </c>
    </row>
    <row r="38" customFormat="false" ht="14.25" hidden="false" customHeight="true" outlineLevel="0" collapsed="false">
      <c r="A38" s="7" t="n">
        <v>36</v>
      </c>
      <c r="B38" s="7" t="s">
        <v>99</v>
      </c>
      <c r="C38" s="4" t="s">
        <v>100</v>
      </c>
      <c r="D38" s="7" t="s">
        <v>101</v>
      </c>
      <c r="E38" s="7" t="s">
        <v>102</v>
      </c>
      <c r="F38" s="7" t="n">
        <v>185.2</v>
      </c>
      <c r="G38" s="7" t="n">
        <v>77</v>
      </c>
      <c r="H38" s="7" t="n">
        <f aca="false">F38*0.2+G38*0.4</f>
        <v>67.84</v>
      </c>
      <c r="I38" s="5"/>
      <c r="J38" s="6" t="s">
        <v>94</v>
      </c>
    </row>
    <row r="39" customFormat="false" ht="14.25" hidden="false" customHeight="true" outlineLevel="0" collapsed="false">
      <c r="A39" s="7" t="n">
        <v>37</v>
      </c>
      <c r="B39" s="7" t="s">
        <v>103</v>
      </c>
      <c r="C39" s="4" t="s">
        <v>104</v>
      </c>
      <c r="D39" s="7" t="s">
        <v>101</v>
      </c>
      <c r="E39" s="7" t="s">
        <v>102</v>
      </c>
      <c r="F39" s="7" t="n">
        <v>185.7</v>
      </c>
      <c r="G39" s="7" t="n">
        <v>76.6</v>
      </c>
      <c r="H39" s="7" t="n">
        <f aca="false">F39*0.2+G39*0.4</f>
        <v>67.78</v>
      </c>
      <c r="I39" s="5"/>
      <c r="J39" s="6" t="s">
        <v>94</v>
      </c>
    </row>
    <row r="40" customFormat="false" ht="14.25" hidden="false" customHeight="true" outlineLevel="0" collapsed="false">
      <c r="A40" s="7" t="n">
        <v>38</v>
      </c>
      <c r="B40" s="7" t="s">
        <v>105</v>
      </c>
      <c r="C40" s="4" t="s">
        <v>106</v>
      </c>
      <c r="D40" s="7" t="s">
        <v>101</v>
      </c>
      <c r="E40" s="7" t="s">
        <v>102</v>
      </c>
      <c r="F40" s="7" t="n">
        <v>175.2</v>
      </c>
      <c r="G40" s="7" t="n">
        <v>77</v>
      </c>
      <c r="H40" s="7" t="n">
        <f aca="false">F40*0.2+G40*0.4</f>
        <v>65.84</v>
      </c>
      <c r="I40" s="5"/>
      <c r="J40" s="6" t="s">
        <v>94</v>
      </c>
    </row>
    <row r="41" customFormat="false" ht="14.25" hidden="false" customHeight="true" outlineLevel="0" collapsed="false">
      <c r="A41" s="7" t="n">
        <v>39</v>
      </c>
      <c r="B41" s="7" t="s">
        <v>107</v>
      </c>
      <c r="C41" s="4" t="s">
        <v>108</v>
      </c>
      <c r="D41" s="7" t="s">
        <v>109</v>
      </c>
      <c r="E41" s="7" t="s">
        <v>65</v>
      </c>
      <c r="F41" s="7" t="n">
        <v>159.9</v>
      </c>
      <c r="G41" s="7" t="n">
        <v>77</v>
      </c>
      <c r="H41" s="7" t="n">
        <f aca="false">F41*0.2+G41*0.4</f>
        <v>62.78</v>
      </c>
      <c r="I41" s="5"/>
      <c r="J41" s="6" t="s">
        <v>94</v>
      </c>
    </row>
    <row r="42" customFormat="false" ht="14.25" hidden="false" customHeight="true" outlineLevel="0" collapsed="false">
      <c r="A42" s="7" t="n">
        <v>40</v>
      </c>
      <c r="B42" s="7" t="s">
        <v>110</v>
      </c>
      <c r="C42" s="4" t="s">
        <v>111</v>
      </c>
      <c r="D42" s="7" t="s">
        <v>109</v>
      </c>
      <c r="E42" s="7" t="s">
        <v>65</v>
      </c>
      <c r="F42" s="7" t="n">
        <v>154.3</v>
      </c>
      <c r="G42" s="7" t="n">
        <v>73</v>
      </c>
      <c r="H42" s="7" t="n">
        <f aca="false">F42*0.2+G42*0.4</f>
        <v>60.06</v>
      </c>
      <c r="I42" s="5"/>
      <c r="J42" s="6" t="s">
        <v>94</v>
      </c>
    </row>
    <row r="43" customFormat="false" ht="14.25" hidden="false" customHeight="true" outlineLevel="0" collapsed="false">
      <c r="A43" s="7" t="n">
        <v>41</v>
      </c>
      <c r="B43" s="7" t="s">
        <v>112</v>
      </c>
      <c r="C43" s="4" t="s">
        <v>113</v>
      </c>
      <c r="D43" s="7" t="s">
        <v>109</v>
      </c>
      <c r="E43" s="7" t="s">
        <v>65</v>
      </c>
      <c r="F43" s="7" t="n">
        <v>153.5</v>
      </c>
      <c r="G43" s="7" t="n">
        <v>72.8</v>
      </c>
      <c r="H43" s="7" t="n">
        <f aca="false">F43*0.2+G43*0.4</f>
        <v>59.82</v>
      </c>
      <c r="I43" s="5"/>
      <c r="J43" s="6" t="s">
        <v>94</v>
      </c>
    </row>
    <row r="44" customFormat="false" ht="14.25" hidden="false" customHeight="true" outlineLevel="0" collapsed="false">
      <c r="A44" s="7" t="n">
        <v>42</v>
      </c>
      <c r="B44" s="7" t="s">
        <v>114</v>
      </c>
      <c r="C44" s="4" t="s">
        <v>115</v>
      </c>
      <c r="D44" s="7" t="s">
        <v>109</v>
      </c>
      <c r="E44" s="7" t="s">
        <v>116</v>
      </c>
      <c r="F44" s="7" t="n">
        <v>172.5</v>
      </c>
      <c r="G44" s="7" t="n">
        <v>83.6</v>
      </c>
      <c r="H44" s="7" t="n">
        <f aca="false">F44*0.2+G44*0.4</f>
        <v>67.94</v>
      </c>
      <c r="I44" s="5"/>
      <c r="J44" s="6" t="s">
        <v>94</v>
      </c>
    </row>
    <row r="45" customFormat="false" ht="14.25" hidden="false" customHeight="true" outlineLevel="0" collapsed="false">
      <c r="A45" s="7" t="n">
        <v>43</v>
      </c>
      <c r="B45" s="7" t="s">
        <v>117</v>
      </c>
      <c r="C45" s="4" t="s">
        <v>118</v>
      </c>
      <c r="D45" s="7" t="s">
        <v>109</v>
      </c>
      <c r="E45" s="7" t="s">
        <v>116</v>
      </c>
      <c r="F45" s="7" t="n">
        <v>174.8</v>
      </c>
      <c r="G45" s="7" t="n">
        <v>76.8</v>
      </c>
      <c r="H45" s="7" t="n">
        <f aca="false">F45*0.2+G45*0.4</f>
        <v>65.68</v>
      </c>
      <c r="I45" s="5"/>
      <c r="J45" s="6" t="s">
        <v>94</v>
      </c>
    </row>
    <row r="46" customFormat="false" ht="14.25" hidden="false" customHeight="true" outlineLevel="0" collapsed="false">
      <c r="A46" s="7" t="n">
        <v>44</v>
      </c>
      <c r="B46" s="7" t="s">
        <v>119</v>
      </c>
      <c r="C46" s="4" t="s">
        <v>120</v>
      </c>
      <c r="D46" s="7" t="s">
        <v>109</v>
      </c>
      <c r="E46" s="7" t="s">
        <v>116</v>
      </c>
      <c r="F46" s="7" t="n">
        <v>171.4</v>
      </c>
      <c r="G46" s="7" t="n">
        <v>77.2</v>
      </c>
      <c r="H46" s="7" t="n">
        <f aca="false">F46*0.2+G46*0.4</f>
        <v>65.16</v>
      </c>
      <c r="I46" s="5"/>
      <c r="J46" s="6" t="s">
        <v>94</v>
      </c>
    </row>
    <row r="47" customFormat="false" ht="14.25" hidden="false" customHeight="true" outlineLevel="0" collapsed="false">
      <c r="A47" s="7" t="n">
        <v>45</v>
      </c>
      <c r="B47" s="7" t="s">
        <v>121</v>
      </c>
      <c r="C47" s="4" t="s">
        <v>122</v>
      </c>
      <c r="D47" s="7" t="s">
        <v>109</v>
      </c>
      <c r="E47" s="7" t="s">
        <v>123</v>
      </c>
      <c r="F47" s="7" t="n">
        <v>161.8</v>
      </c>
      <c r="G47" s="7" t="n">
        <v>76.6</v>
      </c>
      <c r="H47" s="7" t="n">
        <f aca="false">F47*0.2+G47*0.4</f>
        <v>63</v>
      </c>
      <c r="I47" s="5"/>
      <c r="J47" s="6" t="s">
        <v>94</v>
      </c>
    </row>
    <row r="48" customFormat="false" ht="14.25" hidden="false" customHeight="true" outlineLevel="0" collapsed="false">
      <c r="A48" s="7" t="n">
        <v>46</v>
      </c>
      <c r="B48" s="7" t="s">
        <v>124</v>
      </c>
      <c r="C48" s="4" t="s">
        <v>125</v>
      </c>
      <c r="D48" s="7" t="s">
        <v>109</v>
      </c>
      <c r="E48" s="7" t="s">
        <v>123</v>
      </c>
      <c r="F48" s="7" t="n">
        <v>160.3</v>
      </c>
      <c r="G48" s="7" t="n">
        <v>76.8</v>
      </c>
      <c r="H48" s="7" t="n">
        <f aca="false">F48*0.2+G48*0.4</f>
        <v>62.78</v>
      </c>
      <c r="I48" s="5"/>
      <c r="J48" s="6" t="s">
        <v>94</v>
      </c>
    </row>
    <row r="49" customFormat="false" ht="14.25" hidden="false" customHeight="true" outlineLevel="0" collapsed="false">
      <c r="A49" s="7" t="n">
        <v>47</v>
      </c>
      <c r="B49" s="7" t="s">
        <v>126</v>
      </c>
      <c r="C49" s="4" t="s">
        <v>127</v>
      </c>
      <c r="D49" s="7" t="s">
        <v>109</v>
      </c>
      <c r="E49" s="7" t="s">
        <v>123</v>
      </c>
      <c r="F49" s="7" t="n">
        <v>160.6</v>
      </c>
      <c r="G49" s="7" t="n">
        <v>74.2</v>
      </c>
      <c r="H49" s="7" t="n">
        <f aca="false">F49*0.2+G49*0.4</f>
        <v>61.8</v>
      </c>
      <c r="I49" s="5"/>
      <c r="J49" s="6" t="s">
        <v>94</v>
      </c>
    </row>
    <row r="50" customFormat="false" ht="14.25" hidden="false" customHeight="true" outlineLevel="0" collapsed="false">
      <c r="A50" s="7" t="n">
        <v>48</v>
      </c>
      <c r="B50" s="7" t="s">
        <v>128</v>
      </c>
      <c r="C50" s="4" t="s">
        <v>129</v>
      </c>
      <c r="D50" s="7" t="s">
        <v>109</v>
      </c>
      <c r="E50" s="7" t="s">
        <v>130</v>
      </c>
      <c r="F50" s="7" t="n">
        <v>173</v>
      </c>
      <c r="G50" s="7" t="n">
        <v>74</v>
      </c>
      <c r="H50" s="7" t="n">
        <f aca="false">F50*0.2+G50*0.4</f>
        <v>64.2</v>
      </c>
      <c r="I50" s="5"/>
      <c r="J50" s="6" t="s">
        <v>94</v>
      </c>
    </row>
    <row r="51" customFormat="false" ht="14.25" hidden="false" customHeight="true" outlineLevel="0" collapsed="false">
      <c r="A51" s="7" t="n">
        <v>49</v>
      </c>
      <c r="B51" s="7" t="s">
        <v>131</v>
      </c>
      <c r="C51" s="4" t="s">
        <v>132</v>
      </c>
      <c r="D51" s="7" t="s">
        <v>109</v>
      </c>
      <c r="E51" s="7" t="s">
        <v>130</v>
      </c>
      <c r="F51" s="7" t="n">
        <v>162.2</v>
      </c>
      <c r="G51" s="7" t="n">
        <v>74.2</v>
      </c>
      <c r="H51" s="7" t="n">
        <f aca="false">F51*0.2+G51*0.4</f>
        <v>62.12</v>
      </c>
      <c r="I51" s="5"/>
      <c r="J51" s="6" t="s">
        <v>94</v>
      </c>
    </row>
    <row r="52" customFormat="false" ht="14.25" hidden="false" customHeight="true" outlineLevel="0" collapsed="false">
      <c r="A52" s="7" t="n">
        <v>50</v>
      </c>
      <c r="B52" s="7" t="s">
        <v>133</v>
      </c>
      <c r="C52" s="4" t="s">
        <v>134</v>
      </c>
      <c r="D52" s="7" t="s">
        <v>109</v>
      </c>
      <c r="E52" s="7" t="s">
        <v>130</v>
      </c>
      <c r="F52" s="7" t="n">
        <v>157.7</v>
      </c>
      <c r="G52" s="7" t="n">
        <v>69.2</v>
      </c>
      <c r="H52" s="7" t="n">
        <f aca="false">F52*0.2+G52*0.4</f>
        <v>59.22</v>
      </c>
      <c r="I52" s="5"/>
      <c r="J52" s="6" t="s">
        <v>94</v>
      </c>
    </row>
    <row r="53" customFormat="false" ht="14.25" hidden="false" customHeight="true" outlineLevel="0" collapsed="false">
      <c r="A53" s="7" t="n">
        <v>51</v>
      </c>
      <c r="B53" s="7" t="s">
        <v>135</v>
      </c>
      <c r="C53" s="4" t="s">
        <v>136</v>
      </c>
      <c r="D53" s="7" t="s">
        <v>137</v>
      </c>
      <c r="E53" s="7" t="s">
        <v>65</v>
      </c>
      <c r="F53" s="7" t="n">
        <v>158.2</v>
      </c>
      <c r="G53" s="7" t="n">
        <v>76</v>
      </c>
      <c r="H53" s="7" t="n">
        <f aca="false">F53*0.2+G53*0.4</f>
        <v>62.04</v>
      </c>
      <c r="I53" s="5"/>
      <c r="J53" s="6" t="s">
        <v>94</v>
      </c>
    </row>
    <row r="54" customFormat="false" ht="14.25" hidden="false" customHeight="true" outlineLevel="0" collapsed="false">
      <c r="A54" s="7" t="n">
        <v>52</v>
      </c>
      <c r="B54" s="7" t="s">
        <v>138</v>
      </c>
      <c r="C54" s="4" t="s">
        <v>139</v>
      </c>
      <c r="D54" s="7" t="s">
        <v>137</v>
      </c>
      <c r="E54" s="7" t="s">
        <v>65</v>
      </c>
      <c r="F54" s="7" t="n">
        <v>159.9</v>
      </c>
      <c r="G54" s="7" t="n">
        <v>72.8</v>
      </c>
      <c r="H54" s="7" t="n">
        <f aca="false">F54*0.2+G54*0.4</f>
        <v>61.1</v>
      </c>
      <c r="I54" s="5"/>
      <c r="J54" s="6" t="s">
        <v>94</v>
      </c>
    </row>
    <row r="55" customFormat="false" ht="14.25" hidden="false" customHeight="true" outlineLevel="0" collapsed="false">
      <c r="A55" s="7" t="n">
        <v>53</v>
      </c>
      <c r="B55" s="7" t="s">
        <v>140</v>
      </c>
      <c r="C55" s="4" t="s">
        <v>71</v>
      </c>
      <c r="D55" s="7" t="s">
        <v>137</v>
      </c>
      <c r="E55" s="7" t="s">
        <v>65</v>
      </c>
      <c r="F55" s="7" t="n">
        <v>156</v>
      </c>
      <c r="G55" s="7" t="n">
        <v>73</v>
      </c>
      <c r="H55" s="7" t="n">
        <f aca="false">F55*0.2+G55*0.4</f>
        <v>60.4</v>
      </c>
      <c r="I55" s="5"/>
      <c r="J55" s="6" t="s">
        <v>94</v>
      </c>
    </row>
    <row r="56" customFormat="false" ht="14.25" hidden="false" customHeight="true" outlineLevel="0" collapsed="false">
      <c r="A56" s="7" t="n">
        <v>54</v>
      </c>
      <c r="B56" s="7" t="s">
        <v>141</v>
      </c>
      <c r="C56" s="4" t="s">
        <v>142</v>
      </c>
      <c r="D56" s="7" t="s">
        <v>143</v>
      </c>
      <c r="E56" s="7" t="s">
        <v>65</v>
      </c>
      <c r="F56" s="7" t="n">
        <v>156.7</v>
      </c>
      <c r="G56" s="7" t="s">
        <v>144</v>
      </c>
      <c r="H56" s="7" t="e">
        <f aca="false">F56*0.2+G56*0.4</f>
        <v>#VALUE!</v>
      </c>
      <c r="I56" s="5"/>
      <c r="J56" s="6" t="s">
        <v>94</v>
      </c>
    </row>
    <row r="57" customFormat="false" ht="14.25" hidden="false" customHeight="true" outlineLevel="0" collapsed="false">
      <c r="A57" s="7" t="n">
        <v>55</v>
      </c>
      <c r="B57" s="7" t="s">
        <v>145</v>
      </c>
      <c r="C57" s="4" t="s">
        <v>146</v>
      </c>
      <c r="D57" s="7" t="s">
        <v>143</v>
      </c>
      <c r="E57" s="7" t="s">
        <v>65</v>
      </c>
      <c r="F57" s="7" t="n">
        <v>159.1</v>
      </c>
      <c r="G57" s="7" t="n">
        <v>80</v>
      </c>
      <c r="H57" s="7" t="n">
        <f aca="false">F57*0.2+G57*0.4</f>
        <v>63.82</v>
      </c>
      <c r="I57" s="5"/>
      <c r="J57" s="6" t="s">
        <v>94</v>
      </c>
    </row>
    <row r="58" customFormat="false" ht="14.25" hidden="false" customHeight="true" outlineLevel="0" collapsed="false">
      <c r="A58" s="7" t="n">
        <v>56</v>
      </c>
      <c r="B58" s="7" t="s">
        <v>147</v>
      </c>
      <c r="C58" s="4" t="s">
        <v>148</v>
      </c>
      <c r="D58" s="7" t="s">
        <v>143</v>
      </c>
      <c r="E58" s="7" t="s">
        <v>65</v>
      </c>
      <c r="F58" s="7" t="n">
        <v>147.2</v>
      </c>
      <c r="G58" s="7" t="n">
        <v>69.8</v>
      </c>
      <c r="H58" s="7" t="n">
        <f aca="false">F58*0.2+G58*0.4</f>
        <v>57.36</v>
      </c>
      <c r="I58" s="5"/>
      <c r="J58" s="6" t="s">
        <v>94</v>
      </c>
    </row>
    <row r="59" customFormat="false" ht="14.25" hidden="false" customHeight="true" outlineLevel="0" collapsed="false">
      <c r="A59" s="7" t="n">
        <v>57</v>
      </c>
      <c r="B59" s="7" t="s">
        <v>149</v>
      </c>
      <c r="C59" s="4" t="s">
        <v>150</v>
      </c>
      <c r="D59" s="7" t="s">
        <v>143</v>
      </c>
      <c r="E59" s="7" t="s">
        <v>116</v>
      </c>
      <c r="F59" s="7" t="n">
        <v>169.7</v>
      </c>
      <c r="G59" s="7" t="n">
        <v>77.6</v>
      </c>
      <c r="H59" s="7" t="n">
        <f aca="false">F59*0.2+G59*0.4</f>
        <v>64.98</v>
      </c>
      <c r="I59" s="5"/>
      <c r="J59" s="6" t="s">
        <v>94</v>
      </c>
    </row>
    <row r="60" customFormat="false" ht="14.25" hidden="false" customHeight="true" outlineLevel="0" collapsed="false">
      <c r="A60" s="7" t="n">
        <v>58</v>
      </c>
      <c r="B60" s="7" t="s">
        <v>151</v>
      </c>
      <c r="C60" s="4" t="s">
        <v>152</v>
      </c>
      <c r="D60" s="7" t="s">
        <v>143</v>
      </c>
      <c r="E60" s="7" t="s">
        <v>116</v>
      </c>
      <c r="F60" s="7" t="n">
        <v>164.7</v>
      </c>
      <c r="G60" s="7" t="n">
        <v>74.6</v>
      </c>
      <c r="H60" s="7" t="n">
        <f aca="false">F60*0.2+G60*0.4</f>
        <v>62.78</v>
      </c>
      <c r="I60" s="5"/>
      <c r="J60" s="6" t="s">
        <v>94</v>
      </c>
    </row>
    <row r="61" customFormat="false" ht="14.25" hidden="false" customHeight="true" outlineLevel="0" collapsed="false">
      <c r="A61" s="7" t="n">
        <v>59</v>
      </c>
      <c r="B61" s="7" t="s">
        <v>153</v>
      </c>
      <c r="C61" s="4" t="s">
        <v>154</v>
      </c>
      <c r="D61" s="7" t="s">
        <v>143</v>
      </c>
      <c r="E61" s="7" t="s">
        <v>116</v>
      </c>
      <c r="F61" s="7" t="n">
        <v>152.4</v>
      </c>
      <c r="G61" s="7" t="n">
        <v>74.2</v>
      </c>
      <c r="H61" s="7" t="n">
        <f aca="false">F61*0.2+G61*0.4</f>
        <v>60.16</v>
      </c>
      <c r="I61" s="5"/>
      <c r="J61" s="6" t="s">
        <v>94</v>
      </c>
    </row>
    <row r="62" customFormat="false" ht="14.25" hidden="false" customHeight="true" outlineLevel="0" collapsed="false">
      <c r="A62" s="7" t="n">
        <v>60</v>
      </c>
      <c r="B62" s="7" t="s">
        <v>155</v>
      </c>
      <c r="C62" s="4" t="s">
        <v>156</v>
      </c>
      <c r="D62" s="7" t="s">
        <v>157</v>
      </c>
      <c r="E62" s="7" t="s">
        <v>158</v>
      </c>
      <c r="F62" s="7" t="n">
        <v>167.8</v>
      </c>
      <c r="G62" s="7" t="n">
        <v>78.8</v>
      </c>
      <c r="H62" s="7" t="n">
        <f aca="false">F62*0.2+G62*0.4</f>
        <v>65.08</v>
      </c>
      <c r="I62" s="5"/>
      <c r="J62" s="6" t="s">
        <v>94</v>
      </c>
    </row>
    <row r="63" customFormat="false" ht="14.25" hidden="false" customHeight="true" outlineLevel="0" collapsed="false">
      <c r="A63" s="7" t="n">
        <v>61</v>
      </c>
      <c r="B63" s="7" t="s">
        <v>159</v>
      </c>
      <c r="C63" s="4" t="s">
        <v>160</v>
      </c>
      <c r="D63" s="7" t="s">
        <v>157</v>
      </c>
      <c r="E63" s="7" t="s">
        <v>158</v>
      </c>
      <c r="F63" s="7" t="n">
        <v>162.8</v>
      </c>
      <c r="G63" s="7" t="n">
        <v>76</v>
      </c>
      <c r="H63" s="7" t="n">
        <f aca="false">F63*0.2+G63*0.4</f>
        <v>62.96</v>
      </c>
      <c r="I63" s="5"/>
      <c r="J63" s="6" t="s">
        <v>94</v>
      </c>
    </row>
    <row r="64" customFormat="false" ht="14.25" hidden="false" customHeight="true" outlineLevel="0" collapsed="false">
      <c r="A64" s="7" t="n">
        <v>62</v>
      </c>
      <c r="B64" s="7" t="s">
        <v>161</v>
      </c>
      <c r="C64" s="4" t="s">
        <v>162</v>
      </c>
      <c r="D64" s="7" t="s">
        <v>157</v>
      </c>
      <c r="E64" s="7" t="s">
        <v>158</v>
      </c>
      <c r="F64" s="7" t="n">
        <v>155.6</v>
      </c>
      <c r="G64" s="7" t="n">
        <v>76.4</v>
      </c>
      <c r="H64" s="7" t="n">
        <f aca="false">F64*0.2+G64*0.4</f>
        <v>61.68</v>
      </c>
      <c r="I64" s="5"/>
      <c r="J64" s="6" t="s">
        <v>94</v>
      </c>
    </row>
    <row r="65" customFormat="false" ht="14.25" hidden="false" customHeight="true" outlineLevel="0" collapsed="false">
      <c r="A65" s="7" t="n">
        <v>63</v>
      </c>
      <c r="B65" s="7" t="s">
        <v>163</v>
      </c>
      <c r="C65" s="4" t="s">
        <v>164</v>
      </c>
      <c r="D65" s="7" t="s">
        <v>165</v>
      </c>
      <c r="E65" s="7" t="s">
        <v>65</v>
      </c>
      <c r="F65" s="7" t="n">
        <v>155.5</v>
      </c>
      <c r="G65" s="7" t="n">
        <v>78.4</v>
      </c>
      <c r="H65" s="7" t="n">
        <f aca="false">F65*0.2+G65*0.4</f>
        <v>62.46</v>
      </c>
      <c r="I65" s="5"/>
      <c r="J65" s="6" t="s">
        <v>166</v>
      </c>
    </row>
    <row r="66" customFormat="false" ht="14.25" hidden="false" customHeight="true" outlineLevel="0" collapsed="false">
      <c r="A66" s="7" t="n">
        <v>64</v>
      </c>
      <c r="B66" s="7" t="s">
        <v>167</v>
      </c>
      <c r="C66" s="4" t="s">
        <v>168</v>
      </c>
      <c r="D66" s="7" t="s">
        <v>165</v>
      </c>
      <c r="E66" s="7" t="s">
        <v>65</v>
      </c>
      <c r="F66" s="7" t="n">
        <v>154.9</v>
      </c>
      <c r="G66" s="7" t="n">
        <v>75</v>
      </c>
      <c r="H66" s="7" t="n">
        <f aca="false">F66*0.2+G66*0.4</f>
        <v>60.98</v>
      </c>
      <c r="I66" s="5"/>
      <c r="J66" s="6" t="s">
        <v>166</v>
      </c>
    </row>
    <row r="67" customFormat="false" ht="14.25" hidden="false" customHeight="true" outlineLevel="0" collapsed="false">
      <c r="A67" s="7" t="n">
        <v>65</v>
      </c>
      <c r="B67" s="7" t="s">
        <v>169</v>
      </c>
      <c r="C67" s="4" t="s">
        <v>170</v>
      </c>
      <c r="D67" s="7" t="s">
        <v>165</v>
      </c>
      <c r="E67" s="7" t="s">
        <v>65</v>
      </c>
      <c r="F67" s="7" t="n">
        <v>154.5</v>
      </c>
      <c r="G67" s="7" t="n">
        <v>70.8</v>
      </c>
      <c r="H67" s="7" t="n">
        <f aca="false">F67*0.2+G67*0.4</f>
        <v>59.22</v>
      </c>
      <c r="I67" s="5"/>
      <c r="J67" s="6" t="s">
        <v>166</v>
      </c>
    </row>
    <row r="68" customFormat="false" ht="14.25" hidden="false" customHeight="true" outlineLevel="0" collapsed="false">
      <c r="A68" s="7" t="n">
        <v>66</v>
      </c>
      <c r="B68" s="7" t="s">
        <v>171</v>
      </c>
      <c r="C68" s="4" t="s">
        <v>172</v>
      </c>
      <c r="D68" s="7" t="s">
        <v>165</v>
      </c>
      <c r="E68" s="7" t="s">
        <v>65</v>
      </c>
      <c r="F68" s="7" t="n">
        <v>154</v>
      </c>
      <c r="G68" s="7" t="n">
        <v>70.8</v>
      </c>
      <c r="H68" s="7" t="n">
        <f aca="false">F68*0.2+G68*0.4</f>
        <v>59.12</v>
      </c>
      <c r="I68" s="5"/>
      <c r="J68" s="6" t="s">
        <v>166</v>
      </c>
    </row>
    <row r="69" customFormat="false" ht="14.25" hidden="false" customHeight="true" outlineLevel="0" collapsed="false">
      <c r="A69" s="7" t="n">
        <v>67</v>
      </c>
      <c r="B69" s="7" t="s">
        <v>173</v>
      </c>
      <c r="C69" s="4" t="s">
        <v>174</v>
      </c>
      <c r="D69" s="7" t="s">
        <v>165</v>
      </c>
      <c r="E69" s="7" t="s">
        <v>65</v>
      </c>
      <c r="F69" s="7" t="n">
        <v>149.4</v>
      </c>
      <c r="G69" s="7" t="n">
        <v>72</v>
      </c>
      <c r="H69" s="7" t="n">
        <f aca="false">F69*0.2+G69*0.4</f>
        <v>58.68</v>
      </c>
      <c r="I69" s="5"/>
      <c r="J69" s="6" t="s">
        <v>166</v>
      </c>
    </row>
    <row r="70" customFormat="false" ht="14.25" hidden="false" customHeight="true" outlineLevel="0" collapsed="false">
      <c r="A70" s="7" t="n">
        <v>68</v>
      </c>
      <c r="B70" s="7" t="s">
        <v>175</v>
      </c>
      <c r="C70" s="4" t="s">
        <v>176</v>
      </c>
      <c r="D70" s="7" t="s">
        <v>165</v>
      </c>
      <c r="E70" s="7" t="s">
        <v>65</v>
      </c>
      <c r="F70" s="7" t="n">
        <v>149.7</v>
      </c>
      <c r="G70" s="7" t="n">
        <v>69.6</v>
      </c>
      <c r="H70" s="7" t="n">
        <f aca="false">F70*0.2+G70*0.4</f>
        <v>57.78</v>
      </c>
      <c r="I70" s="5"/>
      <c r="J70" s="6" t="s">
        <v>166</v>
      </c>
    </row>
    <row r="71" customFormat="false" ht="14.25" hidden="false" customHeight="true" outlineLevel="0" collapsed="false">
      <c r="A71" s="7" t="n">
        <v>69</v>
      </c>
      <c r="B71" s="7" t="s">
        <v>177</v>
      </c>
      <c r="C71" s="4" t="s">
        <v>178</v>
      </c>
      <c r="D71" s="7" t="s">
        <v>165</v>
      </c>
      <c r="E71" s="7" t="s">
        <v>116</v>
      </c>
      <c r="F71" s="7" t="n">
        <v>162.5</v>
      </c>
      <c r="G71" s="7" t="s">
        <v>144</v>
      </c>
      <c r="H71" s="7" t="e">
        <f aca="false">F71*0.2+G71*0.4</f>
        <v>#VALUE!</v>
      </c>
      <c r="I71" s="5"/>
      <c r="J71" s="6" t="s">
        <v>166</v>
      </c>
    </row>
    <row r="72" customFormat="false" ht="14.25" hidden="false" customHeight="true" outlineLevel="0" collapsed="false">
      <c r="A72" s="7" t="n">
        <v>70</v>
      </c>
      <c r="B72" s="7" t="s">
        <v>179</v>
      </c>
      <c r="C72" s="4" t="s">
        <v>180</v>
      </c>
      <c r="D72" s="7" t="s">
        <v>165</v>
      </c>
      <c r="E72" s="7" t="s">
        <v>116</v>
      </c>
      <c r="F72" s="7" t="n">
        <v>163.4</v>
      </c>
      <c r="G72" s="7" t="n">
        <v>77.2</v>
      </c>
      <c r="H72" s="7" t="n">
        <f aca="false">F72*0.2+G72*0.4</f>
        <v>63.56</v>
      </c>
      <c r="I72" s="5"/>
      <c r="J72" s="6" t="s">
        <v>166</v>
      </c>
    </row>
    <row r="73" customFormat="false" ht="14.25" hidden="false" customHeight="true" outlineLevel="0" collapsed="false">
      <c r="A73" s="7" t="n">
        <v>71</v>
      </c>
      <c r="B73" s="7" t="s">
        <v>181</v>
      </c>
      <c r="C73" s="4" t="s">
        <v>182</v>
      </c>
      <c r="D73" s="7" t="s">
        <v>165</v>
      </c>
      <c r="E73" s="7" t="s">
        <v>116</v>
      </c>
      <c r="F73" s="7" t="n">
        <v>163.8</v>
      </c>
      <c r="G73" s="7" t="n">
        <v>75.2</v>
      </c>
      <c r="H73" s="7" t="n">
        <f aca="false">F73*0.2+G73*0.4</f>
        <v>62.84</v>
      </c>
      <c r="I73" s="5"/>
      <c r="J73" s="6" t="s">
        <v>166</v>
      </c>
    </row>
    <row r="74" customFormat="false" ht="14.25" hidden="false" customHeight="true" outlineLevel="0" collapsed="false">
      <c r="A74" s="7" t="n">
        <v>72</v>
      </c>
      <c r="B74" s="7" t="s">
        <v>183</v>
      </c>
      <c r="C74" s="4" t="s">
        <v>184</v>
      </c>
      <c r="D74" s="7" t="s">
        <v>165</v>
      </c>
      <c r="E74" s="7" t="s">
        <v>116</v>
      </c>
      <c r="F74" s="7" t="n">
        <v>164.8</v>
      </c>
      <c r="G74" s="7" t="n">
        <v>74.2</v>
      </c>
      <c r="H74" s="7" t="n">
        <f aca="false">F74*0.2+G74*0.4</f>
        <v>62.64</v>
      </c>
      <c r="I74" s="5"/>
      <c r="J74" s="6" t="s">
        <v>166</v>
      </c>
    </row>
    <row r="75" customFormat="false" ht="14.25" hidden="false" customHeight="true" outlineLevel="0" collapsed="false">
      <c r="A75" s="7" t="n">
        <v>73</v>
      </c>
      <c r="B75" s="7" t="s">
        <v>185</v>
      </c>
      <c r="C75" s="4" t="s">
        <v>186</v>
      </c>
      <c r="D75" s="7" t="s">
        <v>165</v>
      </c>
      <c r="E75" s="7" t="s">
        <v>116</v>
      </c>
      <c r="F75" s="7" t="n">
        <v>163.2</v>
      </c>
      <c r="G75" s="7" t="n">
        <v>75</v>
      </c>
      <c r="H75" s="7" t="n">
        <f aca="false">F75*0.2+G75*0.4</f>
        <v>62.64</v>
      </c>
      <c r="I75" s="5"/>
      <c r="J75" s="6" t="s">
        <v>166</v>
      </c>
    </row>
    <row r="76" customFormat="false" ht="14.25" hidden="false" customHeight="true" outlineLevel="0" collapsed="false">
      <c r="A76" s="7" t="n">
        <v>74</v>
      </c>
      <c r="B76" s="7" t="s">
        <v>187</v>
      </c>
      <c r="C76" s="4" t="s">
        <v>188</v>
      </c>
      <c r="D76" s="7" t="s">
        <v>165</v>
      </c>
      <c r="E76" s="7" t="s">
        <v>116</v>
      </c>
      <c r="F76" s="7" t="n">
        <v>166.7</v>
      </c>
      <c r="G76" s="7" t="n">
        <v>67.4</v>
      </c>
      <c r="H76" s="7" t="n">
        <f aca="false">F76*0.2+G76*0.4</f>
        <v>60.3</v>
      </c>
      <c r="I76" s="5"/>
      <c r="J76" s="6" t="s">
        <v>166</v>
      </c>
    </row>
    <row r="77" customFormat="false" ht="14.25" hidden="false" customHeight="true" outlineLevel="0" collapsed="false">
      <c r="A77" s="7" t="n">
        <v>75</v>
      </c>
      <c r="B77" s="7" t="s">
        <v>189</v>
      </c>
      <c r="C77" s="4" t="s">
        <v>190</v>
      </c>
      <c r="D77" s="7" t="s">
        <v>165</v>
      </c>
      <c r="E77" s="7" t="s">
        <v>123</v>
      </c>
      <c r="F77" s="7" t="n">
        <v>179.1</v>
      </c>
      <c r="G77" s="7" t="n">
        <v>81</v>
      </c>
      <c r="H77" s="7" t="n">
        <f aca="false">F77*0.2+G77*0.4</f>
        <v>68.22</v>
      </c>
      <c r="I77" s="5"/>
      <c r="J77" s="6" t="s">
        <v>166</v>
      </c>
    </row>
    <row r="78" customFormat="false" ht="14.25" hidden="false" customHeight="true" outlineLevel="0" collapsed="false">
      <c r="A78" s="7" t="n">
        <v>76</v>
      </c>
      <c r="B78" s="7" t="s">
        <v>191</v>
      </c>
      <c r="C78" s="4" t="s">
        <v>192</v>
      </c>
      <c r="D78" s="7" t="s">
        <v>165</v>
      </c>
      <c r="E78" s="7" t="s">
        <v>123</v>
      </c>
      <c r="F78" s="7" t="n">
        <v>166.7</v>
      </c>
      <c r="G78" s="7" t="n">
        <v>75.4</v>
      </c>
      <c r="H78" s="7" t="n">
        <f aca="false">F78*0.2+G78*0.4</f>
        <v>63.5</v>
      </c>
      <c r="I78" s="5"/>
      <c r="J78" s="6" t="s">
        <v>166</v>
      </c>
    </row>
    <row r="79" customFormat="false" ht="14.25" hidden="false" customHeight="true" outlineLevel="0" collapsed="false">
      <c r="A79" s="7" t="n">
        <v>77</v>
      </c>
      <c r="B79" s="7" t="s">
        <v>193</v>
      </c>
      <c r="C79" s="4" t="s">
        <v>194</v>
      </c>
      <c r="D79" s="7" t="s">
        <v>165</v>
      </c>
      <c r="E79" s="7" t="s">
        <v>123</v>
      </c>
      <c r="F79" s="7" t="n">
        <v>162.9</v>
      </c>
      <c r="G79" s="7" t="n">
        <v>74.4</v>
      </c>
      <c r="H79" s="7" t="n">
        <f aca="false">F79*0.2+G79*0.4</f>
        <v>62.34</v>
      </c>
      <c r="I79" s="5"/>
      <c r="J79" s="6" t="s">
        <v>166</v>
      </c>
    </row>
    <row r="80" customFormat="false" ht="14.25" hidden="false" customHeight="true" outlineLevel="0" collapsed="false">
      <c r="A80" s="7" t="n">
        <v>78</v>
      </c>
      <c r="B80" s="7" t="s">
        <v>195</v>
      </c>
      <c r="C80" s="4" t="s">
        <v>196</v>
      </c>
      <c r="D80" s="7" t="s">
        <v>165</v>
      </c>
      <c r="E80" s="7" t="s">
        <v>130</v>
      </c>
      <c r="F80" s="7" t="n">
        <v>174.4</v>
      </c>
      <c r="G80" s="7" t="s">
        <v>144</v>
      </c>
      <c r="H80" s="7" t="e">
        <f aca="false">F80*0.2+G80*0.4</f>
        <v>#VALUE!</v>
      </c>
      <c r="I80" s="5"/>
      <c r="J80" s="6" t="s">
        <v>166</v>
      </c>
    </row>
    <row r="81" customFormat="false" ht="14.25" hidden="false" customHeight="true" outlineLevel="0" collapsed="false">
      <c r="A81" s="7" t="n">
        <v>79</v>
      </c>
      <c r="B81" s="7" t="s">
        <v>197</v>
      </c>
      <c r="C81" s="4" t="s">
        <v>198</v>
      </c>
      <c r="D81" s="7" t="s">
        <v>165</v>
      </c>
      <c r="E81" s="7" t="s">
        <v>130</v>
      </c>
      <c r="F81" s="7" t="n">
        <v>162.8</v>
      </c>
      <c r="G81" s="7" t="n">
        <v>76.4</v>
      </c>
      <c r="H81" s="7" t="n">
        <f aca="false">F81*0.2+G81*0.4</f>
        <v>63.12</v>
      </c>
      <c r="I81" s="5"/>
      <c r="J81" s="6" t="s">
        <v>166</v>
      </c>
    </row>
    <row r="82" customFormat="false" ht="14.25" hidden="false" customHeight="true" outlineLevel="0" collapsed="false">
      <c r="A82" s="7" t="n">
        <v>80</v>
      </c>
      <c r="B82" s="7" t="s">
        <v>199</v>
      </c>
      <c r="C82" s="4" t="s">
        <v>200</v>
      </c>
      <c r="D82" s="7" t="s">
        <v>165</v>
      </c>
      <c r="E82" s="7" t="s">
        <v>130</v>
      </c>
      <c r="F82" s="7" t="n">
        <v>165.7</v>
      </c>
      <c r="G82" s="7" t="n">
        <v>72.2</v>
      </c>
      <c r="H82" s="7" t="n">
        <f aca="false">F82*0.2+G82*0.4</f>
        <v>62.02</v>
      </c>
      <c r="I82" s="5"/>
      <c r="J82" s="6" t="s">
        <v>166</v>
      </c>
    </row>
    <row r="83" customFormat="false" ht="14.25" hidden="false" customHeight="true" outlineLevel="0" collapsed="false">
      <c r="A83" s="7" t="n">
        <v>81</v>
      </c>
      <c r="B83" s="7" t="s">
        <v>201</v>
      </c>
      <c r="C83" s="4" t="s">
        <v>202</v>
      </c>
      <c r="D83" s="7" t="s">
        <v>203</v>
      </c>
      <c r="E83" s="7" t="s">
        <v>65</v>
      </c>
      <c r="F83" s="7" t="n">
        <v>172.3</v>
      </c>
      <c r="G83" s="7" t="n">
        <v>76</v>
      </c>
      <c r="H83" s="7" t="n">
        <f aca="false">F83*0.2+G83*0.4</f>
        <v>64.86</v>
      </c>
      <c r="I83" s="5"/>
      <c r="J83" s="6" t="s">
        <v>166</v>
      </c>
    </row>
    <row r="84" customFormat="false" ht="14.25" hidden="false" customHeight="true" outlineLevel="0" collapsed="false">
      <c r="A84" s="7" t="n">
        <v>82</v>
      </c>
      <c r="B84" s="7" t="s">
        <v>204</v>
      </c>
      <c r="C84" s="4" t="s">
        <v>205</v>
      </c>
      <c r="D84" s="7" t="s">
        <v>203</v>
      </c>
      <c r="E84" s="7" t="s">
        <v>65</v>
      </c>
      <c r="F84" s="7" t="n">
        <v>164.5</v>
      </c>
      <c r="G84" s="7" t="n">
        <v>74</v>
      </c>
      <c r="H84" s="7" t="n">
        <f aca="false">F84*0.2+G84*0.4</f>
        <v>62.5</v>
      </c>
      <c r="I84" s="5"/>
      <c r="J84" s="6" t="s">
        <v>166</v>
      </c>
    </row>
    <row r="85" customFormat="false" ht="14.25" hidden="false" customHeight="true" outlineLevel="0" collapsed="false">
      <c r="A85" s="7" t="n">
        <v>83</v>
      </c>
      <c r="B85" s="7" t="s">
        <v>206</v>
      </c>
      <c r="C85" s="4" t="s">
        <v>207</v>
      </c>
      <c r="D85" s="7" t="s">
        <v>203</v>
      </c>
      <c r="E85" s="7" t="s">
        <v>65</v>
      </c>
      <c r="F85" s="7" t="n">
        <v>158</v>
      </c>
      <c r="G85" s="7" t="n">
        <v>72.8</v>
      </c>
      <c r="H85" s="7" t="n">
        <f aca="false">F85*0.2+G85*0.4</f>
        <v>60.72</v>
      </c>
      <c r="I85" s="5"/>
      <c r="J85" s="6" t="s">
        <v>166</v>
      </c>
    </row>
    <row r="86" customFormat="false" ht="14.25" hidden="false" customHeight="true" outlineLevel="0" collapsed="false">
      <c r="A86" s="7" t="n">
        <v>84</v>
      </c>
      <c r="B86" s="7" t="s">
        <v>208</v>
      </c>
      <c r="C86" s="4" t="s">
        <v>209</v>
      </c>
      <c r="D86" s="7" t="s">
        <v>203</v>
      </c>
      <c r="E86" s="7" t="s">
        <v>116</v>
      </c>
      <c r="F86" s="7" t="n">
        <v>173.6</v>
      </c>
      <c r="G86" s="7" t="n">
        <v>79.8</v>
      </c>
      <c r="H86" s="7" t="n">
        <f aca="false">F86*0.2+G86*0.4</f>
        <v>66.64</v>
      </c>
      <c r="I86" s="5"/>
      <c r="J86" s="6" t="s">
        <v>94</v>
      </c>
    </row>
    <row r="87" customFormat="false" ht="14.25" hidden="false" customHeight="true" outlineLevel="0" collapsed="false">
      <c r="A87" s="7" t="n">
        <v>85</v>
      </c>
      <c r="B87" s="7" t="s">
        <v>210</v>
      </c>
      <c r="C87" s="4" t="s">
        <v>211</v>
      </c>
      <c r="D87" s="7" t="s">
        <v>203</v>
      </c>
      <c r="E87" s="7" t="s">
        <v>116</v>
      </c>
      <c r="F87" s="7" t="n">
        <v>164.8</v>
      </c>
      <c r="G87" s="7" t="n">
        <v>79.4</v>
      </c>
      <c r="H87" s="7" t="n">
        <f aca="false">F87*0.2+G87*0.4</f>
        <v>64.72</v>
      </c>
      <c r="I87" s="5"/>
      <c r="J87" s="6" t="s">
        <v>94</v>
      </c>
    </row>
    <row r="88" customFormat="false" ht="14.25" hidden="false" customHeight="true" outlineLevel="0" collapsed="false">
      <c r="A88" s="7" t="n">
        <v>86</v>
      </c>
      <c r="B88" s="7" t="s">
        <v>212</v>
      </c>
      <c r="C88" s="4" t="s">
        <v>213</v>
      </c>
      <c r="D88" s="7" t="s">
        <v>203</v>
      </c>
      <c r="E88" s="7" t="s">
        <v>116</v>
      </c>
      <c r="F88" s="7" t="n">
        <v>165.9</v>
      </c>
      <c r="G88" s="7" t="n">
        <v>73</v>
      </c>
      <c r="H88" s="7" t="n">
        <f aca="false">F88*0.2+G88*0.4</f>
        <v>62.38</v>
      </c>
      <c r="I88" s="5"/>
      <c r="J88" s="6" t="s">
        <v>94</v>
      </c>
    </row>
    <row r="89" customFormat="false" ht="14.25" hidden="false" customHeight="true" outlineLevel="0" collapsed="false">
      <c r="A89" s="7" t="n">
        <v>87</v>
      </c>
      <c r="B89" s="7" t="s">
        <v>214</v>
      </c>
      <c r="C89" s="4" t="s">
        <v>215</v>
      </c>
      <c r="D89" s="7" t="s">
        <v>216</v>
      </c>
      <c r="E89" s="7" t="s">
        <v>65</v>
      </c>
      <c r="F89" s="7" t="n">
        <v>172</v>
      </c>
      <c r="G89" s="7" t="s">
        <v>144</v>
      </c>
      <c r="H89" s="7" t="e">
        <f aca="false">F89*0.2+G89*0.4</f>
        <v>#VALUE!</v>
      </c>
      <c r="I89" s="5"/>
      <c r="J89" s="6" t="s">
        <v>166</v>
      </c>
    </row>
    <row r="90" customFormat="false" ht="14.25" hidden="false" customHeight="true" outlineLevel="0" collapsed="false">
      <c r="A90" s="7" t="n">
        <v>88</v>
      </c>
      <c r="B90" s="7" t="s">
        <v>217</v>
      </c>
      <c r="C90" s="4" t="s">
        <v>218</v>
      </c>
      <c r="D90" s="7" t="s">
        <v>216</v>
      </c>
      <c r="E90" s="7" t="s">
        <v>65</v>
      </c>
      <c r="F90" s="7" t="n">
        <v>182.6</v>
      </c>
      <c r="G90" s="7" t="n">
        <v>79</v>
      </c>
      <c r="H90" s="7" t="n">
        <f aca="false">F90*0.2+G90*0.4</f>
        <v>68.12</v>
      </c>
      <c r="I90" s="5"/>
      <c r="J90" s="6" t="s">
        <v>166</v>
      </c>
    </row>
    <row r="91" customFormat="false" ht="14.25" hidden="false" customHeight="true" outlineLevel="0" collapsed="false">
      <c r="A91" s="7" t="n">
        <v>89</v>
      </c>
      <c r="B91" s="7" t="s">
        <v>219</v>
      </c>
      <c r="C91" s="4" t="s">
        <v>220</v>
      </c>
      <c r="D91" s="7" t="s">
        <v>216</v>
      </c>
      <c r="E91" s="7" t="s">
        <v>65</v>
      </c>
      <c r="F91" s="7" t="n">
        <v>169.2</v>
      </c>
      <c r="G91" s="7" t="n">
        <v>78.2</v>
      </c>
      <c r="H91" s="7" t="n">
        <f aca="false">F91*0.2+G91*0.4</f>
        <v>65.12</v>
      </c>
      <c r="I91" s="5"/>
      <c r="J91" s="6" t="s">
        <v>166</v>
      </c>
    </row>
    <row r="92" customFormat="false" ht="14.25" hidden="false" customHeight="true" outlineLevel="0" collapsed="false">
      <c r="A92" s="7" t="n">
        <v>90</v>
      </c>
      <c r="B92" s="7" t="s">
        <v>221</v>
      </c>
      <c r="C92" s="4" t="s">
        <v>222</v>
      </c>
      <c r="D92" s="7" t="s">
        <v>216</v>
      </c>
      <c r="E92" s="7" t="s">
        <v>65</v>
      </c>
      <c r="F92" s="7" t="n">
        <v>173.6</v>
      </c>
      <c r="G92" s="7" t="n">
        <v>73.6</v>
      </c>
      <c r="H92" s="7" t="n">
        <f aca="false">F92*0.2+G92*0.4</f>
        <v>64.16</v>
      </c>
      <c r="I92" s="5"/>
      <c r="J92" s="6" t="s">
        <v>166</v>
      </c>
    </row>
    <row r="93" customFormat="false" ht="14.25" hidden="false" customHeight="true" outlineLevel="0" collapsed="false">
      <c r="A93" s="7" t="n">
        <v>91</v>
      </c>
      <c r="B93" s="7" t="s">
        <v>223</v>
      </c>
      <c r="C93" s="4" t="s">
        <v>224</v>
      </c>
      <c r="D93" s="7" t="s">
        <v>216</v>
      </c>
      <c r="E93" s="7" t="s">
        <v>65</v>
      </c>
      <c r="F93" s="7" t="n">
        <v>167.8</v>
      </c>
      <c r="G93" s="7" t="n">
        <v>75</v>
      </c>
      <c r="H93" s="7" t="n">
        <f aca="false">F93*0.2+G93*0.4</f>
        <v>63.56</v>
      </c>
      <c r="I93" s="5"/>
      <c r="J93" s="6" t="s">
        <v>166</v>
      </c>
    </row>
    <row r="94" customFormat="false" ht="14.25" hidden="false" customHeight="true" outlineLevel="0" collapsed="false">
      <c r="A94" s="7" t="n">
        <v>92</v>
      </c>
      <c r="B94" s="7" t="s">
        <v>225</v>
      </c>
      <c r="C94" s="4" t="s">
        <v>226</v>
      </c>
      <c r="D94" s="7" t="s">
        <v>216</v>
      </c>
      <c r="E94" s="7" t="s">
        <v>65</v>
      </c>
      <c r="F94" s="7" t="n">
        <v>167.2</v>
      </c>
      <c r="G94" s="7" t="n">
        <v>68</v>
      </c>
      <c r="H94" s="7" t="n">
        <f aca="false">F94*0.2+G94*0.4</f>
        <v>60.64</v>
      </c>
      <c r="I94" s="5"/>
      <c r="J94" s="6" t="s">
        <v>166</v>
      </c>
    </row>
    <row r="95" customFormat="false" ht="14.25" hidden="false" customHeight="true" outlineLevel="0" collapsed="false">
      <c r="A95" s="7" t="n">
        <v>93</v>
      </c>
      <c r="B95" s="7" t="s">
        <v>227</v>
      </c>
      <c r="C95" s="4" t="s">
        <v>228</v>
      </c>
      <c r="D95" s="7" t="s">
        <v>216</v>
      </c>
      <c r="E95" s="7" t="s">
        <v>116</v>
      </c>
      <c r="F95" s="7" t="n">
        <v>159.5</v>
      </c>
      <c r="G95" s="7" t="s">
        <v>144</v>
      </c>
      <c r="H95" s="7" t="e">
        <f aca="false">F95*0.2+G95*0.4</f>
        <v>#VALUE!</v>
      </c>
      <c r="I95" s="5"/>
      <c r="J95" s="6" t="s">
        <v>166</v>
      </c>
    </row>
    <row r="96" customFormat="false" ht="14.25" hidden="false" customHeight="true" outlineLevel="0" collapsed="false">
      <c r="A96" s="7" t="n">
        <v>94</v>
      </c>
      <c r="B96" s="7" t="s">
        <v>229</v>
      </c>
      <c r="C96" s="4" t="s">
        <v>230</v>
      </c>
      <c r="D96" s="7" t="s">
        <v>216</v>
      </c>
      <c r="E96" s="7" t="s">
        <v>116</v>
      </c>
      <c r="F96" s="7" t="n">
        <v>167.6</v>
      </c>
      <c r="G96" s="7" t="n">
        <v>78.2</v>
      </c>
      <c r="H96" s="7" t="n">
        <f aca="false">F96*0.2+G96*0.4</f>
        <v>64.8</v>
      </c>
      <c r="I96" s="5"/>
      <c r="J96" s="6" t="s">
        <v>166</v>
      </c>
    </row>
    <row r="97" customFormat="false" ht="14.25" hidden="false" customHeight="true" outlineLevel="0" collapsed="false">
      <c r="A97" s="7" t="n">
        <v>95</v>
      </c>
      <c r="B97" s="7" t="s">
        <v>231</v>
      </c>
      <c r="C97" s="4" t="s">
        <v>232</v>
      </c>
      <c r="D97" s="7" t="s">
        <v>216</v>
      </c>
      <c r="E97" s="7" t="s">
        <v>116</v>
      </c>
      <c r="F97" s="7" t="n">
        <v>159.7</v>
      </c>
      <c r="G97" s="7" t="n">
        <v>81.8</v>
      </c>
      <c r="H97" s="7" t="n">
        <f aca="false">F97*0.2+G97*0.4</f>
        <v>64.66</v>
      </c>
      <c r="I97" s="5"/>
      <c r="J97" s="6" t="s">
        <v>166</v>
      </c>
    </row>
    <row r="98" customFormat="false" ht="14.25" hidden="false" customHeight="true" outlineLevel="0" collapsed="false">
      <c r="A98" s="7" t="n">
        <v>96</v>
      </c>
      <c r="B98" s="7" t="s">
        <v>233</v>
      </c>
      <c r="C98" s="4" t="s">
        <v>234</v>
      </c>
      <c r="D98" s="7" t="s">
        <v>216</v>
      </c>
      <c r="E98" s="7" t="s">
        <v>116</v>
      </c>
      <c r="F98" s="7" t="n">
        <v>157.6</v>
      </c>
      <c r="G98" s="7" t="n">
        <v>78.6</v>
      </c>
      <c r="H98" s="7" t="n">
        <f aca="false">F98*0.2+G98*0.4</f>
        <v>62.96</v>
      </c>
      <c r="I98" s="5"/>
      <c r="J98" s="6" t="s">
        <v>166</v>
      </c>
    </row>
    <row r="99" customFormat="false" ht="14.25" hidden="false" customHeight="true" outlineLevel="0" collapsed="false">
      <c r="A99" s="7" t="n">
        <v>97</v>
      </c>
      <c r="B99" s="7" t="s">
        <v>235</v>
      </c>
      <c r="C99" s="4" t="s">
        <v>236</v>
      </c>
      <c r="D99" s="7" t="s">
        <v>216</v>
      </c>
      <c r="E99" s="7" t="s">
        <v>116</v>
      </c>
      <c r="F99" s="7" t="n">
        <v>162.7</v>
      </c>
      <c r="G99" s="7" t="n">
        <v>76</v>
      </c>
      <c r="H99" s="7" t="n">
        <f aca="false">F99*0.2+G99*0.4</f>
        <v>62.94</v>
      </c>
      <c r="I99" s="5"/>
      <c r="J99" s="6" t="s">
        <v>166</v>
      </c>
    </row>
    <row r="100" customFormat="false" ht="14.25" hidden="false" customHeight="true" outlineLevel="0" collapsed="false">
      <c r="A100" s="7" t="n">
        <v>98</v>
      </c>
      <c r="B100" s="7" t="s">
        <v>237</v>
      </c>
      <c r="C100" s="4" t="s">
        <v>238</v>
      </c>
      <c r="D100" s="7" t="s">
        <v>216</v>
      </c>
      <c r="E100" s="7" t="s">
        <v>116</v>
      </c>
      <c r="F100" s="7" t="n">
        <v>157.9</v>
      </c>
      <c r="G100" s="7" t="n">
        <v>73.6</v>
      </c>
      <c r="H100" s="7" t="n">
        <f aca="false">F100*0.2+G100*0.4</f>
        <v>61.02</v>
      </c>
      <c r="I100" s="5"/>
      <c r="J100" s="6" t="s">
        <v>166</v>
      </c>
    </row>
    <row r="101" customFormat="false" ht="14.25" hidden="false" customHeight="true" outlineLevel="0" collapsed="false">
      <c r="A101" s="7" t="n">
        <v>99</v>
      </c>
      <c r="B101" s="7" t="s">
        <v>239</v>
      </c>
      <c r="C101" s="4" t="s">
        <v>240</v>
      </c>
      <c r="D101" s="7" t="s">
        <v>216</v>
      </c>
      <c r="E101" s="7" t="s">
        <v>116</v>
      </c>
      <c r="F101" s="7" t="n">
        <v>157.6</v>
      </c>
      <c r="G101" s="7" t="n">
        <v>71.8</v>
      </c>
      <c r="H101" s="7" t="n">
        <f aca="false">F101*0.2+G101*0.4</f>
        <v>60.24</v>
      </c>
      <c r="I101" s="5"/>
      <c r="J101" s="6" t="s">
        <v>166</v>
      </c>
    </row>
    <row r="102" customFormat="false" ht="14.25" hidden="false" customHeight="true" outlineLevel="0" collapsed="false">
      <c r="A102" s="7" t="n">
        <v>100</v>
      </c>
      <c r="B102" s="7" t="s">
        <v>241</v>
      </c>
      <c r="C102" s="4" t="s">
        <v>242</v>
      </c>
      <c r="D102" s="7" t="s">
        <v>243</v>
      </c>
      <c r="E102" s="7" t="s">
        <v>244</v>
      </c>
      <c r="F102" s="7" t="n">
        <v>173.6</v>
      </c>
      <c r="G102" s="7" t="n">
        <v>69.6</v>
      </c>
      <c r="H102" s="7" t="n">
        <f aca="false">F102*0.2+G102*0.4</f>
        <v>62.56</v>
      </c>
      <c r="I102" s="5"/>
      <c r="J102" s="6" t="s">
        <v>245</v>
      </c>
    </row>
    <row r="103" customFormat="false" ht="14.25" hidden="false" customHeight="true" outlineLevel="0" collapsed="false">
      <c r="A103" s="7" t="n">
        <v>101</v>
      </c>
      <c r="B103" s="7" t="s">
        <v>246</v>
      </c>
      <c r="C103" s="4" t="s">
        <v>247</v>
      </c>
      <c r="D103" s="7" t="s">
        <v>243</v>
      </c>
      <c r="E103" s="7" t="s">
        <v>244</v>
      </c>
      <c r="F103" s="7" t="n">
        <v>161.8</v>
      </c>
      <c r="G103" s="7" t="n">
        <v>70.4</v>
      </c>
      <c r="H103" s="7" t="n">
        <f aca="false">F103*0.2+G103*0.4</f>
        <v>60.52</v>
      </c>
      <c r="I103" s="5"/>
      <c r="J103" s="6" t="s">
        <v>245</v>
      </c>
    </row>
    <row r="104" customFormat="false" ht="14.25" hidden="false" customHeight="true" outlineLevel="0" collapsed="false">
      <c r="A104" s="7" t="n">
        <v>102</v>
      </c>
      <c r="B104" s="7" t="s">
        <v>248</v>
      </c>
      <c r="C104" s="4" t="s">
        <v>249</v>
      </c>
      <c r="D104" s="7" t="s">
        <v>243</v>
      </c>
      <c r="E104" s="7" t="s">
        <v>244</v>
      </c>
      <c r="F104" s="7" t="n">
        <v>160.5</v>
      </c>
      <c r="G104" s="7" t="n">
        <v>64</v>
      </c>
      <c r="H104" s="7" t="n">
        <f aca="false">F104*0.2+G104*0.4</f>
        <v>57.7</v>
      </c>
      <c r="I104" s="5"/>
      <c r="J104" s="6" t="s">
        <v>245</v>
      </c>
    </row>
    <row r="105" customFormat="false" ht="14.25" hidden="false" customHeight="true" outlineLevel="0" collapsed="false">
      <c r="A105" s="7" t="n">
        <v>103</v>
      </c>
      <c r="B105" s="7" t="s">
        <v>250</v>
      </c>
      <c r="C105" s="4" t="s">
        <v>251</v>
      </c>
      <c r="D105" s="7" t="s">
        <v>252</v>
      </c>
      <c r="E105" s="7" t="s">
        <v>65</v>
      </c>
      <c r="F105" s="7" t="n">
        <v>163.2</v>
      </c>
      <c r="G105" s="7" t="n">
        <v>73.6</v>
      </c>
      <c r="H105" s="7" t="n">
        <f aca="false">F105*0.2+G105*0.4</f>
        <v>62.08</v>
      </c>
      <c r="I105" s="5"/>
      <c r="J105" s="6" t="s">
        <v>245</v>
      </c>
    </row>
    <row r="106" customFormat="false" ht="14.25" hidden="false" customHeight="true" outlineLevel="0" collapsed="false">
      <c r="A106" s="7" t="n">
        <v>104</v>
      </c>
      <c r="B106" s="7" t="s">
        <v>253</v>
      </c>
      <c r="C106" s="4" t="s">
        <v>254</v>
      </c>
      <c r="D106" s="7" t="s">
        <v>252</v>
      </c>
      <c r="E106" s="7" t="s">
        <v>65</v>
      </c>
      <c r="F106" s="7" t="n">
        <v>162.2</v>
      </c>
      <c r="G106" s="7" t="n">
        <v>73</v>
      </c>
      <c r="H106" s="7" t="n">
        <f aca="false">F106*0.2+G106*0.4</f>
        <v>61.64</v>
      </c>
      <c r="I106" s="5"/>
      <c r="J106" s="6" t="s">
        <v>245</v>
      </c>
    </row>
    <row r="107" customFormat="false" ht="14.25" hidden="false" customHeight="true" outlineLevel="0" collapsed="false">
      <c r="A107" s="7" t="n">
        <v>105</v>
      </c>
      <c r="B107" s="7" t="s">
        <v>255</v>
      </c>
      <c r="C107" s="4" t="s">
        <v>256</v>
      </c>
      <c r="D107" s="7" t="s">
        <v>252</v>
      </c>
      <c r="E107" s="7" t="s">
        <v>65</v>
      </c>
      <c r="F107" s="7" t="n">
        <v>168.4</v>
      </c>
      <c r="G107" s="7" t="n">
        <v>67.8</v>
      </c>
      <c r="H107" s="7" t="n">
        <f aca="false">F107*0.2+G107*0.4</f>
        <v>60.8</v>
      </c>
      <c r="I107" s="5"/>
      <c r="J107" s="6" t="s">
        <v>245</v>
      </c>
    </row>
    <row r="108" customFormat="false" ht="14.25" hidden="false" customHeight="true" outlineLevel="0" collapsed="false">
      <c r="A108" s="7" t="n">
        <v>106</v>
      </c>
      <c r="B108" s="7" t="s">
        <v>257</v>
      </c>
      <c r="C108" s="4" t="s">
        <v>258</v>
      </c>
      <c r="D108" s="7" t="s">
        <v>252</v>
      </c>
      <c r="E108" s="7" t="s">
        <v>116</v>
      </c>
      <c r="F108" s="7" t="n">
        <v>174.9</v>
      </c>
      <c r="G108" s="7" t="n">
        <v>73.4</v>
      </c>
      <c r="H108" s="7" t="n">
        <f aca="false">F108*0.2+G108*0.4</f>
        <v>64.34</v>
      </c>
      <c r="I108" s="5"/>
      <c r="J108" s="6" t="s">
        <v>245</v>
      </c>
    </row>
    <row r="109" customFormat="false" ht="14.25" hidden="false" customHeight="true" outlineLevel="0" collapsed="false">
      <c r="A109" s="7" t="n">
        <v>107</v>
      </c>
      <c r="B109" s="7" t="s">
        <v>259</v>
      </c>
      <c r="C109" s="4" t="s">
        <v>260</v>
      </c>
      <c r="D109" s="7" t="s">
        <v>252</v>
      </c>
      <c r="E109" s="7" t="s">
        <v>116</v>
      </c>
      <c r="F109" s="7" t="n">
        <v>154.9</v>
      </c>
      <c r="G109" s="7" t="n">
        <v>76.4</v>
      </c>
      <c r="H109" s="7" t="n">
        <f aca="false">F109*0.2+G109*0.4</f>
        <v>61.54</v>
      </c>
      <c r="I109" s="5"/>
      <c r="J109" s="6" t="s">
        <v>245</v>
      </c>
    </row>
    <row r="110" customFormat="false" ht="14.25" hidden="false" customHeight="true" outlineLevel="0" collapsed="false">
      <c r="A110" s="7" t="n">
        <v>108</v>
      </c>
      <c r="B110" s="7" t="s">
        <v>261</v>
      </c>
      <c r="C110" s="4" t="s">
        <v>262</v>
      </c>
      <c r="D110" s="7" t="s">
        <v>252</v>
      </c>
      <c r="E110" s="7" t="s">
        <v>116</v>
      </c>
      <c r="F110" s="7" t="n">
        <v>169.4</v>
      </c>
      <c r="G110" s="7" t="n">
        <v>68.4</v>
      </c>
      <c r="H110" s="7" t="n">
        <f aca="false">F110*0.2+G110*0.4</f>
        <v>61.24</v>
      </c>
      <c r="I110" s="5"/>
      <c r="J110" s="6" t="s">
        <v>245</v>
      </c>
    </row>
    <row r="111" customFormat="false" ht="14.25" hidden="false" customHeight="true" outlineLevel="0" collapsed="false">
      <c r="A111" s="7" t="n">
        <v>109</v>
      </c>
      <c r="B111" s="7" t="s">
        <v>263</v>
      </c>
      <c r="C111" s="4" t="s">
        <v>264</v>
      </c>
      <c r="D111" s="7" t="s">
        <v>265</v>
      </c>
      <c r="E111" s="7" t="s">
        <v>65</v>
      </c>
      <c r="F111" s="7" t="n">
        <v>175</v>
      </c>
      <c r="G111" s="7" t="n">
        <v>76.4</v>
      </c>
      <c r="H111" s="7" t="n">
        <f aca="false">F111*0.2+G111*0.4</f>
        <v>65.56</v>
      </c>
      <c r="I111" s="5"/>
      <c r="J111" s="6" t="s">
        <v>245</v>
      </c>
    </row>
    <row r="112" customFormat="false" ht="14.25" hidden="false" customHeight="true" outlineLevel="0" collapsed="false">
      <c r="A112" s="7" t="n">
        <v>110</v>
      </c>
      <c r="B112" s="7" t="s">
        <v>266</v>
      </c>
      <c r="C112" s="4" t="s">
        <v>267</v>
      </c>
      <c r="D112" s="7" t="s">
        <v>265</v>
      </c>
      <c r="E112" s="7" t="s">
        <v>65</v>
      </c>
      <c r="F112" s="7" t="n">
        <v>165.8</v>
      </c>
      <c r="G112" s="7" t="n">
        <v>80</v>
      </c>
      <c r="H112" s="7" t="n">
        <f aca="false">F112*0.2+G112*0.4</f>
        <v>65.16</v>
      </c>
      <c r="I112" s="5"/>
      <c r="J112" s="6" t="s">
        <v>245</v>
      </c>
    </row>
    <row r="113" customFormat="false" ht="14.25" hidden="false" customHeight="true" outlineLevel="0" collapsed="false">
      <c r="A113" s="7" t="n">
        <v>111</v>
      </c>
      <c r="B113" s="7" t="s">
        <v>268</v>
      </c>
      <c r="C113" s="4" t="s">
        <v>269</v>
      </c>
      <c r="D113" s="7" t="s">
        <v>265</v>
      </c>
      <c r="E113" s="7" t="s">
        <v>65</v>
      </c>
      <c r="F113" s="7" t="n">
        <v>171.4</v>
      </c>
      <c r="G113" s="7" t="n">
        <v>74.6</v>
      </c>
      <c r="H113" s="7" t="n">
        <f aca="false">F113*0.2+G113*0.4</f>
        <v>64.12</v>
      </c>
      <c r="I113" s="5"/>
      <c r="J113" s="6" t="s">
        <v>245</v>
      </c>
    </row>
    <row r="114" customFormat="false" ht="14.25" hidden="false" customHeight="true" outlineLevel="0" collapsed="false">
      <c r="A114" s="7" t="n">
        <v>112</v>
      </c>
      <c r="B114" s="7" t="s">
        <v>270</v>
      </c>
      <c r="C114" s="4" t="s">
        <v>271</v>
      </c>
      <c r="D114" s="7" t="s">
        <v>265</v>
      </c>
      <c r="E114" s="7" t="s">
        <v>65</v>
      </c>
      <c r="F114" s="7" t="n">
        <v>173.4</v>
      </c>
      <c r="G114" s="7" t="n">
        <v>72.6</v>
      </c>
      <c r="H114" s="7" t="n">
        <f aca="false">F114*0.2+G114*0.4</f>
        <v>63.72</v>
      </c>
      <c r="I114" s="5"/>
      <c r="J114" s="6" t="s">
        <v>245</v>
      </c>
    </row>
    <row r="115" customFormat="false" ht="14.25" hidden="false" customHeight="true" outlineLevel="0" collapsed="false">
      <c r="A115" s="7" t="n">
        <v>113</v>
      </c>
      <c r="B115" s="7" t="s">
        <v>272</v>
      </c>
      <c r="C115" s="4" t="s">
        <v>273</v>
      </c>
      <c r="D115" s="7" t="s">
        <v>265</v>
      </c>
      <c r="E115" s="7" t="s">
        <v>65</v>
      </c>
      <c r="F115" s="7" t="n">
        <v>170.9</v>
      </c>
      <c r="G115" s="7" t="n">
        <v>70.8</v>
      </c>
      <c r="H115" s="7" t="n">
        <f aca="false">F115*0.2+G115*0.4</f>
        <v>62.5</v>
      </c>
      <c r="I115" s="5"/>
      <c r="J115" s="6" t="s">
        <v>245</v>
      </c>
    </row>
    <row r="116" customFormat="false" ht="14.25" hidden="false" customHeight="true" outlineLevel="0" collapsed="false">
      <c r="A116" s="7" t="n">
        <v>114</v>
      </c>
      <c r="B116" s="7" t="s">
        <v>274</v>
      </c>
      <c r="C116" s="4" t="s">
        <v>275</v>
      </c>
      <c r="D116" s="7" t="s">
        <v>265</v>
      </c>
      <c r="E116" s="7" t="s">
        <v>65</v>
      </c>
      <c r="F116" s="7" t="n">
        <v>163.8</v>
      </c>
      <c r="G116" s="7" t="n">
        <v>71.2</v>
      </c>
      <c r="H116" s="7" t="n">
        <f aca="false">F116*0.2+G116*0.4</f>
        <v>61.24</v>
      </c>
      <c r="I116" s="5"/>
      <c r="J116" s="6" t="s">
        <v>245</v>
      </c>
    </row>
    <row r="117" customFormat="false" ht="14.25" hidden="false" customHeight="true" outlineLevel="0" collapsed="false">
      <c r="A117" s="7" t="n">
        <v>115</v>
      </c>
      <c r="B117" s="7" t="s">
        <v>276</v>
      </c>
      <c r="C117" s="4" t="s">
        <v>277</v>
      </c>
      <c r="D117" s="7" t="s">
        <v>278</v>
      </c>
      <c r="E117" s="7" t="s">
        <v>279</v>
      </c>
      <c r="F117" s="7" t="n">
        <v>169</v>
      </c>
      <c r="G117" s="7" t="n">
        <v>74.2</v>
      </c>
      <c r="H117" s="7" t="n">
        <f aca="false">F117*0.2+G117*0.4</f>
        <v>63.48</v>
      </c>
      <c r="I117" s="5"/>
      <c r="J117" s="6" t="s">
        <v>245</v>
      </c>
    </row>
    <row r="118" customFormat="false" ht="14.25" hidden="false" customHeight="true" outlineLevel="0" collapsed="false">
      <c r="A118" s="7" t="n">
        <v>116</v>
      </c>
      <c r="B118" s="7" t="s">
        <v>280</v>
      </c>
      <c r="C118" s="4" t="s">
        <v>281</v>
      </c>
      <c r="D118" s="7" t="s">
        <v>278</v>
      </c>
      <c r="E118" s="7" t="s">
        <v>279</v>
      </c>
      <c r="F118" s="7" t="n">
        <v>167.5</v>
      </c>
      <c r="G118" s="7" t="n">
        <v>73.4</v>
      </c>
      <c r="H118" s="7" t="n">
        <f aca="false">F118*0.2+G118*0.4</f>
        <v>62.86</v>
      </c>
      <c r="I118" s="5"/>
      <c r="J118" s="6" t="s">
        <v>245</v>
      </c>
    </row>
    <row r="119" customFormat="false" ht="14.25" hidden="false" customHeight="true" outlineLevel="0" collapsed="false">
      <c r="A119" s="7" t="n">
        <v>117</v>
      </c>
      <c r="B119" s="7" t="s">
        <v>282</v>
      </c>
      <c r="C119" s="4" t="s">
        <v>283</v>
      </c>
      <c r="D119" s="7" t="s">
        <v>278</v>
      </c>
      <c r="E119" s="7" t="s">
        <v>279</v>
      </c>
      <c r="F119" s="7" t="n">
        <v>169.6</v>
      </c>
      <c r="G119" s="7" t="n">
        <v>71.8</v>
      </c>
      <c r="H119" s="7" t="n">
        <f aca="false">F119*0.2+G119*0.4</f>
        <v>62.64</v>
      </c>
      <c r="I119" s="5"/>
      <c r="J119" s="6" t="s">
        <v>245</v>
      </c>
    </row>
    <row r="120" customFormat="false" ht="14.25" hidden="false" customHeight="true" outlineLevel="0" collapsed="false">
      <c r="A120" s="7" t="n">
        <v>118</v>
      </c>
      <c r="B120" s="7" t="s">
        <v>284</v>
      </c>
      <c r="C120" s="4" t="s">
        <v>285</v>
      </c>
      <c r="D120" s="7" t="s">
        <v>278</v>
      </c>
      <c r="E120" s="7" t="s">
        <v>286</v>
      </c>
      <c r="F120" s="7" t="n">
        <v>172.6</v>
      </c>
      <c r="G120" s="7" t="n">
        <v>71.4</v>
      </c>
      <c r="H120" s="7" t="n">
        <f aca="false">F120*0.2+G120*0.4</f>
        <v>63.08</v>
      </c>
      <c r="I120" s="5"/>
      <c r="J120" s="6" t="s">
        <v>245</v>
      </c>
    </row>
    <row r="121" customFormat="false" ht="14.25" hidden="false" customHeight="true" outlineLevel="0" collapsed="false">
      <c r="A121" s="7" t="n">
        <v>119</v>
      </c>
      <c r="B121" s="7" t="s">
        <v>287</v>
      </c>
      <c r="C121" s="4" t="s">
        <v>288</v>
      </c>
      <c r="D121" s="7" t="s">
        <v>278</v>
      </c>
      <c r="E121" s="7" t="s">
        <v>286</v>
      </c>
      <c r="F121" s="7" t="n">
        <v>154</v>
      </c>
      <c r="G121" s="7" t="n">
        <v>74.8</v>
      </c>
      <c r="H121" s="7" t="n">
        <f aca="false">F121*0.2+G121*0.4</f>
        <v>60.72</v>
      </c>
      <c r="I121" s="5"/>
      <c r="J121" s="6" t="s">
        <v>245</v>
      </c>
    </row>
    <row r="122" customFormat="false" ht="14.25" hidden="false" customHeight="true" outlineLevel="0" collapsed="false">
      <c r="A122" s="7" t="n">
        <v>120</v>
      </c>
      <c r="B122" s="7" t="s">
        <v>289</v>
      </c>
      <c r="C122" s="4" t="s">
        <v>290</v>
      </c>
      <c r="D122" s="7" t="s">
        <v>278</v>
      </c>
      <c r="E122" s="7" t="s">
        <v>286</v>
      </c>
      <c r="F122" s="7" t="n">
        <v>155.5</v>
      </c>
      <c r="G122" s="7" t="n">
        <v>72.8</v>
      </c>
      <c r="H122" s="7" t="n">
        <f aca="false">F122*0.2+G122*0.4</f>
        <v>60.22</v>
      </c>
      <c r="I122" s="5"/>
      <c r="J122" s="6" t="s">
        <v>245</v>
      </c>
    </row>
    <row r="123" customFormat="false" ht="14.25" hidden="false" customHeight="true" outlineLevel="0" collapsed="false">
      <c r="A123" s="7" t="n">
        <v>121</v>
      </c>
      <c r="B123" s="7" t="s">
        <v>291</v>
      </c>
      <c r="C123" s="4" t="s">
        <v>292</v>
      </c>
      <c r="D123" s="7" t="s">
        <v>278</v>
      </c>
      <c r="E123" s="7" t="s">
        <v>286</v>
      </c>
      <c r="F123" s="7" t="n">
        <v>158.8</v>
      </c>
      <c r="G123" s="7" t="n">
        <v>71</v>
      </c>
      <c r="H123" s="7" t="n">
        <f aca="false">F123*0.2+G123*0.4</f>
        <v>60.16</v>
      </c>
      <c r="I123" s="5"/>
      <c r="J123" s="6" t="s">
        <v>245</v>
      </c>
    </row>
    <row r="124" customFormat="false" ht="14.25" hidden="false" customHeight="true" outlineLevel="0" collapsed="false">
      <c r="A124" s="7" t="n">
        <v>122</v>
      </c>
      <c r="B124" s="7" t="s">
        <v>293</v>
      </c>
      <c r="C124" s="4" t="s">
        <v>294</v>
      </c>
      <c r="D124" s="7" t="s">
        <v>278</v>
      </c>
      <c r="E124" s="7" t="s">
        <v>286</v>
      </c>
      <c r="F124" s="7" t="n">
        <v>158</v>
      </c>
      <c r="G124" s="7" t="n">
        <v>71.4</v>
      </c>
      <c r="H124" s="7" t="n">
        <f aca="false">F124*0.2+G124*0.4</f>
        <v>60.16</v>
      </c>
      <c r="I124" s="5"/>
      <c r="J124" s="6" t="s">
        <v>245</v>
      </c>
    </row>
    <row r="125" customFormat="false" ht="14.25" hidden="false" customHeight="true" outlineLevel="0" collapsed="false">
      <c r="A125" s="7" t="n">
        <v>123</v>
      </c>
      <c r="B125" s="7" t="s">
        <v>295</v>
      </c>
      <c r="C125" s="4" t="s">
        <v>296</v>
      </c>
      <c r="D125" s="7" t="s">
        <v>278</v>
      </c>
      <c r="E125" s="7" t="s">
        <v>286</v>
      </c>
      <c r="F125" s="7" t="n">
        <v>154.2</v>
      </c>
      <c r="G125" s="7" t="n">
        <v>64.8</v>
      </c>
      <c r="H125" s="7" t="n">
        <f aca="false">F125*0.2+G125*0.4</f>
        <v>56.76</v>
      </c>
      <c r="I125" s="5"/>
      <c r="J125" s="6" t="s">
        <v>245</v>
      </c>
    </row>
    <row r="126" customFormat="false" ht="14.25" hidden="false" customHeight="true" outlineLevel="0" collapsed="false">
      <c r="A126" s="7" t="n">
        <v>124</v>
      </c>
      <c r="B126" s="7" t="s">
        <v>297</v>
      </c>
      <c r="C126" s="4" t="s">
        <v>298</v>
      </c>
      <c r="D126" s="7" t="s">
        <v>299</v>
      </c>
      <c r="E126" s="7" t="s">
        <v>65</v>
      </c>
      <c r="F126" s="7" t="n">
        <v>182.9</v>
      </c>
      <c r="G126" s="7" t="n">
        <v>68.4</v>
      </c>
      <c r="H126" s="7" t="n">
        <f aca="false">F126*0.2+G126*0.4</f>
        <v>63.94</v>
      </c>
      <c r="I126" s="5"/>
      <c r="J126" s="6" t="s">
        <v>245</v>
      </c>
    </row>
    <row r="127" customFormat="false" ht="14.25" hidden="false" customHeight="true" outlineLevel="0" collapsed="false">
      <c r="A127" s="7" t="n">
        <v>125</v>
      </c>
      <c r="B127" s="7" t="s">
        <v>300</v>
      </c>
      <c r="C127" s="4" t="s">
        <v>301</v>
      </c>
      <c r="D127" s="7" t="s">
        <v>299</v>
      </c>
      <c r="E127" s="7" t="s">
        <v>65</v>
      </c>
      <c r="F127" s="7" t="n">
        <v>166.9</v>
      </c>
      <c r="G127" s="7" t="n">
        <v>75</v>
      </c>
      <c r="H127" s="7" t="n">
        <f aca="false">F127*0.2+G127*0.4</f>
        <v>63.38</v>
      </c>
      <c r="I127" s="5"/>
      <c r="J127" s="6" t="s">
        <v>245</v>
      </c>
    </row>
    <row r="128" customFormat="false" ht="14.25" hidden="false" customHeight="true" outlineLevel="0" collapsed="false">
      <c r="A128" s="7" t="n">
        <v>126</v>
      </c>
      <c r="B128" s="7" t="s">
        <v>302</v>
      </c>
      <c r="C128" s="4" t="s">
        <v>303</v>
      </c>
      <c r="D128" s="7" t="s">
        <v>299</v>
      </c>
      <c r="E128" s="7" t="s">
        <v>65</v>
      </c>
      <c r="F128" s="7" t="n">
        <v>157.7</v>
      </c>
      <c r="G128" s="7" t="n">
        <v>67.6</v>
      </c>
      <c r="H128" s="7" t="n">
        <f aca="false">F128*0.2+G128*0.4</f>
        <v>58.58</v>
      </c>
      <c r="I128" s="5"/>
      <c r="J128" s="6" t="s">
        <v>245</v>
      </c>
    </row>
    <row r="129" customFormat="false" ht="14.25" hidden="false" customHeight="true" outlineLevel="0" collapsed="false">
      <c r="A129" s="7" t="n">
        <v>127</v>
      </c>
      <c r="B129" s="7" t="s">
        <v>304</v>
      </c>
      <c r="C129" s="4" t="s">
        <v>305</v>
      </c>
      <c r="D129" s="7" t="s">
        <v>306</v>
      </c>
      <c r="E129" s="7" t="s">
        <v>65</v>
      </c>
      <c r="F129" s="7" t="n">
        <v>168.8</v>
      </c>
      <c r="G129" s="7" t="n">
        <v>74</v>
      </c>
      <c r="H129" s="7" t="n">
        <f aca="false">F129*0.2+G129*0.4</f>
        <v>63.36</v>
      </c>
      <c r="I129" s="5"/>
      <c r="J129" s="6" t="s">
        <v>245</v>
      </c>
    </row>
    <row r="130" customFormat="false" ht="14.25" hidden="false" customHeight="true" outlineLevel="0" collapsed="false">
      <c r="A130" s="7" t="n">
        <v>128</v>
      </c>
      <c r="B130" s="7" t="s">
        <v>307</v>
      </c>
      <c r="C130" s="4" t="s">
        <v>308</v>
      </c>
      <c r="D130" s="7" t="s">
        <v>306</v>
      </c>
      <c r="E130" s="7" t="s">
        <v>65</v>
      </c>
      <c r="F130" s="7" t="n">
        <v>162.7</v>
      </c>
      <c r="G130" s="7" t="n">
        <v>66.6</v>
      </c>
      <c r="H130" s="7" t="n">
        <f aca="false">F130*0.2+G130*0.4</f>
        <v>59.18</v>
      </c>
      <c r="I130" s="5"/>
      <c r="J130" s="6" t="s">
        <v>245</v>
      </c>
    </row>
    <row r="131" customFormat="false" ht="14.25" hidden="false" customHeight="true" outlineLevel="0" collapsed="false">
      <c r="A131" s="7" t="n">
        <v>129</v>
      </c>
      <c r="B131" s="7" t="s">
        <v>309</v>
      </c>
      <c r="C131" s="4" t="s">
        <v>310</v>
      </c>
      <c r="D131" s="7" t="s">
        <v>306</v>
      </c>
      <c r="E131" s="7" t="s">
        <v>65</v>
      </c>
      <c r="F131" s="7" t="n">
        <v>161.1</v>
      </c>
      <c r="G131" s="7" t="n">
        <v>64.6</v>
      </c>
      <c r="H131" s="7" t="n">
        <f aca="false">F131*0.2+G131*0.4</f>
        <v>58.06</v>
      </c>
      <c r="I131" s="5"/>
      <c r="J131" s="6" t="s">
        <v>245</v>
      </c>
    </row>
    <row r="132" customFormat="false" ht="14.25" hidden="false" customHeight="true" outlineLevel="0" collapsed="false">
      <c r="A132" s="7" t="n">
        <v>130</v>
      </c>
      <c r="B132" s="7" t="s">
        <v>311</v>
      </c>
      <c r="C132" s="4" t="s">
        <v>312</v>
      </c>
      <c r="D132" s="7" t="s">
        <v>313</v>
      </c>
      <c r="E132" s="7" t="s">
        <v>314</v>
      </c>
      <c r="F132" s="7" t="n">
        <v>152.9</v>
      </c>
      <c r="G132" s="7" t="n">
        <v>72.2</v>
      </c>
      <c r="H132" s="7" t="n">
        <f aca="false">F132*0.2+G132*0.4</f>
        <v>59.46</v>
      </c>
      <c r="I132" s="5" t="n">
        <v>1</v>
      </c>
      <c r="J132" s="6" t="s">
        <v>245</v>
      </c>
    </row>
    <row r="133" customFormat="false" ht="14.25" hidden="false" customHeight="true" outlineLevel="0" collapsed="false">
      <c r="A133" s="7" t="n">
        <v>131</v>
      </c>
      <c r="B133" s="7" t="s">
        <v>315</v>
      </c>
      <c r="C133" s="4" t="s">
        <v>316</v>
      </c>
      <c r="D133" s="7" t="s">
        <v>313</v>
      </c>
      <c r="E133" s="7" t="s">
        <v>314</v>
      </c>
      <c r="F133" s="7" t="n">
        <v>157.4</v>
      </c>
      <c r="G133" s="7" t="n">
        <v>65.4</v>
      </c>
      <c r="H133" s="7" t="n">
        <f aca="false">F133*0.2+G133*0.4</f>
        <v>57.64</v>
      </c>
      <c r="I133" s="5" t="n">
        <v>1</v>
      </c>
      <c r="J133" s="6" t="s">
        <v>245</v>
      </c>
    </row>
    <row r="134" customFormat="false" ht="14.25" hidden="false" customHeight="true" outlineLevel="0" collapsed="false">
      <c r="A134" s="7" t="n">
        <v>132</v>
      </c>
      <c r="B134" s="7" t="s">
        <v>317</v>
      </c>
      <c r="C134" s="4" t="s">
        <v>318</v>
      </c>
      <c r="D134" s="7" t="s">
        <v>313</v>
      </c>
      <c r="E134" s="7" t="s">
        <v>319</v>
      </c>
      <c r="F134" s="7" t="n">
        <v>165.1</v>
      </c>
      <c r="G134" s="7" t="n">
        <v>80.2</v>
      </c>
      <c r="H134" s="7" t="n">
        <f aca="false">F134*0.2+G134*0.4</f>
        <v>65.1</v>
      </c>
      <c r="I134" s="5"/>
      <c r="J134" s="6" t="s">
        <v>320</v>
      </c>
    </row>
    <row r="135" customFormat="false" ht="14.25" hidden="false" customHeight="true" outlineLevel="0" collapsed="false">
      <c r="A135" s="7" t="n">
        <v>133</v>
      </c>
      <c r="B135" s="7" t="s">
        <v>321</v>
      </c>
      <c r="C135" s="4" t="s">
        <v>322</v>
      </c>
      <c r="D135" s="7" t="s">
        <v>313</v>
      </c>
      <c r="E135" s="7" t="s">
        <v>319</v>
      </c>
      <c r="F135" s="7" t="n">
        <v>152.2</v>
      </c>
      <c r="G135" s="7" t="n">
        <v>78.2</v>
      </c>
      <c r="H135" s="7" t="n">
        <f aca="false">F135*0.2+G135*0.4</f>
        <v>61.72</v>
      </c>
      <c r="I135" s="5"/>
      <c r="J135" s="6" t="s">
        <v>320</v>
      </c>
    </row>
    <row r="136" customFormat="false" ht="14.25" hidden="false" customHeight="true" outlineLevel="0" collapsed="false">
      <c r="A136" s="7" t="n">
        <v>134</v>
      </c>
      <c r="B136" s="7" t="s">
        <v>323</v>
      </c>
      <c r="C136" s="4" t="s">
        <v>324</v>
      </c>
      <c r="D136" s="7" t="s">
        <v>313</v>
      </c>
      <c r="E136" s="7" t="s">
        <v>319</v>
      </c>
      <c r="F136" s="7" t="n">
        <v>148.6</v>
      </c>
      <c r="G136" s="7" t="n">
        <v>73.4</v>
      </c>
      <c r="H136" s="7" t="n">
        <f aca="false">F136*0.2+G136*0.4</f>
        <v>59.08</v>
      </c>
      <c r="I136" s="5"/>
      <c r="J136" s="6" t="s">
        <v>320</v>
      </c>
    </row>
    <row r="137" customFormat="false" ht="14.25" hidden="false" customHeight="true" outlineLevel="0" collapsed="false">
      <c r="A137" s="7" t="n">
        <v>135</v>
      </c>
      <c r="B137" s="7" t="s">
        <v>325</v>
      </c>
      <c r="C137" s="4" t="s">
        <v>326</v>
      </c>
      <c r="D137" s="7" t="s">
        <v>313</v>
      </c>
      <c r="E137" s="7" t="s">
        <v>327</v>
      </c>
      <c r="F137" s="7" t="n">
        <v>149.4</v>
      </c>
      <c r="G137" s="7" t="n">
        <v>71.9</v>
      </c>
      <c r="H137" s="7" t="n">
        <f aca="false">F137*0.2+G137*0.4</f>
        <v>58.64</v>
      </c>
      <c r="I137" s="5"/>
      <c r="J137" s="6" t="s">
        <v>320</v>
      </c>
    </row>
    <row r="138" customFormat="false" ht="14.25" hidden="false" customHeight="true" outlineLevel="0" collapsed="false">
      <c r="A138" s="7" t="n">
        <v>136</v>
      </c>
      <c r="B138" s="7" t="s">
        <v>328</v>
      </c>
      <c r="C138" s="4" t="s">
        <v>329</v>
      </c>
      <c r="D138" s="7" t="s">
        <v>313</v>
      </c>
      <c r="E138" s="7" t="s">
        <v>327</v>
      </c>
      <c r="F138" s="7" t="n">
        <v>143.2</v>
      </c>
      <c r="G138" s="7" t="n">
        <v>73</v>
      </c>
      <c r="H138" s="7" t="n">
        <f aca="false">F138*0.2+G138*0.4</f>
        <v>57.84</v>
      </c>
      <c r="I138" s="5"/>
      <c r="J138" s="6" t="s">
        <v>320</v>
      </c>
    </row>
    <row r="139" customFormat="false" ht="14.25" hidden="false" customHeight="true" outlineLevel="0" collapsed="false">
      <c r="A139" s="7" t="n">
        <v>137</v>
      </c>
      <c r="B139" s="7" t="s">
        <v>330</v>
      </c>
      <c r="C139" s="4" t="s">
        <v>331</v>
      </c>
      <c r="D139" s="7" t="s">
        <v>313</v>
      </c>
      <c r="E139" s="7" t="s">
        <v>327</v>
      </c>
      <c r="F139" s="7" t="n">
        <v>138.5</v>
      </c>
      <c r="G139" s="7" t="n">
        <v>73</v>
      </c>
      <c r="H139" s="7" t="n">
        <f aca="false">F139*0.2+G139*0.4</f>
        <v>56.9</v>
      </c>
      <c r="I139" s="5"/>
      <c r="J139" s="6" t="s">
        <v>320</v>
      </c>
    </row>
    <row r="140" customFormat="false" ht="14.25" hidden="false" customHeight="true" outlineLevel="0" collapsed="false">
      <c r="A140" s="7" t="n">
        <v>138</v>
      </c>
      <c r="B140" s="7" t="s">
        <v>332</v>
      </c>
      <c r="C140" s="4" t="s">
        <v>333</v>
      </c>
      <c r="D140" s="7" t="s">
        <v>313</v>
      </c>
      <c r="E140" s="7" t="s">
        <v>334</v>
      </c>
      <c r="F140" s="7" t="n">
        <v>154.9</v>
      </c>
      <c r="G140" s="7" t="n">
        <v>75.5</v>
      </c>
      <c r="H140" s="7" t="n">
        <f aca="false">F140*0.2+G140*0.4</f>
        <v>61.18</v>
      </c>
      <c r="I140" s="5"/>
      <c r="J140" s="6" t="s">
        <v>320</v>
      </c>
    </row>
    <row r="141" customFormat="false" ht="14.25" hidden="false" customHeight="true" outlineLevel="0" collapsed="false">
      <c r="A141" s="7" t="n">
        <v>139</v>
      </c>
      <c r="B141" s="7" t="s">
        <v>335</v>
      </c>
      <c r="C141" s="4" t="s">
        <v>336</v>
      </c>
      <c r="D141" s="7" t="s">
        <v>313</v>
      </c>
      <c r="E141" s="7" t="s">
        <v>334</v>
      </c>
      <c r="F141" s="7" t="n">
        <v>155.9</v>
      </c>
      <c r="G141" s="7" t="n">
        <v>74.6</v>
      </c>
      <c r="H141" s="7" t="n">
        <f aca="false">F141*0.2+G141*0.4</f>
        <v>61.02</v>
      </c>
      <c r="I141" s="5"/>
      <c r="J141" s="6" t="s">
        <v>320</v>
      </c>
    </row>
    <row r="142" customFormat="false" ht="14.25" hidden="false" customHeight="true" outlineLevel="0" collapsed="false">
      <c r="A142" s="7" t="n">
        <v>140</v>
      </c>
      <c r="B142" s="7" t="s">
        <v>337</v>
      </c>
      <c r="C142" s="4" t="s">
        <v>338</v>
      </c>
      <c r="D142" s="7" t="s">
        <v>313</v>
      </c>
      <c r="E142" s="7" t="s">
        <v>334</v>
      </c>
      <c r="F142" s="7" t="n">
        <v>151.4</v>
      </c>
      <c r="G142" s="7" t="n">
        <v>70.8</v>
      </c>
      <c r="H142" s="7" t="n">
        <f aca="false">F142*0.2+G142*0.4</f>
        <v>58.6</v>
      </c>
      <c r="I142" s="5"/>
      <c r="J142" s="6" t="s">
        <v>320</v>
      </c>
    </row>
    <row r="143" customFormat="false" ht="14.25" hidden="false" customHeight="true" outlineLevel="0" collapsed="false">
      <c r="A143" s="7" t="n">
        <v>141</v>
      </c>
      <c r="B143" s="7" t="s">
        <v>339</v>
      </c>
      <c r="C143" s="4" t="s">
        <v>340</v>
      </c>
      <c r="D143" s="7" t="s">
        <v>313</v>
      </c>
      <c r="E143" s="7" t="s">
        <v>341</v>
      </c>
      <c r="F143" s="7" t="n">
        <v>150.3</v>
      </c>
      <c r="G143" s="7" t="n">
        <v>76</v>
      </c>
      <c r="H143" s="7" t="n">
        <f aca="false">F143*0.2+G143*0.4</f>
        <v>60.46</v>
      </c>
      <c r="I143" s="5"/>
      <c r="J143" s="6" t="s">
        <v>320</v>
      </c>
    </row>
    <row r="144" customFormat="false" ht="14.25" hidden="false" customHeight="true" outlineLevel="0" collapsed="false">
      <c r="A144" s="7" t="n">
        <v>142</v>
      </c>
      <c r="B144" s="7" t="s">
        <v>342</v>
      </c>
      <c r="C144" s="4" t="s">
        <v>343</v>
      </c>
      <c r="D144" s="7" t="s">
        <v>313</v>
      </c>
      <c r="E144" s="7" t="s">
        <v>341</v>
      </c>
      <c r="F144" s="7" t="n">
        <v>144.3</v>
      </c>
      <c r="G144" s="7" t="n">
        <v>73.6</v>
      </c>
      <c r="H144" s="7" t="n">
        <f aca="false">F144*0.2+G144*0.4</f>
        <v>58.3</v>
      </c>
      <c r="I144" s="5"/>
      <c r="J144" s="6" t="s">
        <v>320</v>
      </c>
    </row>
    <row r="145" customFormat="false" ht="14.25" hidden="false" customHeight="true" outlineLevel="0" collapsed="false">
      <c r="A145" s="7" t="n">
        <v>143</v>
      </c>
      <c r="B145" s="7" t="s">
        <v>344</v>
      </c>
      <c r="C145" s="4" t="s">
        <v>345</v>
      </c>
      <c r="D145" s="7" t="s">
        <v>313</v>
      </c>
      <c r="E145" s="7" t="s">
        <v>341</v>
      </c>
      <c r="F145" s="7" t="n">
        <v>136.2</v>
      </c>
      <c r="G145" s="7" t="n">
        <v>72.1</v>
      </c>
      <c r="H145" s="7" t="n">
        <f aca="false">F145*0.2+G145*0.4</f>
        <v>56.08</v>
      </c>
      <c r="I145" s="5"/>
      <c r="J145" s="6" t="s">
        <v>320</v>
      </c>
    </row>
    <row r="146" customFormat="false" ht="14.25" hidden="false" customHeight="true" outlineLevel="0" collapsed="false">
      <c r="A146" s="7" t="n">
        <v>144</v>
      </c>
      <c r="B146" s="7" t="s">
        <v>346</v>
      </c>
      <c r="C146" s="4" t="s">
        <v>347</v>
      </c>
      <c r="D146" s="7" t="s">
        <v>313</v>
      </c>
      <c r="E146" s="7" t="s">
        <v>348</v>
      </c>
      <c r="F146" s="7" t="n">
        <v>150.1</v>
      </c>
      <c r="G146" s="7" t="s">
        <v>144</v>
      </c>
      <c r="H146" s="7" t="e">
        <f aca="false">F146*0.2+G146*0.4</f>
        <v>#VALUE!</v>
      </c>
      <c r="I146" s="5"/>
      <c r="J146" s="6" t="s">
        <v>320</v>
      </c>
    </row>
    <row r="147" customFormat="false" ht="14.25" hidden="false" customHeight="true" outlineLevel="0" collapsed="false">
      <c r="A147" s="7" t="n">
        <v>145</v>
      </c>
      <c r="B147" s="7" t="s">
        <v>349</v>
      </c>
      <c r="C147" s="4" t="s">
        <v>350</v>
      </c>
      <c r="D147" s="7" t="s">
        <v>313</v>
      </c>
      <c r="E147" s="7" t="s">
        <v>348</v>
      </c>
      <c r="F147" s="7" t="n">
        <v>138.4</v>
      </c>
      <c r="G147" s="7" t="n">
        <v>75.6</v>
      </c>
      <c r="H147" s="7" t="n">
        <f aca="false">F147*0.2+G147*0.4</f>
        <v>57.92</v>
      </c>
      <c r="I147" s="5"/>
      <c r="J147" s="6" t="s">
        <v>320</v>
      </c>
    </row>
    <row r="148" customFormat="false" ht="14.25" hidden="false" customHeight="true" outlineLevel="0" collapsed="false">
      <c r="A148" s="7" t="n">
        <v>146</v>
      </c>
      <c r="B148" s="7" t="s">
        <v>351</v>
      </c>
      <c r="C148" s="4" t="s">
        <v>352</v>
      </c>
      <c r="D148" s="7" t="s">
        <v>313</v>
      </c>
      <c r="E148" s="7" t="s">
        <v>348</v>
      </c>
      <c r="F148" s="7" t="n">
        <v>122.7</v>
      </c>
      <c r="G148" s="7" t="n">
        <v>72.7</v>
      </c>
      <c r="H148" s="7" t="n">
        <f aca="false">F148*0.2+G148*0.4</f>
        <v>53.62</v>
      </c>
      <c r="I148" s="5"/>
      <c r="J148" s="6" t="s">
        <v>320</v>
      </c>
    </row>
    <row r="149" customFormat="false" ht="14.25" hidden="false" customHeight="true" outlineLevel="0" collapsed="false">
      <c r="A149" s="7" t="n">
        <v>147</v>
      </c>
      <c r="B149" s="7" t="s">
        <v>353</v>
      </c>
      <c r="C149" s="4" t="s">
        <v>354</v>
      </c>
      <c r="D149" s="7" t="s">
        <v>313</v>
      </c>
      <c r="E149" s="7" t="s">
        <v>355</v>
      </c>
      <c r="F149" s="7" t="n">
        <v>142.4</v>
      </c>
      <c r="G149" s="7" t="n">
        <v>82.2</v>
      </c>
      <c r="H149" s="7" t="n">
        <f aca="false">F149*0.2+G149*0.4</f>
        <v>61.36</v>
      </c>
      <c r="I149" s="5"/>
      <c r="J149" s="6" t="s">
        <v>320</v>
      </c>
    </row>
    <row r="150" customFormat="false" ht="14.25" hidden="false" customHeight="true" outlineLevel="0" collapsed="false">
      <c r="A150" s="7" t="n">
        <v>148</v>
      </c>
      <c r="B150" s="7" t="s">
        <v>356</v>
      </c>
      <c r="C150" s="4" t="s">
        <v>357</v>
      </c>
      <c r="D150" s="7" t="s">
        <v>313</v>
      </c>
      <c r="E150" s="7" t="s">
        <v>355</v>
      </c>
      <c r="F150" s="7" t="n">
        <v>130.9</v>
      </c>
      <c r="G150" s="7" t="n">
        <v>70.4</v>
      </c>
      <c r="H150" s="7" t="n">
        <f aca="false">F150*0.2+G150*0.4</f>
        <v>54.34</v>
      </c>
      <c r="I150" s="5"/>
      <c r="J150" s="6" t="s">
        <v>320</v>
      </c>
    </row>
    <row r="151" customFormat="false" ht="14.25" hidden="false" customHeight="true" outlineLevel="0" collapsed="false">
      <c r="A151" s="7" t="n">
        <v>149</v>
      </c>
      <c r="B151" s="7" t="s">
        <v>358</v>
      </c>
      <c r="C151" s="4" t="s">
        <v>359</v>
      </c>
      <c r="D151" s="7" t="s">
        <v>313</v>
      </c>
      <c r="E151" s="7" t="s">
        <v>355</v>
      </c>
      <c r="F151" s="7" t="n">
        <v>133.7</v>
      </c>
      <c r="G151" s="7" t="n">
        <v>66.4</v>
      </c>
      <c r="H151" s="7" t="n">
        <f aca="false">F151*0.2+G151*0.4</f>
        <v>53.3</v>
      </c>
      <c r="I151" s="5"/>
      <c r="J151" s="6" t="s">
        <v>320</v>
      </c>
    </row>
    <row r="152" customFormat="false" ht="14.25" hidden="false" customHeight="true" outlineLevel="0" collapsed="false">
      <c r="A152" s="7" t="n">
        <v>150</v>
      </c>
      <c r="B152" s="7" t="s">
        <v>360</v>
      </c>
      <c r="C152" s="4" t="s">
        <v>361</v>
      </c>
      <c r="D152" s="7" t="s">
        <v>313</v>
      </c>
      <c r="E152" s="7" t="s">
        <v>362</v>
      </c>
      <c r="F152" s="7" t="n">
        <v>140.8</v>
      </c>
      <c r="G152" s="7" t="s">
        <v>144</v>
      </c>
      <c r="H152" s="7" t="e">
        <f aca="false">F152*0.2+G152*0.4</f>
        <v>#VALUE!</v>
      </c>
      <c r="I152" s="5" t="n">
        <v>1</v>
      </c>
      <c r="J152" s="6" t="s">
        <v>245</v>
      </c>
    </row>
    <row r="153" customFormat="false" ht="14.25" hidden="false" customHeight="true" outlineLevel="0" collapsed="false">
      <c r="A153" s="7" t="n">
        <v>151</v>
      </c>
      <c r="B153" s="7" t="s">
        <v>363</v>
      </c>
      <c r="C153" s="4" t="s">
        <v>364</v>
      </c>
      <c r="D153" s="7" t="s">
        <v>313</v>
      </c>
      <c r="E153" s="7" t="s">
        <v>362</v>
      </c>
      <c r="F153" s="7" t="n">
        <v>150.5</v>
      </c>
      <c r="G153" s="7" t="n">
        <v>76.4</v>
      </c>
      <c r="H153" s="7" t="n">
        <f aca="false">F153*0.2+G153*0.4</f>
        <v>60.66</v>
      </c>
      <c r="I153" s="5" t="n">
        <v>1</v>
      </c>
      <c r="J153" s="6" t="s">
        <v>245</v>
      </c>
    </row>
    <row r="154" customFormat="false" ht="14.25" hidden="false" customHeight="true" outlineLevel="0" collapsed="false">
      <c r="A154" s="7" t="n">
        <v>152</v>
      </c>
      <c r="B154" s="7" t="s">
        <v>365</v>
      </c>
      <c r="C154" s="4" t="s">
        <v>366</v>
      </c>
      <c r="D154" s="7" t="s">
        <v>313</v>
      </c>
      <c r="E154" s="7" t="s">
        <v>367</v>
      </c>
      <c r="F154" s="7" t="n">
        <v>149.1</v>
      </c>
      <c r="G154" s="7" t="s">
        <v>144</v>
      </c>
      <c r="H154" s="7" t="e">
        <f aca="false">F154*0.2+G154*0.4</f>
        <v>#VALUE!</v>
      </c>
      <c r="I154" s="5"/>
      <c r="J154" s="6" t="s">
        <v>320</v>
      </c>
    </row>
    <row r="155" customFormat="false" ht="14.25" hidden="false" customHeight="true" outlineLevel="0" collapsed="false">
      <c r="A155" s="7" t="n">
        <v>153</v>
      </c>
      <c r="B155" s="7" t="s">
        <v>368</v>
      </c>
      <c r="C155" s="4" t="s">
        <v>369</v>
      </c>
      <c r="D155" s="7" t="s">
        <v>313</v>
      </c>
      <c r="E155" s="7" t="s">
        <v>367</v>
      </c>
      <c r="F155" s="7" t="n">
        <v>159</v>
      </c>
      <c r="G155" s="7" t="n">
        <v>74.3</v>
      </c>
      <c r="H155" s="7" t="n">
        <f aca="false">F155*0.2+G155*0.4</f>
        <v>61.52</v>
      </c>
      <c r="I155" s="5"/>
      <c r="J155" s="6" t="s">
        <v>320</v>
      </c>
    </row>
    <row r="156" customFormat="false" ht="14.25" hidden="false" customHeight="true" outlineLevel="0" collapsed="false">
      <c r="A156" s="7" t="n">
        <v>154</v>
      </c>
      <c r="B156" s="7" t="s">
        <v>370</v>
      </c>
      <c r="C156" s="4" t="s">
        <v>371</v>
      </c>
      <c r="D156" s="7" t="s">
        <v>313</v>
      </c>
      <c r="E156" s="7" t="s">
        <v>367</v>
      </c>
      <c r="F156" s="7" t="n">
        <v>160</v>
      </c>
      <c r="G156" s="7" t="n">
        <v>67.4</v>
      </c>
      <c r="H156" s="7" t="n">
        <f aca="false">F156*0.2+G156*0.4</f>
        <v>58.96</v>
      </c>
      <c r="I156" s="5"/>
      <c r="J156" s="6" t="s">
        <v>320</v>
      </c>
    </row>
    <row r="157" customFormat="false" ht="14.25" hidden="false" customHeight="true" outlineLevel="0" collapsed="false">
      <c r="A157" s="7" t="n">
        <v>155</v>
      </c>
      <c r="B157" s="7" t="s">
        <v>372</v>
      </c>
      <c r="C157" s="4" t="s">
        <v>373</v>
      </c>
      <c r="D157" s="7" t="s">
        <v>313</v>
      </c>
      <c r="E157" s="7" t="s">
        <v>374</v>
      </c>
      <c r="F157" s="7" t="n">
        <v>164.7</v>
      </c>
      <c r="G157" s="7" t="n">
        <v>78.4</v>
      </c>
      <c r="H157" s="7" t="n">
        <f aca="false">F157*0.2+G157*0.4</f>
        <v>64.3</v>
      </c>
      <c r="I157" s="5"/>
      <c r="J157" s="6" t="s">
        <v>320</v>
      </c>
    </row>
    <row r="158" customFormat="false" ht="14.25" hidden="false" customHeight="true" outlineLevel="0" collapsed="false">
      <c r="A158" s="7" t="n">
        <v>156</v>
      </c>
      <c r="B158" s="7" t="s">
        <v>375</v>
      </c>
      <c r="C158" s="4" t="s">
        <v>376</v>
      </c>
      <c r="D158" s="7" t="s">
        <v>313</v>
      </c>
      <c r="E158" s="7" t="s">
        <v>374</v>
      </c>
      <c r="F158" s="7" t="n">
        <v>156.2</v>
      </c>
      <c r="G158" s="7" t="n">
        <v>73.2</v>
      </c>
      <c r="H158" s="7" t="n">
        <f aca="false">F158*0.2+G158*0.4</f>
        <v>60.52</v>
      </c>
      <c r="I158" s="5"/>
      <c r="J158" s="6" t="s">
        <v>320</v>
      </c>
    </row>
    <row r="159" customFormat="false" ht="14.25" hidden="false" customHeight="true" outlineLevel="0" collapsed="false">
      <c r="A159" s="7" t="n">
        <v>157</v>
      </c>
      <c r="B159" s="7" t="s">
        <v>377</v>
      </c>
      <c r="C159" s="4" t="s">
        <v>378</v>
      </c>
      <c r="D159" s="7" t="s">
        <v>313</v>
      </c>
      <c r="E159" s="7" t="s">
        <v>374</v>
      </c>
      <c r="F159" s="7" t="n">
        <v>134.4</v>
      </c>
      <c r="G159" s="7" t="n">
        <v>68</v>
      </c>
      <c r="H159" s="7" t="n">
        <f aca="false">F159*0.2+G159*0.4</f>
        <v>54.08</v>
      </c>
      <c r="I159" s="5"/>
      <c r="J159" s="6" t="s">
        <v>320</v>
      </c>
    </row>
    <row r="160" customFormat="false" ht="14.25" hidden="false" customHeight="true" outlineLevel="0" collapsed="false">
      <c r="A160" s="7" t="n">
        <v>158</v>
      </c>
      <c r="B160" s="7" t="s">
        <v>379</v>
      </c>
      <c r="C160" s="4" t="s">
        <v>380</v>
      </c>
      <c r="D160" s="7" t="s">
        <v>313</v>
      </c>
      <c r="E160" s="7" t="s">
        <v>381</v>
      </c>
      <c r="F160" s="7" t="n">
        <v>164.8</v>
      </c>
      <c r="G160" s="7" t="n">
        <v>78.5</v>
      </c>
      <c r="H160" s="7" t="n">
        <f aca="false">F160*0.2+G160*0.4</f>
        <v>64.36</v>
      </c>
      <c r="I160" s="5"/>
      <c r="J160" s="6" t="s">
        <v>320</v>
      </c>
    </row>
    <row r="161" customFormat="false" ht="14.25" hidden="false" customHeight="true" outlineLevel="0" collapsed="false">
      <c r="A161" s="7" t="n">
        <v>159</v>
      </c>
      <c r="B161" s="7" t="s">
        <v>382</v>
      </c>
      <c r="C161" s="4" t="s">
        <v>383</v>
      </c>
      <c r="D161" s="7" t="s">
        <v>313</v>
      </c>
      <c r="E161" s="7" t="s">
        <v>381</v>
      </c>
      <c r="F161" s="7" t="n">
        <v>150.8</v>
      </c>
      <c r="G161" s="7" t="n">
        <v>75.5</v>
      </c>
      <c r="H161" s="7" t="n">
        <f aca="false">F161*0.2+G161*0.4</f>
        <v>60.36</v>
      </c>
      <c r="I161" s="5"/>
      <c r="J161" s="6" t="s">
        <v>320</v>
      </c>
    </row>
    <row r="162" customFormat="false" ht="14.25" hidden="false" customHeight="true" outlineLevel="0" collapsed="false">
      <c r="A162" s="7" t="n">
        <v>160</v>
      </c>
      <c r="B162" s="7" t="s">
        <v>384</v>
      </c>
      <c r="C162" s="4" t="s">
        <v>385</v>
      </c>
      <c r="D162" s="7" t="s">
        <v>313</v>
      </c>
      <c r="E162" s="7" t="s">
        <v>381</v>
      </c>
      <c r="F162" s="7" t="n">
        <v>147</v>
      </c>
      <c r="G162" s="7" t="n">
        <v>76.9</v>
      </c>
      <c r="H162" s="7" t="n">
        <f aca="false">F162*0.2+G162*0.4</f>
        <v>60.16</v>
      </c>
      <c r="I162" s="5"/>
      <c r="J162" s="6" t="s">
        <v>320</v>
      </c>
    </row>
    <row r="163" customFormat="false" ht="14.25" hidden="false" customHeight="true" outlineLevel="0" collapsed="false">
      <c r="A163" s="7" t="n">
        <v>161</v>
      </c>
      <c r="B163" s="7" t="s">
        <v>386</v>
      </c>
      <c r="C163" s="4" t="s">
        <v>387</v>
      </c>
      <c r="D163" s="7" t="s">
        <v>313</v>
      </c>
      <c r="E163" s="7" t="s">
        <v>388</v>
      </c>
      <c r="F163" s="7" t="n">
        <v>147.6</v>
      </c>
      <c r="G163" s="7" t="n">
        <v>75.7</v>
      </c>
      <c r="H163" s="7" t="n">
        <f aca="false">F163*0.2+G163*0.4</f>
        <v>59.8</v>
      </c>
      <c r="I163" s="5"/>
      <c r="J163" s="6" t="s">
        <v>320</v>
      </c>
    </row>
    <row r="164" customFormat="false" ht="14.25" hidden="false" customHeight="true" outlineLevel="0" collapsed="false">
      <c r="A164" s="7" t="n">
        <v>162</v>
      </c>
      <c r="B164" s="7" t="s">
        <v>389</v>
      </c>
      <c r="C164" s="4" t="s">
        <v>390</v>
      </c>
      <c r="D164" s="7" t="s">
        <v>313</v>
      </c>
      <c r="E164" s="7" t="s">
        <v>388</v>
      </c>
      <c r="F164" s="7" t="n">
        <v>149.6</v>
      </c>
      <c r="G164" s="7" t="n">
        <v>71.4</v>
      </c>
      <c r="H164" s="7" t="n">
        <f aca="false">F164*0.2+G164*0.4</f>
        <v>58.48</v>
      </c>
      <c r="I164" s="5"/>
      <c r="J164" s="6" t="s">
        <v>320</v>
      </c>
    </row>
    <row r="165" customFormat="false" ht="14.25" hidden="false" customHeight="true" outlineLevel="0" collapsed="false">
      <c r="A165" s="7" t="n">
        <v>163</v>
      </c>
      <c r="B165" s="7" t="s">
        <v>391</v>
      </c>
      <c r="C165" s="4" t="s">
        <v>392</v>
      </c>
      <c r="D165" s="7" t="s">
        <v>313</v>
      </c>
      <c r="E165" s="7" t="s">
        <v>388</v>
      </c>
      <c r="F165" s="7" t="n">
        <v>139.1</v>
      </c>
      <c r="G165" s="7" t="n">
        <v>70.8</v>
      </c>
      <c r="H165" s="7" t="n">
        <f aca="false">F165*0.2+G165*0.4</f>
        <v>56.14</v>
      </c>
      <c r="I165" s="5"/>
      <c r="J165" s="6" t="s">
        <v>320</v>
      </c>
    </row>
    <row r="166" customFormat="false" ht="14.25" hidden="false" customHeight="true" outlineLevel="0" collapsed="false">
      <c r="A166" s="7" t="n">
        <v>164</v>
      </c>
      <c r="B166" s="7" t="s">
        <v>393</v>
      </c>
      <c r="C166" s="4" t="s">
        <v>394</v>
      </c>
      <c r="D166" s="7" t="s">
        <v>313</v>
      </c>
      <c r="E166" s="7" t="s">
        <v>395</v>
      </c>
      <c r="F166" s="7" t="n">
        <v>145.1</v>
      </c>
      <c r="G166" s="7" t="n">
        <v>76</v>
      </c>
      <c r="H166" s="7" t="n">
        <f aca="false">F166*0.2+G166*0.4</f>
        <v>59.42</v>
      </c>
      <c r="I166" s="5"/>
      <c r="J166" s="6" t="s">
        <v>320</v>
      </c>
    </row>
    <row r="167" customFormat="false" ht="14.25" hidden="false" customHeight="true" outlineLevel="0" collapsed="false">
      <c r="A167" s="7" t="n">
        <v>165</v>
      </c>
      <c r="B167" s="7" t="s">
        <v>396</v>
      </c>
      <c r="C167" s="4" t="s">
        <v>397</v>
      </c>
      <c r="D167" s="7" t="s">
        <v>313</v>
      </c>
      <c r="E167" s="7" t="s">
        <v>395</v>
      </c>
      <c r="F167" s="7" t="n">
        <v>144.6</v>
      </c>
      <c r="G167" s="7" t="n">
        <v>75.7</v>
      </c>
      <c r="H167" s="7" t="n">
        <f aca="false">F167*0.2+G167*0.4</f>
        <v>59.2</v>
      </c>
      <c r="I167" s="5"/>
      <c r="J167" s="6" t="s">
        <v>320</v>
      </c>
    </row>
    <row r="168" customFormat="false" ht="14.25" hidden="false" customHeight="true" outlineLevel="0" collapsed="false">
      <c r="A168" s="7" t="n">
        <v>166</v>
      </c>
      <c r="B168" s="7" t="s">
        <v>398</v>
      </c>
      <c r="C168" s="4" t="s">
        <v>399</v>
      </c>
      <c r="D168" s="7" t="s">
        <v>313</v>
      </c>
      <c r="E168" s="7" t="s">
        <v>395</v>
      </c>
      <c r="F168" s="7" t="n">
        <v>144.7</v>
      </c>
      <c r="G168" s="7" t="n">
        <v>73</v>
      </c>
      <c r="H168" s="7" t="n">
        <f aca="false">F168*0.2+G168*0.4</f>
        <v>58.14</v>
      </c>
      <c r="I168" s="5"/>
      <c r="J168" s="6" t="s">
        <v>320</v>
      </c>
    </row>
    <row r="169" customFormat="false" ht="14.25" hidden="false" customHeight="true" outlineLevel="0" collapsed="false">
      <c r="A169" s="7" t="n">
        <v>167</v>
      </c>
      <c r="B169" s="7" t="s">
        <v>400</v>
      </c>
      <c r="C169" s="4" t="s">
        <v>401</v>
      </c>
      <c r="D169" s="7" t="s">
        <v>313</v>
      </c>
      <c r="E169" s="7" t="s">
        <v>402</v>
      </c>
      <c r="F169" s="7" t="n">
        <v>135.6</v>
      </c>
      <c r="G169" s="7" t="n">
        <v>76.4</v>
      </c>
      <c r="H169" s="7" t="n">
        <f aca="false">F169*0.2+G169*0.4</f>
        <v>57.68</v>
      </c>
      <c r="I169" s="5" t="n">
        <v>1</v>
      </c>
      <c r="J169" s="6" t="s">
        <v>403</v>
      </c>
    </row>
    <row r="170" customFormat="false" ht="14.25" hidden="false" customHeight="true" outlineLevel="0" collapsed="false">
      <c r="A170" s="7" t="n">
        <v>168</v>
      </c>
      <c r="B170" s="7" t="s">
        <v>404</v>
      </c>
      <c r="C170" s="4" t="s">
        <v>405</v>
      </c>
      <c r="D170" s="7" t="s">
        <v>313</v>
      </c>
      <c r="E170" s="7" t="s">
        <v>402</v>
      </c>
      <c r="F170" s="7" t="n">
        <v>125.2</v>
      </c>
      <c r="G170" s="7" t="n">
        <v>69.8</v>
      </c>
      <c r="H170" s="7" t="n">
        <f aca="false">F170*0.2+G170*0.4</f>
        <v>52.96</v>
      </c>
      <c r="I170" s="5" t="n">
        <v>1</v>
      </c>
      <c r="J170" s="6" t="s">
        <v>403</v>
      </c>
    </row>
    <row r="171" customFormat="false" ht="14.25" hidden="false" customHeight="true" outlineLevel="0" collapsed="false">
      <c r="A171" s="7" t="n">
        <v>169</v>
      </c>
      <c r="B171" s="7" t="s">
        <v>406</v>
      </c>
      <c r="C171" s="4" t="s">
        <v>407</v>
      </c>
      <c r="D171" s="7" t="s">
        <v>313</v>
      </c>
      <c r="E171" s="7" t="s">
        <v>408</v>
      </c>
      <c r="F171" s="7" t="n">
        <v>143.5</v>
      </c>
      <c r="G171" s="7" t="n">
        <v>76.2</v>
      </c>
      <c r="H171" s="7" t="n">
        <f aca="false">F171*0.2+G171*0.4</f>
        <v>59.18</v>
      </c>
      <c r="I171" s="5" t="n">
        <v>1</v>
      </c>
      <c r="J171" s="6" t="s">
        <v>403</v>
      </c>
    </row>
    <row r="172" customFormat="false" ht="14.25" hidden="false" customHeight="true" outlineLevel="0" collapsed="false">
      <c r="A172" s="7" t="n">
        <v>170</v>
      </c>
      <c r="B172" s="7" t="s">
        <v>409</v>
      </c>
      <c r="C172" s="4" t="s">
        <v>410</v>
      </c>
      <c r="D172" s="7" t="s">
        <v>313</v>
      </c>
      <c r="E172" s="7" t="s">
        <v>408</v>
      </c>
      <c r="F172" s="7" t="n">
        <v>134.7</v>
      </c>
      <c r="G172" s="7" t="n">
        <v>64.2</v>
      </c>
      <c r="H172" s="7" t="n">
        <f aca="false">F172*0.2+G172*0.4</f>
        <v>52.62</v>
      </c>
      <c r="I172" s="5" t="n">
        <v>1</v>
      </c>
      <c r="J172" s="6" t="s">
        <v>403</v>
      </c>
    </row>
    <row r="173" customFormat="false" ht="14.25" hidden="false" customHeight="true" outlineLevel="0" collapsed="false">
      <c r="A173" s="7" t="n">
        <v>171</v>
      </c>
      <c r="B173" s="7" t="s">
        <v>411</v>
      </c>
      <c r="C173" s="4" t="s">
        <v>412</v>
      </c>
      <c r="D173" s="7" t="s">
        <v>313</v>
      </c>
      <c r="E173" s="7" t="s">
        <v>413</v>
      </c>
      <c r="F173" s="7" t="n">
        <v>145.7</v>
      </c>
      <c r="G173" s="7" t="n">
        <v>83.4</v>
      </c>
      <c r="H173" s="7" t="n">
        <f aca="false">F173*0.2+G173*0.4</f>
        <v>62.5</v>
      </c>
      <c r="I173" s="5"/>
      <c r="J173" s="6" t="s">
        <v>403</v>
      </c>
    </row>
    <row r="174" customFormat="false" ht="14.25" hidden="false" customHeight="true" outlineLevel="0" collapsed="false">
      <c r="A174" s="7" t="n">
        <v>172</v>
      </c>
      <c r="B174" s="7" t="s">
        <v>414</v>
      </c>
      <c r="C174" s="4" t="s">
        <v>415</v>
      </c>
      <c r="D174" s="7" t="s">
        <v>313</v>
      </c>
      <c r="E174" s="7" t="s">
        <v>413</v>
      </c>
      <c r="F174" s="7" t="n">
        <v>150.4</v>
      </c>
      <c r="G174" s="7" t="n">
        <v>77.4</v>
      </c>
      <c r="H174" s="7" t="n">
        <f aca="false">F174*0.2+G174*0.4</f>
        <v>61.04</v>
      </c>
      <c r="I174" s="5"/>
      <c r="J174" s="6" t="s">
        <v>403</v>
      </c>
    </row>
    <row r="175" customFormat="false" ht="14.25" hidden="false" customHeight="true" outlineLevel="0" collapsed="false">
      <c r="A175" s="7" t="n">
        <v>173</v>
      </c>
      <c r="B175" s="7" t="s">
        <v>416</v>
      </c>
      <c r="C175" s="4" t="s">
        <v>417</v>
      </c>
      <c r="D175" s="7" t="s">
        <v>313</v>
      </c>
      <c r="E175" s="7" t="s">
        <v>413</v>
      </c>
      <c r="F175" s="7" t="n">
        <v>143.4</v>
      </c>
      <c r="G175" s="7" t="n">
        <v>75.6</v>
      </c>
      <c r="H175" s="7" t="n">
        <f aca="false">F175*0.2+G175*0.4</f>
        <v>58.92</v>
      </c>
      <c r="I175" s="5"/>
      <c r="J175" s="6" t="s">
        <v>403</v>
      </c>
    </row>
    <row r="176" customFormat="false" ht="14.25" hidden="false" customHeight="true" outlineLevel="0" collapsed="false">
      <c r="A176" s="7" t="n">
        <v>174</v>
      </c>
      <c r="B176" s="7" t="s">
        <v>418</v>
      </c>
      <c r="C176" s="4" t="s">
        <v>419</v>
      </c>
      <c r="D176" s="7" t="s">
        <v>313</v>
      </c>
      <c r="E176" s="7" t="s">
        <v>420</v>
      </c>
      <c r="F176" s="7" t="n">
        <v>169.5</v>
      </c>
      <c r="G176" s="7" t="n">
        <v>81</v>
      </c>
      <c r="H176" s="7" t="n">
        <f aca="false">F176*0.2+G176*0.4</f>
        <v>66.3</v>
      </c>
      <c r="I176" s="5"/>
      <c r="J176" s="6" t="s">
        <v>403</v>
      </c>
    </row>
    <row r="177" customFormat="false" ht="14.25" hidden="false" customHeight="true" outlineLevel="0" collapsed="false">
      <c r="A177" s="7" t="n">
        <v>175</v>
      </c>
      <c r="B177" s="7" t="s">
        <v>421</v>
      </c>
      <c r="C177" s="4" t="s">
        <v>422</v>
      </c>
      <c r="D177" s="7" t="s">
        <v>313</v>
      </c>
      <c r="E177" s="7" t="s">
        <v>420</v>
      </c>
      <c r="F177" s="7" t="n">
        <v>166.1</v>
      </c>
      <c r="G177" s="7" t="n">
        <v>76.8</v>
      </c>
      <c r="H177" s="7" t="n">
        <f aca="false">F177*0.2+G177*0.4</f>
        <v>63.94</v>
      </c>
      <c r="I177" s="5"/>
      <c r="J177" s="6" t="s">
        <v>403</v>
      </c>
    </row>
    <row r="178" customFormat="false" ht="14.25" hidden="false" customHeight="true" outlineLevel="0" collapsed="false">
      <c r="A178" s="7" t="n">
        <v>176</v>
      </c>
      <c r="B178" s="7" t="s">
        <v>423</v>
      </c>
      <c r="C178" s="4" t="s">
        <v>424</v>
      </c>
      <c r="D178" s="7" t="s">
        <v>313</v>
      </c>
      <c r="E178" s="7" t="s">
        <v>420</v>
      </c>
      <c r="F178" s="7" t="n">
        <v>154.4</v>
      </c>
      <c r="G178" s="7" t="n">
        <v>66.8</v>
      </c>
      <c r="H178" s="7" t="n">
        <f aca="false">F178*0.2+G178*0.4</f>
        <v>57.6</v>
      </c>
      <c r="I178" s="5"/>
      <c r="J178" s="6" t="s">
        <v>403</v>
      </c>
    </row>
    <row r="179" customFormat="false" ht="14.25" hidden="false" customHeight="true" outlineLevel="0" collapsed="false">
      <c r="A179" s="7" t="n">
        <v>177</v>
      </c>
      <c r="B179" s="7" t="s">
        <v>425</v>
      </c>
      <c r="C179" s="4" t="s">
        <v>426</v>
      </c>
      <c r="D179" s="7" t="s">
        <v>427</v>
      </c>
      <c r="E179" s="7" t="s">
        <v>428</v>
      </c>
      <c r="F179" s="7" t="n">
        <v>162.1</v>
      </c>
      <c r="G179" s="7" t="n">
        <v>80.2</v>
      </c>
      <c r="H179" s="7" t="n">
        <f aca="false">F179*0.2+G179*0.4</f>
        <v>64.5</v>
      </c>
      <c r="I179" s="5"/>
      <c r="J179" s="6" t="s">
        <v>403</v>
      </c>
    </row>
    <row r="180" customFormat="false" ht="14.25" hidden="false" customHeight="true" outlineLevel="0" collapsed="false">
      <c r="A180" s="7" t="n">
        <v>178</v>
      </c>
      <c r="B180" s="7" t="s">
        <v>429</v>
      </c>
      <c r="C180" s="4" t="s">
        <v>430</v>
      </c>
      <c r="D180" s="7" t="s">
        <v>427</v>
      </c>
      <c r="E180" s="7" t="s">
        <v>428</v>
      </c>
      <c r="F180" s="7" t="n">
        <v>165.7</v>
      </c>
      <c r="G180" s="7" t="n">
        <v>73.2</v>
      </c>
      <c r="H180" s="7" t="n">
        <f aca="false">F180*0.2+G180*0.4</f>
        <v>62.42</v>
      </c>
      <c r="I180" s="5"/>
      <c r="J180" s="6" t="s">
        <v>403</v>
      </c>
    </row>
    <row r="181" customFormat="false" ht="14.25" hidden="false" customHeight="true" outlineLevel="0" collapsed="false">
      <c r="A181" s="7" t="n">
        <v>179</v>
      </c>
      <c r="B181" s="7" t="s">
        <v>431</v>
      </c>
      <c r="C181" s="4" t="s">
        <v>432</v>
      </c>
      <c r="D181" s="7" t="s">
        <v>427</v>
      </c>
      <c r="E181" s="7" t="s">
        <v>428</v>
      </c>
      <c r="F181" s="7" t="n">
        <v>162.5</v>
      </c>
      <c r="G181" s="7" t="n">
        <v>68.6</v>
      </c>
      <c r="H181" s="7" t="n">
        <f aca="false">F181*0.2+G181*0.4</f>
        <v>59.94</v>
      </c>
      <c r="I181" s="5"/>
      <c r="J181" s="6" t="s">
        <v>403</v>
      </c>
    </row>
    <row r="182" customFormat="false" ht="14.25" hidden="false" customHeight="true" outlineLevel="0" collapsed="false">
      <c r="A182" s="7" t="n">
        <v>180</v>
      </c>
      <c r="B182" s="7" t="s">
        <v>433</v>
      </c>
      <c r="C182" s="4" t="s">
        <v>434</v>
      </c>
      <c r="D182" s="7" t="s">
        <v>435</v>
      </c>
      <c r="E182" s="7" t="s">
        <v>436</v>
      </c>
      <c r="F182" s="7" t="n">
        <v>157.2</v>
      </c>
      <c r="G182" s="7" t="n">
        <v>78.2</v>
      </c>
      <c r="H182" s="7" t="n">
        <f aca="false">F182*0.2+G182*0.4</f>
        <v>62.72</v>
      </c>
      <c r="I182" s="5"/>
      <c r="J182" s="6" t="s">
        <v>403</v>
      </c>
    </row>
    <row r="183" customFormat="false" ht="14.25" hidden="false" customHeight="true" outlineLevel="0" collapsed="false">
      <c r="A183" s="7" t="n">
        <v>181</v>
      </c>
      <c r="B183" s="7" t="s">
        <v>437</v>
      </c>
      <c r="C183" s="4" t="s">
        <v>438</v>
      </c>
      <c r="D183" s="7" t="s">
        <v>435</v>
      </c>
      <c r="E183" s="7" t="s">
        <v>436</v>
      </c>
      <c r="F183" s="7" t="n">
        <v>155.3</v>
      </c>
      <c r="G183" s="7" t="n">
        <v>75.8</v>
      </c>
      <c r="H183" s="7" t="n">
        <f aca="false">F183*0.2+G183*0.4</f>
        <v>61.38</v>
      </c>
      <c r="I183" s="5"/>
      <c r="J183" s="6" t="s">
        <v>403</v>
      </c>
    </row>
    <row r="184" customFormat="false" ht="14.25" hidden="false" customHeight="true" outlineLevel="0" collapsed="false">
      <c r="A184" s="7" t="n">
        <v>182</v>
      </c>
      <c r="B184" s="7" t="s">
        <v>439</v>
      </c>
      <c r="C184" s="4" t="s">
        <v>440</v>
      </c>
      <c r="D184" s="7" t="s">
        <v>435</v>
      </c>
      <c r="E184" s="7" t="s">
        <v>436</v>
      </c>
      <c r="F184" s="7" t="n">
        <v>151.2</v>
      </c>
      <c r="G184" s="7" t="n">
        <v>71.8</v>
      </c>
      <c r="H184" s="7" t="n">
        <f aca="false">F184*0.2+G184*0.4</f>
        <v>58.96</v>
      </c>
      <c r="I184" s="5"/>
      <c r="J184" s="6" t="s">
        <v>403</v>
      </c>
    </row>
    <row r="185" customFormat="false" ht="14.25" hidden="false" customHeight="true" outlineLevel="0" collapsed="false">
      <c r="A185" s="7" t="n">
        <v>183</v>
      </c>
      <c r="B185" s="7" t="s">
        <v>441</v>
      </c>
      <c r="C185" s="4" t="s">
        <v>442</v>
      </c>
      <c r="D185" s="7" t="s">
        <v>443</v>
      </c>
      <c r="E185" s="7" t="s">
        <v>65</v>
      </c>
      <c r="F185" s="7" t="n">
        <v>170.6</v>
      </c>
      <c r="G185" s="7" t="n">
        <v>78</v>
      </c>
      <c r="H185" s="7" t="n">
        <f aca="false">F185*0.2+G185*0.4</f>
        <v>65.32</v>
      </c>
      <c r="I185" s="5"/>
      <c r="J185" s="6" t="s">
        <v>403</v>
      </c>
    </row>
    <row r="186" customFormat="false" ht="14.25" hidden="false" customHeight="true" outlineLevel="0" collapsed="false">
      <c r="A186" s="7" t="n">
        <v>184</v>
      </c>
      <c r="B186" s="7" t="s">
        <v>444</v>
      </c>
      <c r="C186" s="4" t="s">
        <v>445</v>
      </c>
      <c r="D186" s="7" t="s">
        <v>443</v>
      </c>
      <c r="E186" s="7" t="s">
        <v>65</v>
      </c>
      <c r="F186" s="7" t="n">
        <v>166.4</v>
      </c>
      <c r="G186" s="7" t="n">
        <v>79.4</v>
      </c>
      <c r="H186" s="7" t="n">
        <f aca="false">F186*0.2+G186*0.4</f>
        <v>65.04</v>
      </c>
      <c r="I186" s="5"/>
      <c r="J186" s="6" t="s">
        <v>403</v>
      </c>
    </row>
    <row r="187" customFormat="false" ht="14.25" hidden="false" customHeight="true" outlineLevel="0" collapsed="false">
      <c r="A187" s="7" t="n">
        <v>185</v>
      </c>
      <c r="B187" s="7" t="s">
        <v>446</v>
      </c>
      <c r="C187" s="4" t="s">
        <v>447</v>
      </c>
      <c r="D187" s="7" t="s">
        <v>443</v>
      </c>
      <c r="E187" s="7" t="s">
        <v>65</v>
      </c>
      <c r="F187" s="7" t="n">
        <v>175.9</v>
      </c>
      <c r="G187" s="7" t="n">
        <v>73</v>
      </c>
      <c r="H187" s="7" t="n">
        <f aca="false">F187*0.2+G187*0.4</f>
        <v>64.38</v>
      </c>
      <c r="I187" s="5"/>
      <c r="J187" s="6" t="s">
        <v>403</v>
      </c>
    </row>
    <row r="188" customFormat="false" ht="14.25" hidden="false" customHeight="true" outlineLevel="0" collapsed="false">
      <c r="A188" s="7" t="n">
        <v>186</v>
      </c>
      <c r="B188" s="7" t="s">
        <v>448</v>
      </c>
      <c r="C188" s="4" t="s">
        <v>449</v>
      </c>
      <c r="D188" s="7" t="s">
        <v>443</v>
      </c>
      <c r="E188" s="7" t="s">
        <v>65</v>
      </c>
      <c r="F188" s="7" t="n">
        <v>163.8</v>
      </c>
      <c r="G188" s="7" t="n">
        <v>75</v>
      </c>
      <c r="H188" s="7" t="n">
        <f aca="false">F188*0.2+G188*0.4</f>
        <v>62.76</v>
      </c>
      <c r="I188" s="5"/>
      <c r="J188" s="6" t="s">
        <v>403</v>
      </c>
    </row>
    <row r="189" customFormat="false" ht="14.25" hidden="false" customHeight="true" outlineLevel="0" collapsed="false">
      <c r="A189" s="7" t="n">
        <v>187</v>
      </c>
      <c r="B189" s="7" t="s">
        <v>450</v>
      </c>
      <c r="C189" s="4" t="s">
        <v>451</v>
      </c>
      <c r="D189" s="7" t="s">
        <v>443</v>
      </c>
      <c r="E189" s="7" t="s">
        <v>65</v>
      </c>
      <c r="F189" s="7" t="n">
        <v>165.1</v>
      </c>
      <c r="G189" s="7" t="n">
        <v>69.8</v>
      </c>
      <c r="H189" s="7" t="n">
        <f aca="false">F189*0.2+G189*0.4</f>
        <v>60.94</v>
      </c>
      <c r="I189" s="5"/>
      <c r="J189" s="6" t="s">
        <v>403</v>
      </c>
    </row>
    <row r="190" customFormat="false" ht="14.25" hidden="false" customHeight="true" outlineLevel="0" collapsed="false">
      <c r="A190" s="7" t="n">
        <v>188</v>
      </c>
      <c r="B190" s="7" t="s">
        <v>452</v>
      </c>
      <c r="C190" s="4" t="s">
        <v>453</v>
      </c>
      <c r="D190" s="7" t="s">
        <v>443</v>
      </c>
      <c r="E190" s="7" t="s">
        <v>65</v>
      </c>
      <c r="F190" s="7" t="n">
        <v>162.9</v>
      </c>
      <c r="G190" s="7" t="n">
        <v>64</v>
      </c>
      <c r="H190" s="7" t="n">
        <f aca="false">F190*0.2+G190*0.4</f>
        <v>58.18</v>
      </c>
      <c r="I190" s="5"/>
      <c r="J190" s="6" t="s">
        <v>403</v>
      </c>
    </row>
    <row r="191" customFormat="false" ht="14.25" hidden="false" customHeight="true" outlineLevel="0" collapsed="false">
      <c r="A191" s="7" t="n">
        <v>189</v>
      </c>
      <c r="B191" s="7" t="s">
        <v>454</v>
      </c>
      <c r="C191" s="4" t="s">
        <v>455</v>
      </c>
      <c r="D191" s="7" t="s">
        <v>456</v>
      </c>
      <c r="E191" s="7" t="s">
        <v>65</v>
      </c>
      <c r="F191" s="7" t="n">
        <v>160.8</v>
      </c>
      <c r="G191" s="7" t="n">
        <v>85.8</v>
      </c>
      <c r="H191" s="7" t="n">
        <f aca="false">F191*0.2+G191*0.4</f>
        <v>66.48</v>
      </c>
      <c r="I191" s="5"/>
      <c r="J191" s="6" t="s">
        <v>403</v>
      </c>
    </row>
    <row r="192" customFormat="false" ht="14.25" hidden="false" customHeight="true" outlineLevel="0" collapsed="false">
      <c r="A192" s="7" t="n">
        <v>190</v>
      </c>
      <c r="B192" s="7" t="s">
        <v>457</v>
      </c>
      <c r="C192" s="4" t="s">
        <v>458</v>
      </c>
      <c r="D192" s="7" t="s">
        <v>456</v>
      </c>
      <c r="E192" s="7" t="s">
        <v>65</v>
      </c>
      <c r="F192" s="7" t="n">
        <v>157.6</v>
      </c>
      <c r="G192" s="7" t="n">
        <v>81.6</v>
      </c>
      <c r="H192" s="7" t="n">
        <f aca="false">F192*0.2+G192*0.4</f>
        <v>64.16</v>
      </c>
      <c r="I192" s="5"/>
      <c r="J192" s="6" t="s">
        <v>403</v>
      </c>
    </row>
    <row r="193" customFormat="false" ht="14.25" hidden="false" customHeight="true" outlineLevel="0" collapsed="false">
      <c r="A193" s="7" t="n">
        <v>191</v>
      </c>
      <c r="B193" s="7" t="s">
        <v>459</v>
      </c>
      <c r="C193" s="4" t="s">
        <v>460</v>
      </c>
      <c r="D193" s="7" t="s">
        <v>456</v>
      </c>
      <c r="E193" s="7" t="s">
        <v>65</v>
      </c>
      <c r="F193" s="7" t="n">
        <v>160.4</v>
      </c>
      <c r="G193" s="7" t="n">
        <v>78.4</v>
      </c>
      <c r="H193" s="7" t="n">
        <f aca="false">F193*0.2+G193*0.4</f>
        <v>63.44</v>
      </c>
      <c r="I193" s="5"/>
      <c r="J193" s="6" t="s">
        <v>403</v>
      </c>
    </row>
    <row r="194" customFormat="false" ht="14.25" hidden="false" customHeight="true" outlineLevel="0" collapsed="false">
      <c r="A194" s="7" t="n">
        <v>192</v>
      </c>
      <c r="B194" s="7" t="s">
        <v>461</v>
      </c>
      <c r="C194" s="4" t="s">
        <v>462</v>
      </c>
      <c r="D194" s="7" t="s">
        <v>456</v>
      </c>
      <c r="E194" s="7" t="s">
        <v>65</v>
      </c>
      <c r="F194" s="7" t="n">
        <v>159.1</v>
      </c>
      <c r="G194" s="7" t="n">
        <v>77.3</v>
      </c>
      <c r="H194" s="7" t="n">
        <f aca="false">F194*0.2+G194*0.4</f>
        <v>62.74</v>
      </c>
      <c r="I194" s="5"/>
      <c r="J194" s="6" t="s">
        <v>403</v>
      </c>
    </row>
    <row r="195" customFormat="false" ht="14.25" hidden="false" customHeight="true" outlineLevel="0" collapsed="false">
      <c r="A195" s="7" t="n">
        <v>193</v>
      </c>
      <c r="B195" s="7" t="s">
        <v>463</v>
      </c>
      <c r="C195" s="4" t="s">
        <v>464</v>
      </c>
      <c r="D195" s="7" t="s">
        <v>456</v>
      </c>
      <c r="E195" s="7" t="s">
        <v>65</v>
      </c>
      <c r="F195" s="7" t="n">
        <v>162.4</v>
      </c>
      <c r="G195" s="7" t="n">
        <v>75.6</v>
      </c>
      <c r="H195" s="7" t="n">
        <f aca="false">F195*0.2+G195*0.4</f>
        <v>62.72</v>
      </c>
      <c r="I195" s="5"/>
      <c r="J195" s="6" t="s">
        <v>403</v>
      </c>
    </row>
    <row r="196" customFormat="false" ht="14.25" hidden="false" customHeight="true" outlineLevel="0" collapsed="false">
      <c r="A196" s="7" t="n">
        <v>194</v>
      </c>
      <c r="B196" s="7" t="s">
        <v>465</v>
      </c>
      <c r="C196" s="4" t="s">
        <v>466</v>
      </c>
      <c r="D196" s="7" t="s">
        <v>456</v>
      </c>
      <c r="E196" s="7" t="s">
        <v>65</v>
      </c>
      <c r="F196" s="7" t="n">
        <v>161</v>
      </c>
      <c r="G196" s="7" t="n">
        <v>75.5</v>
      </c>
      <c r="H196" s="7" t="n">
        <f aca="false">F196*0.2+G196*0.4</f>
        <v>62.4</v>
      </c>
      <c r="I196" s="5"/>
      <c r="J196" s="6" t="s">
        <v>403</v>
      </c>
    </row>
    <row r="197" customFormat="false" ht="14.25" hidden="false" customHeight="true" outlineLevel="0" collapsed="false">
      <c r="A197" s="7" t="n">
        <v>195</v>
      </c>
      <c r="B197" s="7" t="s">
        <v>467</v>
      </c>
      <c r="C197" s="4" t="s">
        <v>468</v>
      </c>
      <c r="D197" s="7" t="s">
        <v>469</v>
      </c>
      <c r="E197" s="7" t="s">
        <v>470</v>
      </c>
      <c r="F197" s="7" t="n">
        <v>151.3</v>
      </c>
      <c r="G197" s="7" t="n">
        <v>76.8</v>
      </c>
      <c r="H197" s="7" t="n">
        <f aca="false">F197*0.2+G197*0.4</f>
        <v>60.98</v>
      </c>
      <c r="I197" s="5"/>
      <c r="J197" s="6" t="s">
        <v>403</v>
      </c>
    </row>
    <row r="198" customFormat="false" ht="14.25" hidden="false" customHeight="true" outlineLevel="0" collapsed="false">
      <c r="A198" s="7" t="n">
        <v>196</v>
      </c>
      <c r="B198" s="7" t="s">
        <v>471</v>
      </c>
      <c r="C198" s="4" t="s">
        <v>472</v>
      </c>
      <c r="D198" s="7" t="s">
        <v>469</v>
      </c>
      <c r="E198" s="7" t="s">
        <v>470</v>
      </c>
      <c r="F198" s="7" t="n">
        <v>156</v>
      </c>
      <c r="G198" s="7" t="n">
        <v>74.2</v>
      </c>
      <c r="H198" s="7" t="n">
        <f aca="false">F198*0.2+G198*0.4</f>
        <v>60.88</v>
      </c>
      <c r="I198" s="5"/>
      <c r="J198" s="6" t="s">
        <v>403</v>
      </c>
    </row>
    <row r="199" customFormat="false" ht="14.25" hidden="false" customHeight="true" outlineLevel="0" collapsed="false">
      <c r="A199" s="7" t="n">
        <v>197</v>
      </c>
      <c r="B199" s="7" t="s">
        <v>473</v>
      </c>
      <c r="C199" s="4" t="s">
        <v>474</v>
      </c>
      <c r="D199" s="7" t="s">
        <v>469</v>
      </c>
      <c r="E199" s="7" t="s">
        <v>470</v>
      </c>
      <c r="F199" s="7" t="n">
        <v>157.2</v>
      </c>
      <c r="G199" s="7" t="n">
        <v>68.4</v>
      </c>
      <c r="H199" s="7" t="n">
        <f aca="false">F199*0.2+G199*0.4</f>
        <v>58.8</v>
      </c>
      <c r="I199" s="5"/>
      <c r="J199" s="6" t="s">
        <v>403</v>
      </c>
    </row>
    <row r="200" customFormat="false" ht="14.25" hidden="false" customHeight="true" outlineLevel="0" collapsed="false">
      <c r="A200" s="7" t="n">
        <v>198</v>
      </c>
      <c r="B200" s="7" t="s">
        <v>475</v>
      </c>
      <c r="C200" s="4" t="s">
        <v>476</v>
      </c>
      <c r="D200" s="7" t="s">
        <v>469</v>
      </c>
      <c r="E200" s="7" t="s">
        <v>477</v>
      </c>
      <c r="F200" s="7" t="n">
        <v>167.9</v>
      </c>
      <c r="G200" s="7" t="n">
        <v>79</v>
      </c>
      <c r="H200" s="7" t="n">
        <f aca="false">F200*0.2+G200*0.4</f>
        <v>65.18</v>
      </c>
      <c r="I200" s="5"/>
      <c r="J200" s="6" t="s">
        <v>403</v>
      </c>
    </row>
    <row r="201" customFormat="false" ht="14.25" hidden="false" customHeight="true" outlineLevel="0" collapsed="false">
      <c r="A201" s="7" t="n">
        <v>199</v>
      </c>
      <c r="B201" s="7" t="s">
        <v>478</v>
      </c>
      <c r="C201" s="4" t="s">
        <v>479</v>
      </c>
      <c r="D201" s="7" t="s">
        <v>469</v>
      </c>
      <c r="E201" s="7" t="s">
        <v>477</v>
      </c>
      <c r="F201" s="7" t="n">
        <v>157.4</v>
      </c>
      <c r="G201" s="7" t="n">
        <v>75.2</v>
      </c>
      <c r="H201" s="7" t="n">
        <f aca="false">F201*0.2+G201*0.4</f>
        <v>61.56</v>
      </c>
      <c r="I201" s="5"/>
      <c r="J201" s="6" t="s">
        <v>403</v>
      </c>
    </row>
    <row r="202" customFormat="false" ht="14.25" hidden="false" customHeight="true" outlineLevel="0" collapsed="false">
      <c r="A202" s="7" t="n">
        <v>200</v>
      </c>
      <c r="B202" s="7" t="s">
        <v>480</v>
      </c>
      <c r="C202" s="4" t="s">
        <v>481</v>
      </c>
      <c r="D202" s="7" t="s">
        <v>469</v>
      </c>
      <c r="E202" s="7" t="s">
        <v>477</v>
      </c>
      <c r="F202" s="7" t="n">
        <v>140.1</v>
      </c>
      <c r="G202" s="7" t="n">
        <v>69.8</v>
      </c>
      <c r="H202" s="7" t="n">
        <f aca="false">F202*0.2+G202*0.4</f>
        <v>55.94</v>
      </c>
      <c r="I202" s="5"/>
      <c r="J202" s="6" t="s">
        <v>403</v>
      </c>
    </row>
    <row r="203" customFormat="false" ht="14.25" hidden="false" customHeight="true" outlineLevel="0" collapsed="false">
      <c r="A203" s="7" t="n">
        <v>201</v>
      </c>
      <c r="B203" s="7" t="s">
        <v>482</v>
      </c>
      <c r="C203" s="4" t="s">
        <v>483</v>
      </c>
      <c r="D203" s="7" t="s">
        <v>469</v>
      </c>
      <c r="E203" s="7" t="s">
        <v>484</v>
      </c>
      <c r="F203" s="7" t="n">
        <v>157.6</v>
      </c>
      <c r="G203" s="7" t="n">
        <v>82</v>
      </c>
      <c r="H203" s="7" t="n">
        <f aca="false">F203*0.2+G203*0.4</f>
        <v>64.32</v>
      </c>
      <c r="I203" s="5"/>
      <c r="J203" s="6" t="s">
        <v>485</v>
      </c>
    </row>
    <row r="204" customFormat="false" ht="14.25" hidden="false" customHeight="true" outlineLevel="0" collapsed="false">
      <c r="A204" s="7" t="n">
        <v>202</v>
      </c>
      <c r="B204" s="7" t="s">
        <v>486</v>
      </c>
      <c r="C204" s="4" t="s">
        <v>487</v>
      </c>
      <c r="D204" s="7" t="s">
        <v>469</v>
      </c>
      <c r="E204" s="7" t="s">
        <v>484</v>
      </c>
      <c r="F204" s="7" t="n">
        <v>154.2</v>
      </c>
      <c r="G204" s="7" t="n">
        <v>75.8</v>
      </c>
      <c r="H204" s="7" t="n">
        <f aca="false">F204*0.2+G204*0.4</f>
        <v>61.16</v>
      </c>
      <c r="I204" s="5"/>
      <c r="J204" s="6" t="s">
        <v>485</v>
      </c>
    </row>
    <row r="205" customFormat="false" ht="14.25" hidden="false" customHeight="true" outlineLevel="0" collapsed="false">
      <c r="A205" s="7" t="n">
        <v>203</v>
      </c>
      <c r="B205" s="7" t="s">
        <v>488</v>
      </c>
      <c r="C205" s="4" t="s">
        <v>489</v>
      </c>
      <c r="D205" s="7" t="s">
        <v>469</v>
      </c>
      <c r="E205" s="7" t="s">
        <v>484</v>
      </c>
      <c r="F205" s="7" t="n">
        <v>156.5</v>
      </c>
      <c r="G205" s="7" t="n">
        <v>65.2</v>
      </c>
      <c r="H205" s="7" t="n">
        <f aca="false">F205*0.2+G205*0.4</f>
        <v>57.38</v>
      </c>
      <c r="I205" s="5"/>
      <c r="J205" s="6" t="s">
        <v>485</v>
      </c>
    </row>
    <row r="206" customFormat="false" ht="14.25" hidden="false" customHeight="true" outlineLevel="0" collapsed="false">
      <c r="A206" s="7" t="n">
        <v>204</v>
      </c>
      <c r="B206" s="7" t="s">
        <v>490</v>
      </c>
      <c r="C206" s="4" t="s">
        <v>491</v>
      </c>
      <c r="D206" s="7" t="s">
        <v>469</v>
      </c>
      <c r="E206" s="7" t="s">
        <v>492</v>
      </c>
      <c r="F206" s="7" t="n">
        <v>155.2</v>
      </c>
      <c r="G206" s="7" t="n">
        <v>79.4</v>
      </c>
      <c r="H206" s="7" t="n">
        <f aca="false">F206*0.2+G206*0.4</f>
        <v>62.8</v>
      </c>
      <c r="I206" s="5"/>
      <c r="J206" s="6" t="s">
        <v>485</v>
      </c>
    </row>
    <row r="207" customFormat="false" ht="14.25" hidden="false" customHeight="true" outlineLevel="0" collapsed="false">
      <c r="A207" s="7" t="n">
        <v>205</v>
      </c>
      <c r="B207" s="7" t="s">
        <v>493</v>
      </c>
      <c r="C207" s="4" t="s">
        <v>494</v>
      </c>
      <c r="D207" s="7" t="s">
        <v>469</v>
      </c>
      <c r="E207" s="7" t="s">
        <v>492</v>
      </c>
      <c r="F207" s="7" t="n">
        <v>150.1</v>
      </c>
      <c r="G207" s="7" t="n">
        <v>75</v>
      </c>
      <c r="H207" s="7" t="n">
        <f aca="false">F207*0.2+G207*0.4</f>
        <v>60.02</v>
      </c>
      <c r="I207" s="5"/>
      <c r="J207" s="6" t="s">
        <v>485</v>
      </c>
    </row>
    <row r="208" customFormat="false" ht="14.25" hidden="false" customHeight="true" outlineLevel="0" collapsed="false">
      <c r="A208" s="7" t="n">
        <v>206</v>
      </c>
      <c r="B208" s="7" t="s">
        <v>495</v>
      </c>
      <c r="C208" s="4" t="s">
        <v>496</v>
      </c>
      <c r="D208" s="7" t="s">
        <v>469</v>
      </c>
      <c r="E208" s="7" t="s">
        <v>492</v>
      </c>
      <c r="F208" s="7" t="n">
        <v>148.3</v>
      </c>
      <c r="G208" s="7" t="n">
        <v>74.6</v>
      </c>
      <c r="H208" s="7" t="n">
        <f aca="false">F208*0.2+G208*0.4</f>
        <v>59.5</v>
      </c>
      <c r="I208" s="5"/>
      <c r="J208" s="6" t="s">
        <v>485</v>
      </c>
    </row>
    <row r="209" customFormat="false" ht="14.25" hidden="false" customHeight="true" outlineLevel="0" collapsed="false">
      <c r="A209" s="7" t="n">
        <v>207</v>
      </c>
      <c r="B209" s="7" t="s">
        <v>497</v>
      </c>
      <c r="C209" s="4" t="s">
        <v>498</v>
      </c>
      <c r="D209" s="7" t="s">
        <v>469</v>
      </c>
      <c r="E209" s="7" t="s">
        <v>499</v>
      </c>
      <c r="F209" s="7" t="n">
        <v>158.7</v>
      </c>
      <c r="G209" s="7" t="n">
        <v>82.6</v>
      </c>
      <c r="H209" s="7" t="n">
        <f aca="false">F209*0.2+G209*0.4</f>
        <v>64.78</v>
      </c>
      <c r="I209" s="5"/>
      <c r="J209" s="6" t="s">
        <v>485</v>
      </c>
    </row>
    <row r="210" customFormat="false" ht="14.25" hidden="false" customHeight="true" outlineLevel="0" collapsed="false">
      <c r="A210" s="7" t="n">
        <v>208</v>
      </c>
      <c r="B210" s="7" t="s">
        <v>500</v>
      </c>
      <c r="C210" s="4" t="s">
        <v>501</v>
      </c>
      <c r="D210" s="7" t="s">
        <v>469</v>
      </c>
      <c r="E210" s="7" t="s">
        <v>499</v>
      </c>
      <c r="F210" s="7" t="n">
        <v>160.9</v>
      </c>
      <c r="G210" s="7" t="n">
        <v>78.2</v>
      </c>
      <c r="H210" s="7" t="n">
        <f aca="false">F210*0.2+G210*0.4</f>
        <v>63.46</v>
      </c>
      <c r="I210" s="5"/>
      <c r="J210" s="6" t="s">
        <v>485</v>
      </c>
    </row>
    <row r="211" customFormat="false" ht="14.25" hidden="false" customHeight="true" outlineLevel="0" collapsed="false">
      <c r="A211" s="7" t="n">
        <v>209</v>
      </c>
      <c r="B211" s="7" t="s">
        <v>502</v>
      </c>
      <c r="C211" s="4" t="s">
        <v>503</v>
      </c>
      <c r="D211" s="7" t="s">
        <v>469</v>
      </c>
      <c r="E211" s="7" t="s">
        <v>499</v>
      </c>
      <c r="F211" s="7" t="n">
        <v>148.9</v>
      </c>
      <c r="G211" s="7" t="n">
        <v>70.4</v>
      </c>
      <c r="H211" s="7" t="n">
        <f aca="false">F211*0.2+G211*0.4</f>
        <v>57.94</v>
      </c>
      <c r="I211" s="5"/>
      <c r="J211" s="6" t="s">
        <v>485</v>
      </c>
    </row>
    <row r="212" customFormat="false" ht="14.25" hidden="false" customHeight="true" outlineLevel="0" collapsed="false">
      <c r="A212" s="7" t="n">
        <v>210</v>
      </c>
      <c r="B212" s="7" t="s">
        <v>504</v>
      </c>
      <c r="C212" s="4" t="s">
        <v>505</v>
      </c>
      <c r="D212" s="7" t="s">
        <v>469</v>
      </c>
      <c r="E212" s="7" t="s">
        <v>506</v>
      </c>
      <c r="F212" s="7" t="n">
        <v>139.1</v>
      </c>
      <c r="G212" s="7" t="n">
        <v>74.8</v>
      </c>
      <c r="H212" s="7" t="n">
        <f aca="false">F212*0.2+G212*0.4</f>
        <v>57.74</v>
      </c>
      <c r="I212" s="5" t="n">
        <v>1</v>
      </c>
      <c r="J212" s="6" t="s">
        <v>485</v>
      </c>
    </row>
    <row r="213" customFormat="false" ht="14.25" hidden="false" customHeight="true" outlineLevel="0" collapsed="false">
      <c r="A213" s="7" t="n">
        <v>211</v>
      </c>
      <c r="B213" s="7" t="s">
        <v>507</v>
      </c>
      <c r="C213" s="4" t="s">
        <v>508</v>
      </c>
      <c r="D213" s="7" t="s">
        <v>469</v>
      </c>
      <c r="E213" s="7" t="s">
        <v>506</v>
      </c>
      <c r="F213" s="7" t="n">
        <v>120.5</v>
      </c>
      <c r="G213" s="7" t="n">
        <v>76.6</v>
      </c>
      <c r="H213" s="7" t="n">
        <f aca="false">F213*0.2+G213*0.4</f>
        <v>54.74</v>
      </c>
      <c r="I213" s="5" t="n">
        <v>1</v>
      </c>
      <c r="J213" s="6" t="s">
        <v>485</v>
      </c>
    </row>
    <row r="214" customFormat="false" ht="14.25" hidden="false" customHeight="true" outlineLevel="0" collapsed="false">
      <c r="A214" s="7" t="n">
        <v>212</v>
      </c>
      <c r="B214" s="7" t="s">
        <v>509</v>
      </c>
      <c r="C214" s="4" t="s">
        <v>510</v>
      </c>
      <c r="D214" s="7" t="s">
        <v>469</v>
      </c>
      <c r="E214" s="7" t="s">
        <v>511</v>
      </c>
      <c r="F214" s="7" t="n">
        <v>162.8</v>
      </c>
      <c r="G214" s="7" t="s">
        <v>144</v>
      </c>
      <c r="H214" s="7" t="e">
        <f aca="false">F214*0.2+G214*0.4</f>
        <v>#VALUE!</v>
      </c>
      <c r="I214" s="5"/>
      <c r="J214" s="6" t="s">
        <v>485</v>
      </c>
    </row>
    <row r="215" customFormat="false" ht="14.25" hidden="false" customHeight="true" outlineLevel="0" collapsed="false">
      <c r="A215" s="7" t="n">
        <v>213</v>
      </c>
      <c r="B215" s="7" t="s">
        <v>512</v>
      </c>
      <c r="C215" s="4" t="s">
        <v>294</v>
      </c>
      <c r="D215" s="7" t="s">
        <v>469</v>
      </c>
      <c r="E215" s="7" t="s">
        <v>511</v>
      </c>
      <c r="F215" s="7" t="n">
        <v>166.4</v>
      </c>
      <c r="G215" s="7" t="n">
        <v>77.6</v>
      </c>
      <c r="H215" s="7" t="n">
        <f aca="false">F215*0.2+G215*0.4</f>
        <v>64.32</v>
      </c>
      <c r="I215" s="5"/>
      <c r="J215" s="6" t="s">
        <v>485</v>
      </c>
    </row>
    <row r="216" customFormat="false" ht="14.25" hidden="false" customHeight="true" outlineLevel="0" collapsed="false">
      <c r="A216" s="7" t="n">
        <v>214</v>
      </c>
      <c r="B216" s="7" t="s">
        <v>513</v>
      </c>
      <c r="C216" s="4" t="s">
        <v>514</v>
      </c>
      <c r="D216" s="7" t="s">
        <v>469</v>
      </c>
      <c r="E216" s="7" t="s">
        <v>511</v>
      </c>
      <c r="F216" s="7" t="n">
        <v>164.9</v>
      </c>
      <c r="G216" s="7" t="n">
        <v>78.2</v>
      </c>
      <c r="H216" s="7" t="n">
        <f aca="false">F216*0.2+G216*0.4</f>
        <v>64.26</v>
      </c>
      <c r="I216" s="5"/>
      <c r="J216" s="6" t="s">
        <v>485</v>
      </c>
    </row>
    <row r="217" customFormat="false" ht="14.25" hidden="false" customHeight="true" outlineLevel="0" collapsed="false">
      <c r="A217" s="7" t="n">
        <v>215</v>
      </c>
      <c r="B217" s="7" t="s">
        <v>515</v>
      </c>
      <c r="C217" s="4" t="s">
        <v>516</v>
      </c>
      <c r="D217" s="7" t="s">
        <v>469</v>
      </c>
      <c r="E217" s="7" t="s">
        <v>517</v>
      </c>
      <c r="F217" s="7" t="n">
        <v>153.9</v>
      </c>
      <c r="G217" s="7" t="n">
        <v>80.6</v>
      </c>
      <c r="H217" s="7" t="n">
        <f aca="false">F217*0.2+G217*0.4</f>
        <v>63.02</v>
      </c>
      <c r="I217" s="5"/>
      <c r="J217" s="6" t="s">
        <v>485</v>
      </c>
    </row>
    <row r="218" customFormat="false" ht="14.25" hidden="false" customHeight="true" outlineLevel="0" collapsed="false">
      <c r="A218" s="7" t="n">
        <v>216</v>
      </c>
      <c r="B218" s="7" t="s">
        <v>518</v>
      </c>
      <c r="C218" s="4" t="s">
        <v>519</v>
      </c>
      <c r="D218" s="7" t="s">
        <v>469</v>
      </c>
      <c r="E218" s="7" t="s">
        <v>517</v>
      </c>
      <c r="F218" s="7" t="n">
        <v>146.7</v>
      </c>
      <c r="G218" s="7" t="n">
        <v>76.2</v>
      </c>
      <c r="H218" s="7" t="n">
        <f aca="false">F218*0.2+G218*0.4</f>
        <v>59.82</v>
      </c>
      <c r="I218" s="5"/>
      <c r="J218" s="6" t="s">
        <v>485</v>
      </c>
    </row>
    <row r="219" customFormat="false" ht="14.25" hidden="false" customHeight="true" outlineLevel="0" collapsed="false">
      <c r="A219" s="7" t="n">
        <v>217</v>
      </c>
      <c r="B219" s="7" t="s">
        <v>520</v>
      </c>
      <c r="C219" s="4" t="s">
        <v>521</v>
      </c>
      <c r="D219" s="7" t="s">
        <v>469</v>
      </c>
      <c r="E219" s="7" t="s">
        <v>517</v>
      </c>
      <c r="F219" s="7" t="n">
        <v>151.1</v>
      </c>
      <c r="G219" s="7" t="n">
        <v>72.6</v>
      </c>
      <c r="H219" s="7" t="n">
        <f aca="false">F219*0.2+G219*0.4</f>
        <v>59.26</v>
      </c>
      <c r="I219" s="5"/>
      <c r="J219" s="6" t="s">
        <v>485</v>
      </c>
    </row>
    <row r="220" customFormat="false" ht="14.25" hidden="false" customHeight="true" outlineLevel="0" collapsed="false">
      <c r="A220" s="7" t="n">
        <v>218</v>
      </c>
      <c r="B220" s="7" t="s">
        <v>522</v>
      </c>
      <c r="C220" s="4" t="s">
        <v>523</v>
      </c>
      <c r="D220" s="7" t="s">
        <v>469</v>
      </c>
      <c r="E220" s="7" t="s">
        <v>524</v>
      </c>
      <c r="F220" s="7" t="n">
        <v>159.3</v>
      </c>
      <c r="G220" s="7" t="s">
        <v>144</v>
      </c>
      <c r="H220" s="7" t="e">
        <f aca="false">F220*0.2+G220*0.4</f>
        <v>#VALUE!</v>
      </c>
      <c r="I220" s="5"/>
      <c r="J220" s="6" t="s">
        <v>485</v>
      </c>
    </row>
    <row r="221" customFormat="false" ht="14.25" hidden="false" customHeight="true" outlineLevel="0" collapsed="false">
      <c r="A221" s="7" t="n">
        <v>219</v>
      </c>
      <c r="B221" s="7" t="s">
        <v>525</v>
      </c>
      <c r="C221" s="4" t="s">
        <v>526</v>
      </c>
      <c r="D221" s="7" t="s">
        <v>469</v>
      </c>
      <c r="E221" s="7" t="s">
        <v>524</v>
      </c>
      <c r="F221" s="7" t="n">
        <v>171.1</v>
      </c>
      <c r="G221" s="7" t="n">
        <v>78.8</v>
      </c>
      <c r="H221" s="7" t="n">
        <f aca="false">F221*0.2+G221*0.4</f>
        <v>65.74</v>
      </c>
      <c r="I221" s="5"/>
      <c r="J221" s="6" t="s">
        <v>485</v>
      </c>
    </row>
    <row r="222" customFormat="false" ht="14.25" hidden="false" customHeight="true" outlineLevel="0" collapsed="false">
      <c r="A222" s="7" t="n">
        <v>220</v>
      </c>
      <c r="B222" s="7" t="s">
        <v>527</v>
      </c>
      <c r="C222" s="4" t="s">
        <v>528</v>
      </c>
      <c r="D222" s="7" t="s">
        <v>469</v>
      </c>
      <c r="E222" s="7" t="s">
        <v>524</v>
      </c>
      <c r="F222" s="7" t="n">
        <v>144.4</v>
      </c>
      <c r="G222" s="7" t="n">
        <v>75</v>
      </c>
      <c r="H222" s="7" t="n">
        <f aca="false">F222*0.2+G222*0.4</f>
        <v>58.88</v>
      </c>
      <c r="I222" s="5"/>
      <c r="J222" s="6" t="s">
        <v>485</v>
      </c>
    </row>
    <row r="223" customFormat="false" ht="14.25" hidden="false" customHeight="true" outlineLevel="0" collapsed="false">
      <c r="A223" s="7" t="n">
        <v>221</v>
      </c>
      <c r="B223" s="7" t="s">
        <v>529</v>
      </c>
      <c r="C223" s="4" t="s">
        <v>530</v>
      </c>
      <c r="D223" s="7" t="s">
        <v>469</v>
      </c>
      <c r="E223" s="7" t="s">
        <v>531</v>
      </c>
      <c r="F223" s="7" t="n">
        <v>148.5</v>
      </c>
      <c r="G223" s="7" t="n">
        <v>85</v>
      </c>
      <c r="H223" s="7" t="n">
        <f aca="false">F223*0.2+G223*0.4</f>
        <v>63.7</v>
      </c>
      <c r="I223" s="5"/>
      <c r="J223" s="6" t="s">
        <v>485</v>
      </c>
    </row>
    <row r="224" customFormat="false" ht="14.25" hidden="false" customHeight="true" outlineLevel="0" collapsed="false">
      <c r="A224" s="7" t="n">
        <v>222</v>
      </c>
      <c r="B224" s="7" t="s">
        <v>532</v>
      </c>
      <c r="C224" s="4" t="s">
        <v>533</v>
      </c>
      <c r="D224" s="7" t="s">
        <v>469</v>
      </c>
      <c r="E224" s="7" t="s">
        <v>531</v>
      </c>
      <c r="F224" s="7" t="n">
        <v>143.7</v>
      </c>
      <c r="G224" s="7" t="n">
        <v>76</v>
      </c>
      <c r="H224" s="7" t="n">
        <f aca="false">F224*0.2+G224*0.4</f>
        <v>59.14</v>
      </c>
      <c r="I224" s="5"/>
      <c r="J224" s="6" t="s">
        <v>485</v>
      </c>
    </row>
    <row r="225" customFormat="false" ht="14.25" hidden="false" customHeight="true" outlineLevel="0" collapsed="false">
      <c r="A225" s="7" t="n">
        <v>223</v>
      </c>
      <c r="B225" s="7" t="s">
        <v>534</v>
      </c>
      <c r="C225" s="4" t="s">
        <v>535</v>
      </c>
      <c r="D225" s="7" t="s">
        <v>469</v>
      </c>
      <c r="E225" s="7" t="s">
        <v>531</v>
      </c>
      <c r="F225" s="7" t="n">
        <v>134.6</v>
      </c>
      <c r="G225" s="7" t="n">
        <v>80</v>
      </c>
      <c r="H225" s="7" t="n">
        <f aca="false">F225*0.2+G225*0.4</f>
        <v>58.92</v>
      </c>
      <c r="I225" s="5"/>
      <c r="J225" s="6" t="s">
        <v>485</v>
      </c>
    </row>
    <row r="226" customFormat="false" ht="14.25" hidden="false" customHeight="true" outlineLevel="0" collapsed="false">
      <c r="A226" s="7" t="n">
        <v>224</v>
      </c>
      <c r="B226" s="7" t="s">
        <v>536</v>
      </c>
      <c r="C226" s="4" t="s">
        <v>537</v>
      </c>
      <c r="D226" s="7" t="s">
        <v>469</v>
      </c>
      <c r="E226" s="7" t="s">
        <v>538</v>
      </c>
      <c r="F226" s="7" t="n">
        <v>164.7</v>
      </c>
      <c r="G226" s="7" t="n">
        <v>79.8</v>
      </c>
      <c r="H226" s="7" t="n">
        <f aca="false">F226*0.2+G226*0.4</f>
        <v>64.86</v>
      </c>
      <c r="I226" s="5"/>
      <c r="J226" s="6" t="s">
        <v>485</v>
      </c>
    </row>
    <row r="227" customFormat="false" ht="14.25" hidden="false" customHeight="true" outlineLevel="0" collapsed="false">
      <c r="A227" s="7" t="n">
        <v>225</v>
      </c>
      <c r="B227" s="7" t="s">
        <v>539</v>
      </c>
      <c r="C227" s="4" t="s">
        <v>540</v>
      </c>
      <c r="D227" s="7" t="s">
        <v>469</v>
      </c>
      <c r="E227" s="7" t="s">
        <v>538</v>
      </c>
      <c r="F227" s="7" t="n">
        <v>155.8</v>
      </c>
      <c r="G227" s="7" t="n">
        <v>78.4</v>
      </c>
      <c r="H227" s="7" t="n">
        <f aca="false">F227*0.2+G227*0.4</f>
        <v>62.52</v>
      </c>
      <c r="I227" s="5"/>
      <c r="J227" s="6" t="s">
        <v>485</v>
      </c>
    </row>
    <row r="228" customFormat="false" ht="14.25" hidden="false" customHeight="true" outlineLevel="0" collapsed="false">
      <c r="A228" s="7" t="n">
        <v>226</v>
      </c>
      <c r="B228" s="7" t="s">
        <v>541</v>
      </c>
      <c r="C228" s="4" t="s">
        <v>542</v>
      </c>
      <c r="D228" s="7" t="s">
        <v>469</v>
      </c>
      <c r="E228" s="7" t="s">
        <v>538</v>
      </c>
      <c r="F228" s="7" t="n">
        <v>156.1</v>
      </c>
      <c r="G228" s="7" t="n">
        <v>75.8</v>
      </c>
      <c r="H228" s="7" t="n">
        <f aca="false">F228*0.2+G228*0.4</f>
        <v>61.54</v>
      </c>
      <c r="I228" s="5"/>
      <c r="J228" s="6" t="s">
        <v>485</v>
      </c>
    </row>
    <row r="229" customFormat="false" ht="14.25" hidden="false" customHeight="true" outlineLevel="0" collapsed="false">
      <c r="A229" s="7" t="n">
        <v>227</v>
      </c>
      <c r="B229" s="7" t="s">
        <v>543</v>
      </c>
      <c r="C229" s="4" t="s">
        <v>544</v>
      </c>
      <c r="D229" s="7" t="s">
        <v>545</v>
      </c>
      <c r="E229" s="7" t="s">
        <v>546</v>
      </c>
      <c r="F229" s="7" t="n">
        <v>146.7</v>
      </c>
      <c r="G229" s="8" t="n">
        <v>0</v>
      </c>
      <c r="H229" s="7" t="n">
        <f aca="false">F229*0.2+G229*0.4</f>
        <v>29.34</v>
      </c>
      <c r="I229" s="5"/>
      <c r="J229" s="6" t="s">
        <v>485</v>
      </c>
    </row>
    <row r="230" customFormat="false" ht="14.25" hidden="false" customHeight="true" outlineLevel="0" collapsed="false">
      <c r="A230" s="7" t="n">
        <v>228</v>
      </c>
      <c r="B230" s="7" t="s">
        <v>547</v>
      </c>
      <c r="C230" s="4" t="s">
        <v>548</v>
      </c>
      <c r="D230" s="7" t="s">
        <v>545</v>
      </c>
      <c r="E230" s="7" t="s">
        <v>546</v>
      </c>
      <c r="F230" s="7" t="n">
        <v>157.9</v>
      </c>
      <c r="G230" s="7" t="n">
        <v>82</v>
      </c>
      <c r="H230" s="7" t="n">
        <f aca="false">F230*0.2+G230*0.4</f>
        <v>64.38</v>
      </c>
      <c r="I230" s="5"/>
      <c r="J230" s="6" t="s">
        <v>485</v>
      </c>
    </row>
    <row r="231" customFormat="false" ht="14.25" hidden="false" customHeight="true" outlineLevel="0" collapsed="false">
      <c r="A231" s="7" t="n">
        <v>229</v>
      </c>
      <c r="B231" s="7" t="s">
        <v>549</v>
      </c>
      <c r="C231" s="4" t="s">
        <v>550</v>
      </c>
      <c r="D231" s="7" t="s">
        <v>545</v>
      </c>
      <c r="E231" s="7" t="s">
        <v>546</v>
      </c>
      <c r="F231" s="7" t="n">
        <v>149.8</v>
      </c>
      <c r="G231" s="7" t="n">
        <v>76</v>
      </c>
      <c r="H231" s="7" t="n">
        <f aca="false">F231*0.2+G231*0.4</f>
        <v>60.36</v>
      </c>
      <c r="I231" s="5"/>
      <c r="J231" s="6" t="s">
        <v>485</v>
      </c>
    </row>
    <row r="232" customFormat="false" ht="14.25" hidden="false" customHeight="true" outlineLevel="0" collapsed="false">
      <c r="A232" s="7" t="n">
        <v>230</v>
      </c>
      <c r="B232" s="7" t="s">
        <v>551</v>
      </c>
      <c r="C232" s="4" t="s">
        <v>552</v>
      </c>
      <c r="D232" s="7" t="s">
        <v>553</v>
      </c>
      <c r="E232" s="7" t="s">
        <v>65</v>
      </c>
      <c r="F232" s="7" t="n">
        <v>147.4</v>
      </c>
      <c r="G232" s="7" t="n">
        <v>78.6</v>
      </c>
      <c r="H232" s="7" t="n">
        <f aca="false">F232*0.2+G232*0.4</f>
        <v>60.92</v>
      </c>
      <c r="I232" s="5"/>
      <c r="J232" s="6" t="s">
        <v>485</v>
      </c>
    </row>
    <row r="233" customFormat="false" ht="14.25" hidden="false" customHeight="true" outlineLevel="0" collapsed="false">
      <c r="A233" s="7" t="n">
        <v>231</v>
      </c>
      <c r="B233" s="7" t="s">
        <v>554</v>
      </c>
      <c r="C233" s="4" t="s">
        <v>555</v>
      </c>
      <c r="D233" s="7" t="s">
        <v>553</v>
      </c>
      <c r="E233" s="7" t="s">
        <v>65</v>
      </c>
      <c r="F233" s="7" t="n">
        <v>148.4</v>
      </c>
      <c r="G233" s="7" t="n">
        <v>76.2</v>
      </c>
      <c r="H233" s="7" t="n">
        <f aca="false">F233*0.2+G233*0.4</f>
        <v>60.16</v>
      </c>
      <c r="I233" s="5"/>
      <c r="J233" s="6" t="s">
        <v>485</v>
      </c>
    </row>
    <row r="234" customFormat="false" ht="14.25" hidden="false" customHeight="true" outlineLevel="0" collapsed="false">
      <c r="A234" s="7" t="n">
        <v>232</v>
      </c>
      <c r="B234" s="7" t="s">
        <v>556</v>
      </c>
      <c r="C234" s="4" t="s">
        <v>557</v>
      </c>
      <c r="D234" s="7" t="s">
        <v>553</v>
      </c>
      <c r="E234" s="7" t="s">
        <v>65</v>
      </c>
      <c r="F234" s="7" t="n">
        <v>140.8</v>
      </c>
      <c r="G234" s="7" t="n">
        <v>74.8</v>
      </c>
      <c r="H234" s="7" t="n">
        <f aca="false">F234*0.2+G234*0.4</f>
        <v>58.08</v>
      </c>
      <c r="I234" s="5"/>
      <c r="J234" s="6" t="s">
        <v>485</v>
      </c>
    </row>
    <row r="235" customFormat="false" ht="14.25" hidden="false" customHeight="true" outlineLevel="0" collapsed="false">
      <c r="A235" s="7" t="n">
        <v>233</v>
      </c>
      <c r="B235" s="7" t="s">
        <v>558</v>
      </c>
      <c r="C235" s="4" t="s">
        <v>559</v>
      </c>
      <c r="D235" s="7" t="s">
        <v>560</v>
      </c>
      <c r="E235" s="7" t="s">
        <v>561</v>
      </c>
      <c r="F235" s="7" t="n">
        <v>164.6</v>
      </c>
      <c r="G235" s="7" t="n">
        <v>77.2</v>
      </c>
      <c r="H235" s="7" t="n">
        <f aca="false">F235*0.2+G235*0.4</f>
        <v>63.8</v>
      </c>
      <c r="I235" s="5"/>
      <c r="J235" s="6" t="s">
        <v>562</v>
      </c>
    </row>
    <row r="236" customFormat="false" ht="14.25" hidden="false" customHeight="true" outlineLevel="0" collapsed="false">
      <c r="A236" s="7" t="n">
        <v>234</v>
      </c>
      <c r="B236" s="7" t="s">
        <v>563</v>
      </c>
      <c r="C236" s="4" t="s">
        <v>564</v>
      </c>
      <c r="D236" s="7" t="s">
        <v>560</v>
      </c>
      <c r="E236" s="7" t="s">
        <v>561</v>
      </c>
      <c r="F236" s="7" t="n">
        <v>158.5</v>
      </c>
      <c r="G236" s="7" t="n">
        <v>73.6</v>
      </c>
      <c r="H236" s="7" t="n">
        <f aca="false">F236*0.2+G236*0.4</f>
        <v>61.14</v>
      </c>
      <c r="I236" s="5"/>
      <c r="J236" s="6" t="s">
        <v>562</v>
      </c>
    </row>
    <row r="237" customFormat="false" ht="14.25" hidden="false" customHeight="true" outlineLevel="0" collapsed="false">
      <c r="A237" s="7" t="n">
        <v>235</v>
      </c>
      <c r="B237" s="7" t="s">
        <v>565</v>
      </c>
      <c r="C237" s="4" t="s">
        <v>566</v>
      </c>
      <c r="D237" s="7" t="s">
        <v>560</v>
      </c>
      <c r="E237" s="7" t="s">
        <v>561</v>
      </c>
      <c r="F237" s="7" t="n">
        <v>157.1</v>
      </c>
      <c r="G237" s="7" t="n">
        <v>71.8</v>
      </c>
      <c r="H237" s="7" t="n">
        <f aca="false">F237*0.2+G237*0.4</f>
        <v>60.14</v>
      </c>
      <c r="I237" s="5"/>
      <c r="J237" s="6" t="s">
        <v>562</v>
      </c>
    </row>
    <row r="238" customFormat="false" ht="14.25" hidden="false" customHeight="true" outlineLevel="0" collapsed="false">
      <c r="A238" s="7" t="n">
        <v>236</v>
      </c>
      <c r="B238" s="7" t="s">
        <v>567</v>
      </c>
      <c r="C238" s="4" t="s">
        <v>568</v>
      </c>
      <c r="D238" s="7" t="s">
        <v>569</v>
      </c>
      <c r="E238" s="7" t="s">
        <v>570</v>
      </c>
      <c r="F238" s="7" t="n">
        <v>170.9</v>
      </c>
      <c r="G238" s="7" t="n">
        <v>82.2</v>
      </c>
      <c r="H238" s="7" t="n">
        <f aca="false">F238*0.2+G238*0.4</f>
        <v>67.06</v>
      </c>
      <c r="I238" s="5"/>
      <c r="J238" s="6" t="s">
        <v>562</v>
      </c>
    </row>
    <row r="239" customFormat="false" ht="14.25" hidden="false" customHeight="true" outlineLevel="0" collapsed="false">
      <c r="A239" s="7" t="n">
        <v>237</v>
      </c>
      <c r="B239" s="7" t="s">
        <v>571</v>
      </c>
      <c r="C239" s="4" t="s">
        <v>572</v>
      </c>
      <c r="D239" s="7" t="s">
        <v>569</v>
      </c>
      <c r="E239" s="7" t="s">
        <v>570</v>
      </c>
      <c r="F239" s="7" t="n">
        <v>172.6</v>
      </c>
      <c r="G239" s="7" t="n">
        <v>80.8</v>
      </c>
      <c r="H239" s="7" t="n">
        <f aca="false">F239*0.2+G239*0.4</f>
        <v>66.84</v>
      </c>
      <c r="I239" s="5"/>
      <c r="J239" s="6" t="s">
        <v>562</v>
      </c>
    </row>
    <row r="240" customFormat="false" ht="14.25" hidden="false" customHeight="true" outlineLevel="0" collapsed="false">
      <c r="A240" s="7" t="n">
        <v>238</v>
      </c>
      <c r="B240" s="7" t="s">
        <v>573</v>
      </c>
      <c r="C240" s="4" t="s">
        <v>574</v>
      </c>
      <c r="D240" s="7" t="s">
        <v>569</v>
      </c>
      <c r="E240" s="7" t="s">
        <v>570</v>
      </c>
      <c r="F240" s="7" t="n">
        <v>165.9</v>
      </c>
      <c r="G240" s="7" t="n">
        <v>76.8</v>
      </c>
      <c r="H240" s="7" t="n">
        <f aca="false">F240*0.2+G240*0.4</f>
        <v>63.9</v>
      </c>
      <c r="I240" s="5"/>
      <c r="J240" s="6" t="s">
        <v>562</v>
      </c>
    </row>
    <row r="241" customFormat="false" ht="14.25" hidden="false" customHeight="true" outlineLevel="0" collapsed="false">
      <c r="A241" s="7" t="n">
        <v>239</v>
      </c>
      <c r="B241" s="7" t="s">
        <v>575</v>
      </c>
      <c r="C241" s="4" t="s">
        <v>576</v>
      </c>
      <c r="D241" s="7" t="s">
        <v>569</v>
      </c>
      <c r="E241" s="7" t="s">
        <v>570</v>
      </c>
      <c r="F241" s="7" t="n">
        <v>164.2</v>
      </c>
      <c r="G241" s="7" t="n">
        <v>76.4</v>
      </c>
      <c r="H241" s="7" t="n">
        <f aca="false">F241*0.2+G241*0.4</f>
        <v>63.4</v>
      </c>
      <c r="I241" s="5"/>
      <c r="J241" s="6" t="s">
        <v>562</v>
      </c>
    </row>
    <row r="242" customFormat="false" ht="14.25" hidden="false" customHeight="true" outlineLevel="0" collapsed="false">
      <c r="A242" s="7" t="n">
        <v>240</v>
      </c>
      <c r="B242" s="7" t="s">
        <v>577</v>
      </c>
      <c r="C242" s="4" t="s">
        <v>578</v>
      </c>
      <c r="D242" s="7" t="s">
        <v>569</v>
      </c>
      <c r="E242" s="7" t="s">
        <v>570</v>
      </c>
      <c r="F242" s="7" t="n">
        <v>164.2</v>
      </c>
      <c r="G242" s="7" t="n">
        <v>75.6</v>
      </c>
      <c r="H242" s="7" t="n">
        <f aca="false">F242*0.2+G242*0.4</f>
        <v>63.08</v>
      </c>
      <c r="I242" s="5"/>
      <c r="J242" s="6" t="s">
        <v>562</v>
      </c>
    </row>
    <row r="243" customFormat="false" ht="14.25" hidden="false" customHeight="true" outlineLevel="0" collapsed="false">
      <c r="A243" s="7" t="n">
        <v>241</v>
      </c>
      <c r="B243" s="7" t="s">
        <v>579</v>
      </c>
      <c r="C243" s="4" t="s">
        <v>580</v>
      </c>
      <c r="D243" s="7" t="s">
        <v>569</v>
      </c>
      <c r="E243" s="7" t="s">
        <v>570</v>
      </c>
      <c r="F243" s="7" t="n">
        <v>164.9</v>
      </c>
      <c r="G243" s="7" t="n">
        <v>73.8</v>
      </c>
      <c r="H243" s="7" t="n">
        <f aca="false">F243*0.2+G243*0.4</f>
        <v>62.5</v>
      </c>
      <c r="I243" s="5"/>
      <c r="J243" s="6" t="s">
        <v>562</v>
      </c>
    </row>
    <row r="244" customFormat="false" ht="14.25" hidden="false" customHeight="true" outlineLevel="0" collapsed="false">
      <c r="A244" s="7" t="n">
        <v>242</v>
      </c>
      <c r="B244" s="7" t="s">
        <v>581</v>
      </c>
      <c r="C244" s="4" t="s">
        <v>582</v>
      </c>
      <c r="D244" s="7" t="s">
        <v>569</v>
      </c>
      <c r="E244" s="7" t="s">
        <v>570</v>
      </c>
      <c r="F244" s="7" t="n">
        <v>165.1</v>
      </c>
      <c r="G244" s="7" t="n">
        <v>72.4</v>
      </c>
      <c r="H244" s="7" t="n">
        <f aca="false">F244*0.2+G244*0.4</f>
        <v>61.98</v>
      </c>
      <c r="I244" s="5"/>
      <c r="J244" s="6" t="s">
        <v>562</v>
      </c>
    </row>
    <row r="245" customFormat="false" ht="14.25" hidden="false" customHeight="true" outlineLevel="0" collapsed="false">
      <c r="A245" s="7" t="n">
        <v>243</v>
      </c>
      <c r="B245" s="7" t="s">
        <v>583</v>
      </c>
      <c r="C245" s="4" t="s">
        <v>584</v>
      </c>
      <c r="D245" s="7" t="s">
        <v>569</v>
      </c>
      <c r="E245" s="7" t="s">
        <v>585</v>
      </c>
      <c r="F245" s="7" t="n">
        <v>168.2</v>
      </c>
      <c r="G245" s="7" t="n">
        <v>80.6</v>
      </c>
      <c r="H245" s="7" t="n">
        <f aca="false">F245*0.2+G245*0.4</f>
        <v>65.88</v>
      </c>
      <c r="I245" s="5"/>
      <c r="J245" s="6" t="s">
        <v>562</v>
      </c>
    </row>
    <row r="246" customFormat="false" ht="14.25" hidden="false" customHeight="true" outlineLevel="0" collapsed="false">
      <c r="A246" s="7" t="n">
        <v>244</v>
      </c>
      <c r="B246" s="7" t="s">
        <v>586</v>
      </c>
      <c r="C246" s="4" t="s">
        <v>587</v>
      </c>
      <c r="D246" s="7" t="s">
        <v>569</v>
      </c>
      <c r="E246" s="7" t="s">
        <v>585</v>
      </c>
      <c r="F246" s="7" t="n">
        <v>176.2</v>
      </c>
      <c r="G246" s="7" t="n">
        <v>75.4</v>
      </c>
      <c r="H246" s="7" t="n">
        <f aca="false">F246*0.2+G246*0.4</f>
        <v>65.4</v>
      </c>
      <c r="I246" s="5"/>
      <c r="J246" s="6" t="s">
        <v>562</v>
      </c>
    </row>
    <row r="247" customFormat="false" ht="14.25" hidden="false" customHeight="true" outlineLevel="0" collapsed="false">
      <c r="A247" s="7" t="n">
        <v>245</v>
      </c>
      <c r="B247" s="7" t="s">
        <v>588</v>
      </c>
      <c r="C247" s="4" t="s">
        <v>589</v>
      </c>
      <c r="D247" s="7" t="s">
        <v>569</v>
      </c>
      <c r="E247" s="7" t="s">
        <v>585</v>
      </c>
      <c r="F247" s="7" t="n">
        <v>173.3</v>
      </c>
      <c r="G247" s="7" t="n">
        <v>68.2</v>
      </c>
      <c r="H247" s="7" t="n">
        <f aca="false">F247*0.2+G247*0.4</f>
        <v>61.94</v>
      </c>
      <c r="I247" s="5"/>
      <c r="J247" s="6" t="s">
        <v>562</v>
      </c>
    </row>
    <row r="248" customFormat="false" ht="14.25" hidden="false" customHeight="true" outlineLevel="0" collapsed="false">
      <c r="A248" s="7" t="n">
        <v>246</v>
      </c>
      <c r="B248" s="7" t="s">
        <v>590</v>
      </c>
      <c r="C248" s="4" t="s">
        <v>591</v>
      </c>
      <c r="D248" s="7" t="s">
        <v>592</v>
      </c>
      <c r="E248" s="7" t="s">
        <v>593</v>
      </c>
      <c r="F248" s="7" t="n">
        <v>170.3</v>
      </c>
      <c r="G248" s="7" t="n">
        <v>82.2</v>
      </c>
      <c r="H248" s="7" t="n">
        <f aca="false">F248*0.2+G248*0.4</f>
        <v>66.94</v>
      </c>
      <c r="I248" s="5"/>
      <c r="J248" s="6" t="s">
        <v>562</v>
      </c>
    </row>
    <row r="249" customFormat="false" ht="14.25" hidden="false" customHeight="true" outlineLevel="0" collapsed="false">
      <c r="A249" s="7" t="n">
        <v>247</v>
      </c>
      <c r="B249" s="7" t="s">
        <v>594</v>
      </c>
      <c r="C249" s="4" t="s">
        <v>595</v>
      </c>
      <c r="D249" s="7" t="s">
        <v>592</v>
      </c>
      <c r="E249" s="7" t="s">
        <v>593</v>
      </c>
      <c r="F249" s="7" t="n">
        <v>169.2</v>
      </c>
      <c r="G249" s="7" t="n">
        <v>77.4</v>
      </c>
      <c r="H249" s="7" t="n">
        <f aca="false">F249*0.2+G249*0.4</f>
        <v>64.8</v>
      </c>
      <c r="I249" s="5"/>
      <c r="J249" s="6" t="s">
        <v>562</v>
      </c>
    </row>
    <row r="250" customFormat="false" ht="14.25" hidden="false" customHeight="true" outlineLevel="0" collapsed="false">
      <c r="A250" s="7" t="n">
        <v>248</v>
      </c>
      <c r="B250" s="7" t="s">
        <v>596</v>
      </c>
      <c r="C250" s="4" t="s">
        <v>597</v>
      </c>
      <c r="D250" s="7" t="s">
        <v>592</v>
      </c>
      <c r="E250" s="7" t="s">
        <v>593</v>
      </c>
      <c r="F250" s="7" t="n">
        <v>161.8</v>
      </c>
      <c r="G250" s="7" t="n">
        <v>78</v>
      </c>
      <c r="H250" s="7" t="n">
        <f aca="false">F250*0.2+G250*0.4</f>
        <v>63.56</v>
      </c>
      <c r="I250" s="5"/>
      <c r="J250" s="6" t="s">
        <v>562</v>
      </c>
    </row>
    <row r="251" customFormat="false" ht="14.25" hidden="false" customHeight="true" outlineLevel="0" collapsed="false">
      <c r="A251" s="7" t="n">
        <v>249</v>
      </c>
      <c r="B251" s="7" t="s">
        <v>598</v>
      </c>
      <c r="C251" s="4" t="s">
        <v>599</v>
      </c>
      <c r="D251" s="7" t="s">
        <v>592</v>
      </c>
      <c r="E251" s="7" t="s">
        <v>593</v>
      </c>
      <c r="F251" s="7" t="n">
        <v>161</v>
      </c>
      <c r="G251" s="7" t="n">
        <v>76.2</v>
      </c>
      <c r="H251" s="7" t="n">
        <f aca="false">F251*0.2+G251*0.4</f>
        <v>62.68</v>
      </c>
      <c r="I251" s="5"/>
      <c r="J251" s="6" t="s">
        <v>562</v>
      </c>
    </row>
    <row r="252" customFormat="false" ht="14.25" hidden="false" customHeight="true" outlineLevel="0" collapsed="false">
      <c r="A252" s="7" t="n">
        <v>250</v>
      </c>
      <c r="B252" s="7" t="s">
        <v>600</v>
      </c>
      <c r="C252" s="4" t="s">
        <v>591</v>
      </c>
      <c r="D252" s="7" t="s">
        <v>592</v>
      </c>
      <c r="E252" s="7" t="s">
        <v>593</v>
      </c>
      <c r="F252" s="7" t="n">
        <v>161.6</v>
      </c>
      <c r="G252" s="7" t="n">
        <v>75.8</v>
      </c>
      <c r="H252" s="7" t="n">
        <f aca="false">F252*0.2+G252*0.4</f>
        <v>62.64</v>
      </c>
      <c r="I252" s="5"/>
      <c r="J252" s="6" t="s">
        <v>562</v>
      </c>
    </row>
    <row r="253" customFormat="false" ht="14.25" hidden="false" customHeight="true" outlineLevel="0" collapsed="false">
      <c r="A253" s="7" t="n">
        <v>251</v>
      </c>
      <c r="B253" s="7" t="s">
        <v>601</v>
      </c>
      <c r="C253" s="4" t="s">
        <v>602</v>
      </c>
      <c r="D253" s="7" t="s">
        <v>592</v>
      </c>
      <c r="E253" s="7" t="s">
        <v>593</v>
      </c>
      <c r="F253" s="7" t="n">
        <v>155.2</v>
      </c>
      <c r="G253" s="7" t="n">
        <v>71</v>
      </c>
      <c r="H253" s="7" t="n">
        <f aca="false">F253*0.2+G253*0.4</f>
        <v>59.44</v>
      </c>
      <c r="I253" s="5"/>
      <c r="J253" s="6" t="s">
        <v>562</v>
      </c>
    </row>
    <row r="254" customFormat="false" ht="14.25" hidden="false" customHeight="true" outlineLevel="0" collapsed="false">
      <c r="A254" s="7" t="n">
        <v>252</v>
      </c>
      <c r="B254" s="7" t="s">
        <v>603</v>
      </c>
      <c r="C254" s="4" t="s">
        <v>604</v>
      </c>
      <c r="D254" s="7" t="s">
        <v>592</v>
      </c>
      <c r="E254" s="7" t="s">
        <v>605</v>
      </c>
      <c r="F254" s="7" t="n">
        <v>149.4</v>
      </c>
      <c r="G254" s="7" t="n">
        <v>76</v>
      </c>
      <c r="H254" s="7" t="n">
        <f aca="false">F254*0.2+G254*0.4</f>
        <v>60.28</v>
      </c>
      <c r="I254" s="5"/>
      <c r="J254" s="6" t="s">
        <v>562</v>
      </c>
    </row>
    <row r="255" customFormat="false" ht="14.25" hidden="false" customHeight="true" outlineLevel="0" collapsed="false">
      <c r="A255" s="7" t="n">
        <v>253</v>
      </c>
      <c r="B255" s="7" t="s">
        <v>606</v>
      </c>
      <c r="C255" s="4" t="s">
        <v>607</v>
      </c>
      <c r="D255" s="7" t="s">
        <v>592</v>
      </c>
      <c r="E255" s="7" t="s">
        <v>605</v>
      </c>
      <c r="F255" s="7" t="n">
        <v>142.3</v>
      </c>
      <c r="G255" s="7" t="n">
        <v>75.2</v>
      </c>
      <c r="H255" s="7" t="n">
        <f aca="false">F255*0.2+G255*0.4</f>
        <v>58.54</v>
      </c>
      <c r="I255" s="5"/>
      <c r="J255" s="6" t="s">
        <v>562</v>
      </c>
    </row>
    <row r="256" customFormat="false" ht="14.25" hidden="false" customHeight="true" outlineLevel="0" collapsed="false">
      <c r="A256" s="7" t="n">
        <v>254</v>
      </c>
      <c r="B256" s="7" t="s">
        <v>608</v>
      </c>
      <c r="C256" s="4" t="s">
        <v>609</v>
      </c>
      <c r="D256" s="7" t="s">
        <v>592</v>
      </c>
      <c r="E256" s="7" t="s">
        <v>605</v>
      </c>
      <c r="F256" s="7" t="n">
        <v>130.1</v>
      </c>
      <c r="G256" s="7" t="n">
        <v>67.6</v>
      </c>
      <c r="H256" s="7" t="n">
        <f aca="false">F256*0.2+G256*0.4</f>
        <v>53.06</v>
      </c>
      <c r="I256" s="5"/>
      <c r="J256" s="6" t="s">
        <v>562</v>
      </c>
    </row>
    <row r="257" customFormat="false" ht="14.25" hidden="false" customHeight="true" outlineLevel="0" collapsed="false">
      <c r="A257" s="7" t="n">
        <v>255</v>
      </c>
      <c r="B257" s="7" t="s">
        <v>610</v>
      </c>
      <c r="C257" s="4" t="s">
        <v>611</v>
      </c>
      <c r="D257" s="7" t="s">
        <v>612</v>
      </c>
      <c r="E257" s="7" t="s">
        <v>613</v>
      </c>
      <c r="F257" s="7" t="n">
        <v>141.7</v>
      </c>
      <c r="G257" s="7" t="n">
        <v>75.4</v>
      </c>
      <c r="H257" s="7" t="n">
        <f aca="false">F257*0.2+G257*0.4</f>
        <v>58.5</v>
      </c>
      <c r="I257" s="5"/>
      <c r="J257" s="6" t="s">
        <v>562</v>
      </c>
    </row>
    <row r="258" customFormat="false" ht="14.25" hidden="false" customHeight="true" outlineLevel="0" collapsed="false">
      <c r="A258" s="7" t="n">
        <v>256</v>
      </c>
      <c r="B258" s="7" t="s">
        <v>614</v>
      </c>
      <c r="C258" s="4" t="s">
        <v>615</v>
      </c>
      <c r="D258" s="7" t="s">
        <v>612</v>
      </c>
      <c r="E258" s="7" t="s">
        <v>613</v>
      </c>
      <c r="F258" s="7" t="n">
        <v>139.5</v>
      </c>
      <c r="G258" s="7" t="n">
        <v>70.6</v>
      </c>
      <c r="H258" s="7" t="n">
        <f aca="false">F258*0.2+G258*0.4</f>
        <v>56.14</v>
      </c>
      <c r="I258" s="5"/>
      <c r="J258" s="6" t="s">
        <v>562</v>
      </c>
    </row>
    <row r="259" customFormat="false" ht="14.25" hidden="false" customHeight="true" outlineLevel="0" collapsed="false">
      <c r="A259" s="7" t="n">
        <v>257</v>
      </c>
      <c r="B259" s="7" t="s">
        <v>616</v>
      </c>
      <c r="C259" s="4" t="s">
        <v>617</v>
      </c>
      <c r="D259" s="7" t="s">
        <v>612</v>
      </c>
      <c r="E259" s="7" t="s">
        <v>613</v>
      </c>
      <c r="F259" s="7" t="n">
        <v>137.7</v>
      </c>
      <c r="G259" s="7" t="n">
        <v>59</v>
      </c>
      <c r="H259" s="7" t="n">
        <f aca="false">F259*0.2+G259*0.4</f>
        <v>51.14</v>
      </c>
      <c r="I259" s="5"/>
      <c r="J259" s="6" t="s">
        <v>562</v>
      </c>
    </row>
    <row r="260" customFormat="false" ht="14.25" hidden="false" customHeight="true" outlineLevel="0" collapsed="false">
      <c r="A260" s="7" t="n">
        <v>258</v>
      </c>
      <c r="B260" s="7" t="s">
        <v>618</v>
      </c>
      <c r="C260" s="4" t="s">
        <v>619</v>
      </c>
      <c r="D260" s="7" t="s">
        <v>620</v>
      </c>
      <c r="E260" s="7" t="s">
        <v>621</v>
      </c>
      <c r="F260" s="7" t="n">
        <v>138.1</v>
      </c>
      <c r="G260" s="7" t="n">
        <v>64.8</v>
      </c>
      <c r="H260" s="7" t="n">
        <f aca="false">F260*0.2+G260*0.4</f>
        <v>53.54</v>
      </c>
      <c r="I260" s="5" t="n">
        <v>1</v>
      </c>
      <c r="J260" s="6" t="s">
        <v>562</v>
      </c>
    </row>
    <row r="261" customFormat="false" ht="14.25" hidden="false" customHeight="true" outlineLevel="0" collapsed="false">
      <c r="A261" s="7" t="n">
        <v>259</v>
      </c>
      <c r="B261" s="7" t="s">
        <v>622</v>
      </c>
      <c r="C261" s="4" t="s">
        <v>623</v>
      </c>
      <c r="D261" s="7" t="s">
        <v>620</v>
      </c>
      <c r="E261" s="7" t="s">
        <v>621</v>
      </c>
      <c r="F261" s="7" t="n">
        <v>118.9</v>
      </c>
      <c r="G261" s="7" t="n">
        <v>73.6</v>
      </c>
      <c r="H261" s="7" t="n">
        <f aca="false">F261*0.2+G261*0.4</f>
        <v>53.22</v>
      </c>
      <c r="I261" s="5" t="n">
        <v>1</v>
      </c>
      <c r="J261" s="6" t="s">
        <v>562</v>
      </c>
    </row>
    <row r="262" customFormat="false" ht="14.25" hidden="false" customHeight="true" outlineLevel="0" collapsed="false">
      <c r="A262" s="7" t="n">
        <v>260</v>
      </c>
      <c r="B262" s="7" t="s">
        <v>624</v>
      </c>
      <c r="C262" s="4" t="s">
        <v>625</v>
      </c>
      <c r="D262" s="7" t="s">
        <v>626</v>
      </c>
      <c r="E262" s="7" t="s">
        <v>593</v>
      </c>
      <c r="F262" s="7" t="n">
        <v>163.3</v>
      </c>
      <c r="G262" s="7" t="n">
        <v>77.2</v>
      </c>
      <c r="H262" s="7" t="n">
        <f aca="false">F262*0.2+G262*0.4</f>
        <v>63.54</v>
      </c>
      <c r="I262" s="5"/>
      <c r="J262" s="6" t="s">
        <v>562</v>
      </c>
    </row>
    <row r="263" customFormat="false" ht="14.25" hidden="false" customHeight="true" outlineLevel="0" collapsed="false">
      <c r="A263" s="7" t="n">
        <v>261</v>
      </c>
      <c r="B263" s="7" t="s">
        <v>627</v>
      </c>
      <c r="C263" s="4" t="s">
        <v>628</v>
      </c>
      <c r="D263" s="7" t="s">
        <v>626</v>
      </c>
      <c r="E263" s="7" t="s">
        <v>593</v>
      </c>
      <c r="F263" s="7" t="n">
        <v>161.9</v>
      </c>
      <c r="G263" s="7" t="n">
        <v>75.4</v>
      </c>
      <c r="H263" s="7" t="n">
        <f aca="false">F263*0.2+G263*0.4</f>
        <v>62.54</v>
      </c>
      <c r="I263" s="5"/>
      <c r="J263" s="6" t="s">
        <v>562</v>
      </c>
    </row>
    <row r="264" customFormat="false" ht="14.25" hidden="false" customHeight="true" outlineLevel="0" collapsed="false">
      <c r="A264" s="7" t="n">
        <v>262</v>
      </c>
      <c r="B264" s="7" t="s">
        <v>629</v>
      </c>
      <c r="C264" s="4" t="s">
        <v>630</v>
      </c>
      <c r="D264" s="7" t="s">
        <v>626</v>
      </c>
      <c r="E264" s="7" t="s">
        <v>593</v>
      </c>
      <c r="F264" s="7" t="n">
        <v>154.8</v>
      </c>
      <c r="G264" s="7" t="n">
        <v>75.6</v>
      </c>
      <c r="H264" s="7" t="n">
        <f aca="false">F264*0.2+G264*0.4</f>
        <v>61.2</v>
      </c>
      <c r="I264" s="5"/>
      <c r="J264" s="6" t="s">
        <v>562</v>
      </c>
    </row>
    <row r="265" customFormat="false" ht="14.25" hidden="false" customHeight="true" outlineLevel="0" collapsed="false">
      <c r="A265" s="7" t="n">
        <v>263</v>
      </c>
      <c r="B265" s="7" t="s">
        <v>631</v>
      </c>
      <c r="C265" s="4" t="s">
        <v>632</v>
      </c>
      <c r="D265" s="7" t="s">
        <v>633</v>
      </c>
      <c r="E265" s="7" t="s">
        <v>634</v>
      </c>
      <c r="F265" s="7" t="n">
        <v>163.4</v>
      </c>
      <c r="G265" s="7" t="n">
        <v>72.2</v>
      </c>
      <c r="H265" s="7" t="n">
        <f aca="false">F265*0.2+G265*0.4</f>
        <v>61.56</v>
      </c>
      <c r="I265" s="5"/>
      <c r="J265" s="6" t="s">
        <v>562</v>
      </c>
    </row>
    <row r="266" customFormat="false" ht="14.25" hidden="false" customHeight="true" outlineLevel="0" collapsed="false">
      <c r="A266" s="7" t="n">
        <v>264</v>
      </c>
      <c r="B266" s="7" t="s">
        <v>635</v>
      </c>
      <c r="C266" s="4" t="s">
        <v>636</v>
      </c>
      <c r="D266" s="7" t="s">
        <v>633</v>
      </c>
      <c r="E266" s="7" t="s">
        <v>634</v>
      </c>
      <c r="F266" s="7" t="n">
        <v>156.9</v>
      </c>
      <c r="G266" s="7" t="n">
        <v>75.2</v>
      </c>
      <c r="H266" s="7" t="n">
        <f aca="false">F266*0.2+G266*0.4</f>
        <v>61.46</v>
      </c>
      <c r="I266" s="5"/>
      <c r="J266" s="6" t="s">
        <v>562</v>
      </c>
    </row>
    <row r="267" customFormat="false" ht="14.25" hidden="false" customHeight="true" outlineLevel="0" collapsed="false">
      <c r="A267" s="7" t="n">
        <v>265</v>
      </c>
      <c r="B267" s="7" t="s">
        <v>637</v>
      </c>
      <c r="C267" s="4" t="s">
        <v>638</v>
      </c>
      <c r="D267" s="7" t="s">
        <v>633</v>
      </c>
      <c r="E267" s="7" t="s">
        <v>634</v>
      </c>
      <c r="F267" s="7" t="n">
        <v>142.9</v>
      </c>
      <c r="G267" s="7" t="n">
        <v>79.2</v>
      </c>
      <c r="H267" s="7" t="n">
        <f aca="false">F267*0.2+G267*0.4</f>
        <v>60.26</v>
      </c>
      <c r="I267" s="5"/>
      <c r="J267" s="6" t="s">
        <v>562</v>
      </c>
    </row>
    <row r="268" customFormat="false" ht="14.25" hidden="false" customHeight="true" outlineLevel="0" collapsed="false">
      <c r="A268" s="7" t="n">
        <v>266</v>
      </c>
      <c r="B268" s="7" t="s">
        <v>639</v>
      </c>
      <c r="C268" s="4" t="s">
        <v>640</v>
      </c>
      <c r="D268" s="7" t="s">
        <v>641</v>
      </c>
      <c r="E268" s="7" t="s">
        <v>634</v>
      </c>
      <c r="F268" s="7" t="n">
        <v>159.1</v>
      </c>
      <c r="G268" s="7" t="n">
        <v>75.4</v>
      </c>
      <c r="H268" s="7" t="n">
        <f aca="false">F268*0.2+G268*0.4</f>
        <v>61.98</v>
      </c>
      <c r="I268" s="5"/>
      <c r="J268" s="6" t="s">
        <v>642</v>
      </c>
    </row>
    <row r="269" customFormat="false" ht="14.25" hidden="false" customHeight="true" outlineLevel="0" collapsed="false">
      <c r="A269" s="7" t="n">
        <v>267</v>
      </c>
      <c r="B269" s="7" t="s">
        <v>643</v>
      </c>
      <c r="C269" s="4" t="s">
        <v>644</v>
      </c>
      <c r="D269" s="7" t="s">
        <v>641</v>
      </c>
      <c r="E269" s="7" t="s">
        <v>634</v>
      </c>
      <c r="F269" s="7" t="n">
        <v>154.3</v>
      </c>
      <c r="G269" s="7" t="n">
        <v>75.4</v>
      </c>
      <c r="H269" s="7" t="n">
        <f aca="false">F269*0.2+G269*0.4</f>
        <v>61.02</v>
      </c>
      <c r="I269" s="5"/>
      <c r="J269" s="6" t="s">
        <v>642</v>
      </c>
    </row>
    <row r="270" customFormat="false" ht="14.25" hidden="false" customHeight="true" outlineLevel="0" collapsed="false">
      <c r="A270" s="7" t="n">
        <v>268</v>
      </c>
      <c r="B270" s="7" t="s">
        <v>645</v>
      </c>
      <c r="C270" s="4" t="s">
        <v>646</v>
      </c>
      <c r="D270" s="7" t="s">
        <v>641</v>
      </c>
      <c r="E270" s="7" t="s">
        <v>634</v>
      </c>
      <c r="F270" s="7" t="n">
        <v>157.1</v>
      </c>
      <c r="G270" s="7" t="n">
        <v>70.2</v>
      </c>
      <c r="H270" s="7" t="n">
        <f aca="false">F270*0.2+G270*0.4</f>
        <v>59.5</v>
      </c>
      <c r="I270" s="5"/>
      <c r="J270" s="6" t="s">
        <v>642</v>
      </c>
    </row>
    <row r="271" customFormat="false" ht="14.25" hidden="false" customHeight="true" outlineLevel="0" collapsed="false">
      <c r="A271" s="7" t="n">
        <v>269</v>
      </c>
      <c r="B271" s="7" t="s">
        <v>647</v>
      </c>
      <c r="C271" s="4" t="s">
        <v>648</v>
      </c>
      <c r="D271" s="7" t="s">
        <v>649</v>
      </c>
      <c r="E271" s="7" t="s">
        <v>634</v>
      </c>
      <c r="F271" s="7" t="n">
        <v>158</v>
      </c>
      <c r="G271" s="7" t="s">
        <v>144</v>
      </c>
      <c r="H271" s="7" t="e">
        <f aca="false">F271*0.2+G271*0.4</f>
        <v>#VALUE!</v>
      </c>
      <c r="I271" s="5"/>
      <c r="J271" s="6" t="s">
        <v>642</v>
      </c>
    </row>
    <row r="272" customFormat="false" ht="14.25" hidden="false" customHeight="true" outlineLevel="0" collapsed="false">
      <c r="A272" s="7" t="n">
        <v>270</v>
      </c>
      <c r="B272" s="7" t="s">
        <v>650</v>
      </c>
      <c r="C272" s="4" t="s">
        <v>651</v>
      </c>
      <c r="D272" s="7" t="s">
        <v>649</v>
      </c>
      <c r="E272" s="7" t="s">
        <v>634</v>
      </c>
      <c r="F272" s="7" t="n">
        <v>155.2</v>
      </c>
      <c r="G272" s="7" t="n">
        <v>76.4</v>
      </c>
      <c r="H272" s="7" t="n">
        <f aca="false">F272*0.2+G272*0.4</f>
        <v>61.6</v>
      </c>
      <c r="I272" s="5"/>
      <c r="J272" s="6" t="s">
        <v>642</v>
      </c>
    </row>
    <row r="273" customFormat="false" ht="14.25" hidden="false" customHeight="true" outlineLevel="0" collapsed="false">
      <c r="A273" s="7" t="n">
        <v>271</v>
      </c>
      <c r="B273" s="7" t="s">
        <v>652</v>
      </c>
      <c r="C273" s="4" t="s">
        <v>653</v>
      </c>
      <c r="D273" s="7" t="s">
        <v>649</v>
      </c>
      <c r="E273" s="7" t="s">
        <v>634</v>
      </c>
      <c r="F273" s="7" t="n">
        <v>150.9</v>
      </c>
      <c r="G273" s="7" t="n">
        <v>71.6</v>
      </c>
      <c r="H273" s="7" t="n">
        <f aca="false">F273*0.2+G273*0.4</f>
        <v>58.82</v>
      </c>
      <c r="I273" s="5"/>
      <c r="J273" s="6" t="s">
        <v>642</v>
      </c>
    </row>
    <row r="274" customFormat="false" ht="14.25" hidden="false" customHeight="true" outlineLevel="0" collapsed="false">
      <c r="A274" s="7" t="n">
        <v>272</v>
      </c>
      <c r="B274" s="7" t="s">
        <v>654</v>
      </c>
      <c r="C274" s="4" t="s">
        <v>655</v>
      </c>
      <c r="D274" s="7" t="s">
        <v>649</v>
      </c>
      <c r="E274" s="7" t="s">
        <v>656</v>
      </c>
      <c r="F274" s="7" t="n">
        <v>139.5</v>
      </c>
      <c r="G274" s="7" t="n">
        <v>74.2</v>
      </c>
      <c r="H274" s="7" t="n">
        <f aca="false">F274*0.2+G274*0.4</f>
        <v>57.58</v>
      </c>
      <c r="I274" s="5"/>
      <c r="J274" s="6" t="s">
        <v>642</v>
      </c>
    </row>
    <row r="275" customFormat="false" ht="14.25" hidden="false" customHeight="true" outlineLevel="0" collapsed="false">
      <c r="A275" s="7" t="n">
        <v>273</v>
      </c>
      <c r="B275" s="7" t="s">
        <v>657</v>
      </c>
      <c r="C275" s="4" t="s">
        <v>658</v>
      </c>
      <c r="D275" s="7" t="s">
        <v>649</v>
      </c>
      <c r="E275" s="7" t="s">
        <v>656</v>
      </c>
      <c r="F275" s="7" t="n">
        <v>131.9</v>
      </c>
      <c r="G275" s="7" t="n">
        <v>77.8</v>
      </c>
      <c r="H275" s="7" t="n">
        <f aca="false">F275*0.2+G275*0.4</f>
        <v>57.5</v>
      </c>
      <c r="I275" s="5"/>
      <c r="J275" s="6" t="s">
        <v>642</v>
      </c>
    </row>
    <row r="276" customFormat="false" ht="14.25" hidden="false" customHeight="true" outlineLevel="0" collapsed="false">
      <c r="A276" s="7" t="n">
        <v>274</v>
      </c>
      <c r="B276" s="7" t="s">
        <v>659</v>
      </c>
      <c r="C276" s="4" t="s">
        <v>660</v>
      </c>
      <c r="D276" s="7" t="s">
        <v>649</v>
      </c>
      <c r="E276" s="7" t="s">
        <v>656</v>
      </c>
      <c r="F276" s="7" t="n">
        <v>132.3</v>
      </c>
      <c r="G276" s="7" t="n">
        <v>72</v>
      </c>
      <c r="H276" s="7" t="n">
        <f aca="false">F276*0.2+G276*0.4</f>
        <v>55.26</v>
      </c>
      <c r="I276" s="5"/>
      <c r="J276" s="6" t="s">
        <v>642</v>
      </c>
    </row>
    <row r="277" customFormat="false" ht="14.25" hidden="false" customHeight="true" outlineLevel="0" collapsed="false">
      <c r="A277" s="7" t="n">
        <v>275</v>
      </c>
      <c r="B277" s="7" t="s">
        <v>661</v>
      </c>
      <c r="C277" s="4" t="s">
        <v>662</v>
      </c>
      <c r="D277" s="7" t="s">
        <v>649</v>
      </c>
      <c r="E277" s="7" t="s">
        <v>663</v>
      </c>
      <c r="F277" s="7" t="n">
        <v>151.6</v>
      </c>
      <c r="G277" s="7" t="n">
        <v>80</v>
      </c>
      <c r="H277" s="7" t="n">
        <f aca="false">F277*0.2+G277*0.4</f>
        <v>62.32</v>
      </c>
      <c r="I277" s="5"/>
      <c r="J277" s="6" t="s">
        <v>642</v>
      </c>
    </row>
    <row r="278" customFormat="false" ht="14.25" hidden="false" customHeight="true" outlineLevel="0" collapsed="false">
      <c r="A278" s="7" t="n">
        <v>276</v>
      </c>
      <c r="B278" s="7" t="s">
        <v>664</v>
      </c>
      <c r="C278" s="4" t="s">
        <v>665</v>
      </c>
      <c r="D278" s="7" t="s">
        <v>649</v>
      </c>
      <c r="E278" s="7" t="s">
        <v>663</v>
      </c>
      <c r="F278" s="7" t="n">
        <v>154</v>
      </c>
      <c r="G278" s="7" t="n">
        <v>73.2</v>
      </c>
      <c r="H278" s="7" t="n">
        <f aca="false">F278*0.2+G278*0.4</f>
        <v>60.08</v>
      </c>
      <c r="I278" s="5"/>
      <c r="J278" s="6" t="s">
        <v>642</v>
      </c>
    </row>
    <row r="279" customFormat="false" ht="14.25" hidden="false" customHeight="true" outlineLevel="0" collapsed="false">
      <c r="A279" s="7" t="n">
        <v>277</v>
      </c>
      <c r="B279" s="7" t="s">
        <v>666</v>
      </c>
      <c r="C279" s="4" t="s">
        <v>667</v>
      </c>
      <c r="D279" s="7" t="s">
        <v>649</v>
      </c>
      <c r="E279" s="7" t="s">
        <v>663</v>
      </c>
      <c r="F279" s="7" t="n">
        <v>145.3</v>
      </c>
      <c r="G279" s="7" t="n">
        <v>69.6</v>
      </c>
      <c r="H279" s="7" t="n">
        <f aca="false">F279*0.2+G279*0.4</f>
        <v>56.9</v>
      </c>
      <c r="I279" s="5"/>
      <c r="J279" s="6" t="s">
        <v>642</v>
      </c>
    </row>
    <row r="280" customFormat="false" ht="14.25" hidden="false" customHeight="true" outlineLevel="0" collapsed="false">
      <c r="A280" s="7" t="n">
        <v>278</v>
      </c>
      <c r="B280" s="7" t="s">
        <v>668</v>
      </c>
      <c r="C280" s="4" t="s">
        <v>669</v>
      </c>
      <c r="D280" s="7" t="s">
        <v>670</v>
      </c>
      <c r="E280" s="7" t="s">
        <v>634</v>
      </c>
      <c r="F280" s="7" t="n">
        <v>158.4</v>
      </c>
      <c r="G280" s="7" t="s">
        <v>144</v>
      </c>
      <c r="H280" s="7" t="e">
        <f aca="false">F280*0.2+G280*0.4</f>
        <v>#VALUE!</v>
      </c>
      <c r="I280" s="5"/>
      <c r="J280" s="6" t="s">
        <v>642</v>
      </c>
    </row>
    <row r="281" customFormat="false" ht="14.25" hidden="false" customHeight="true" outlineLevel="0" collapsed="false">
      <c r="A281" s="7" t="n">
        <v>279</v>
      </c>
      <c r="B281" s="7" t="s">
        <v>671</v>
      </c>
      <c r="C281" s="4" t="s">
        <v>672</v>
      </c>
      <c r="D281" s="7" t="s">
        <v>670</v>
      </c>
      <c r="E281" s="7" t="s">
        <v>634</v>
      </c>
      <c r="F281" s="7" t="n">
        <v>169.1</v>
      </c>
      <c r="G281" s="7" t="n">
        <v>78.6</v>
      </c>
      <c r="H281" s="7" t="n">
        <f aca="false">F281*0.2+G281*0.4</f>
        <v>65.26</v>
      </c>
      <c r="I281" s="5"/>
      <c r="J281" s="6" t="s">
        <v>642</v>
      </c>
    </row>
    <row r="282" customFormat="false" ht="14.25" hidden="false" customHeight="true" outlineLevel="0" collapsed="false">
      <c r="A282" s="7" t="n">
        <v>280</v>
      </c>
      <c r="B282" s="7" t="s">
        <v>673</v>
      </c>
      <c r="C282" s="4" t="s">
        <v>674</v>
      </c>
      <c r="D282" s="7" t="s">
        <v>670</v>
      </c>
      <c r="E282" s="7" t="s">
        <v>634</v>
      </c>
      <c r="F282" s="7" t="n">
        <v>152</v>
      </c>
      <c r="G282" s="7" t="n">
        <v>72</v>
      </c>
      <c r="H282" s="7" t="n">
        <f aca="false">F282*0.2+G282*0.4</f>
        <v>59.2</v>
      </c>
      <c r="I282" s="5"/>
      <c r="J282" s="6" t="s">
        <v>642</v>
      </c>
    </row>
    <row r="283" customFormat="false" ht="14.25" hidden="false" customHeight="true" outlineLevel="0" collapsed="false">
      <c r="A283" s="7" t="n">
        <v>281</v>
      </c>
      <c r="B283" s="7" t="s">
        <v>675</v>
      </c>
      <c r="C283" s="4" t="s">
        <v>676</v>
      </c>
      <c r="D283" s="7" t="s">
        <v>677</v>
      </c>
      <c r="E283" s="7" t="s">
        <v>634</v>
      </c>
      <c r="F283" s="7" t="n">
        <v>164</v>
      </c>
      <c r="G283" s="7" t="n">
        <v>78.2</v>
      </c>
      <c r="H283" s="7" t="n">
        <f aca="false">F283*0.2+G283*0.4</f>
        <v>64.08</v>
      </c>
      <c r="I283" s="5"/>
      <c r="J283" s="6" t="s">
        <v>678</v>
      </c>
    </row>
    <row r="284" customFormat="false" ht="14.25" hidden="false" customHeight="true" outlineLevel="0" collapsed="false">
      <c r="A284" s="7" t="n">
        <v>282</v>
      </c>
      <c r="B284" s="7" t="s">
        <v>679</v>
      </c>
      <c r="C284" s="4" t="s">
        <v>680</v>
      </c>
      <c r="D284" s="7" t="s">
        <v>677</v>
      </c>
      <c r="E284" s="7" t="s">
        <v>634</v>
      </c>
      <c r="F284" s="7" t="n">
        <v>163.4</v>
      </c>
      <c r="G284" s="7" t="n">
        <v>74.6</v>
      </c>
      <c r="H284" s="7" t="n">
        <f aca="false">F284*0.2+G284*0.4</f>
        <v>62.52</v>
      </c>
      <c r="I284" s="5"/>
      <c r="J284" s="6" t="s">
        <v>678</v>
      </c>
    </row>
    <row r="285" customFormat="false" ht="14.25" hidden="false" customHeight="true" outlineLevel="0" collapsed="false">
      <c r="A285" s="7" t="n">
        <v>283</v>
      </c>
      <c r="B285" s="7" t="s">
        <v>681</v>
      </c>
      <c r="C285" s="4" t="s">
        <v>682</v>
      </c>
      <c r="D285" s="7" t="s">
        <v>677</v>
      </c>
      <c r="E285" s="7" t="s">
        <v>634</v>
      </c>
      <c r="F285" s="7" t="n">
        <v>164.2</v>
      </c>
      <c r="G285" s="7" t="n">
        <v>72.4</v>
      </c>
      <c r="H285" s="7" t="n">
        <f aca="false">F285*0.2+G285*0.4</f>
        <v>61.8</v>
      </c>
      <c r="I285" s="5"/>
      <c r="J285" s="6" t="s">
        <v>678</v>
      </c>
    </row>
    <row r="286" customFormat="false" ht="14.25" hidden="false" customHeight="true" outlineLevel="0" collapsed="false">
      <c r="A286" s="7" t="n">
        <v>284</v>
      </c>
      <c r="B286" s="7" t="s">
        <v>683</v>
      </c>
      <c r="C286" s="4" t="s">
        <v>684</v>
      </c>
      <c r="D286" s="7" t="s">
        <v>677</v>
      </c>
      <c r="E286" s="7" t="s">
        <v>656</v>
      </c>
      <c r="F286" s="7" t="n">
        <v>149.1</v>
      </c>
      <c r="G286" s="7" t="n">
        <v>71.2</v>
      </c>
      <c r="H286" s="7" t="n">
        <f aca="false">F286*0.2+G286*0.4</f>
        <v>58.3</v>
      </c>
      <c r="I286" s="5" t="n">
        <v>1</v>
      </c>
      <c r="J286" s="6" t="s">
        <v>685</v>
      </c>
    </row>
    <row r="287" customFormat="false" ht="14.25" hidden="false" customHeight="true" outlineLevel="0" collapsed="false">
      <c r="A287" s="7" t="n">
        <v>285</v>
      </c>
      <c r="B287" s="7" t="s">
        <v>686</v>
      </c>
      <c r="C287" s="4" t="s">
        <v>687</v>
      </c>
      <c r="D287" s="7" t="s">
        <v>677</v>
      </c>
      <c r="E287" s="7" t="s">
        <v>656</v>
      </c>
      <c r="F287" s="7" t="n">
        <v>123.5</v>
      </c>
      <c r="G287" s="7" t="n">
        <v>69</v>
      </c>
      <c r="H287" s="7" t="n">
        <f aca="false">F287*0.2+G287*0.4</f>
        <v>52.3</v>
      </c>
      <c r="I287" s="5" t="n">
        <v>1</v>
      </c>
      <c r="J287" s="6" t="s">
        <v>685</v>
      </c>
    </row>
    <row r="288" customFormat="false" ht="14.25" hidden="false" customHeight="true" outlineLevel="0" collapsed="false">
      <c r="A288" s="7" t="n">
        <v>286</v>
      </c>
      <c r="B288" s="7" t="s">
        <v>688</v>
      </c>
      <c r="C288" s="4" t="s">
        <v>689</v>
      </c>
      <c r="D288" s="7" t="s">
        <v>690</v>
      </c>
      <c r="E288" s="7" t="s">
        <v>691</v>
      </c>
      <c r="F288" s="7" t="n">
        <v>150.4</v>
      </c>
      <c r="G288" s="7" t="n">
        <v>81.6</v>
      </c>
      <c r="H288" s="7" t="n">
        <f aca="false">F288*0.2+G288*0.4</f>
        <v>62.72</v>
      </c>
      <c r="I288" s="5"/>
      <c r="J288" s="6" t="s">
        <v>642</v>
      </c>
    </row>
    <row r="289" customFormat="false" ht="14.25" hidden="false" customHeight="true" outlineLevel="0" collapsed="false">
      <c r="A289" s="7" t="n">
        <v>287</v>
      </c>
      <c r="B289" s="7" t="s">
        <v>692</v>
      </c>
      <c r="C289" s="4" t="s">
        <v>693</v>
      </c>
      <c r="D289" s="7" t="s">
        <v>690</v>
      </c>
      <c r="E289" s="7" t="s">
        <v>691</v>
      </c>
      <c r="F289" s="7" t="n">
        <v>149.5</v>
      </c>
      <c r="G289" s="7" t="n">
        <v>80.2</v>
      </c>
      <c r="H289" s="7" t="n">
        <f aca="false">F289*0.2+G289*0.4</f>
        <v>61.98</v>
      </c>
      <c r="I289" s="5"/>
      <c r="J289" s="6" t="s">
        <v>642</v>
      </c>
    </row>
    <row r="290" customFormat="false" ht="14.25" hidden="false" customHeight="true" outlineLevel="0" collapsed="false">
      <c r="A290" s="7" t="n">
        <v>288</v>
      </c>
      <c r="B290" s="7" t="s">
        <v>694</v>
      </c>
      <c r="C290" s="4" t="s">
        <v>695</v>
      </c>
      <c r="D290" s="7" t="s">
        <v>690</v>
      </c>
      <c r="E290" s="7" t="s">
        <v>691</v>
      </c>
      <c r="F290" s="7" t="n">
        <v>149.5</v>
      </c>
      <c r="G290" s="7" t="n">
        <v>78.8</v>
      </c>
      <c r="H290" s="7" t="n">
        <f aca="false">F290*0.2+G290*0.4</f>
        <v>61.42</v>
      </c>
      <c r="I290" s="5"/>
      <c r="J290" s="6" t="s">
        <v>642</v>
      </c>
    </row>
    <row r="291" customFormat="false" ht="14.25" hidden="false" customHeight="true" outlineLevel="0" collapsed="false">
      <c r="A291" s="7" t="n">
        <v>289</v>
      </c>
      <c r="B291" s="7" t="s">
        <v>696</v>
      </c>
      <c r="C291" s="4" t="s">
        <v>697</v>
      </c>
      <c r="D291" s="7" t="s">
        <v>690</v>
      </c>
      <c r="E291" s="7" t="s">
        <v>691</v>
      </c>
      <c r="F291" s="7" t="n">
        <v>154.5</v>
      </c>
      <c r="G291" s="7" t="n">
        <v>76</v>
      </c>
      <c r="H291" s="7" t="n">
        <f aca="false">F291*0.2+G291*0.4</f>
        <v>61.3</v>
      </c>
      <c r="I291" s="5"/>
      <c r="J291" s="6" t="s">
        <v>642</v>
      </c>
    </row>
    <row r="292" customFormat="false" ht="14.25" hidden="false" customHeight="true" outlineLevel="0" collapsed="false">
      <c r="A292" s="7" t="n">
        <v>290</v>
      </c>
      <c r="B292" s="7" t="s">
        <v>698</v>
      </c>
      <c r="C292" s="4" t="s">
        <v>699</v>
      </c>
      <c r="D292" s="7" t="s">
        <v>690</v>
      </c>
      <c r="E292" s="7" t="s">
        <v>691</v>
      </c>
      <c r="F292" s="7" t="n">
        <v>157.3</v>
      </c>
      <c r="G292" s="7" t="n">
        <v>73.8</v>
      </c>
      <c r="H292" s="7" t="n">
        <f aca="false">F292*0.2+G292*0.4</f>
        <v>60.98</v>
      </c>
      <c r="I292" s="5"/>
      <c r="J292" s="6" t="s">
        <v>642</v>
      </c>
    </row>
    <row r="293" customFormat="false" ht="14.25" hidden="false" customHeight="true" outlineLevel="0" collapsed="false">
      <c r="A293" s="7" t="n">
        <v>291</v>
      </c>
      <c r="B293" s="7" t="s">
        <v>700</v>
      </c>
      <c r="C293" s="4" t="s">
        <v>701</v>
      </c>
      <c r="D293" s="7" t="s">
        <v>690</v>
      </c>
      <c r="E293" s="7" t="s">
        <v>691</v>
      </c>
      <c r="F293" s="7" t="n">
        <v>152.9</v>
      </c>
      <c r="G293" s="7" t="n">
        <v>71.4</v>
      </c>
      <c r="H293" s="7" t="n">
        <f aca="false">F293*0.2+G293*0.4</f>
        <v>59.14</v>
      </c>
      <c r="I293" s="5"/>
      <c r="J293" s="6" t="s">
        <v>642</v>
      </c>
    </row>
    <row r="294" customFormat="false" ht="14.25" hidden="false" customHeight="true" outlineLevel="0" collapsed="false">
      <c r="A294" s="7" t="n">
        <v>292</v>
      </c>
      <c r="B294" s="7" t="s">
        <v>702</v>
      </c>
      <c r="C294" s="4" t="s">
        <v>703</v>
      </c>
      <c r="D294" s="7" t="s">
        <v>690</v>
      </c>
      <c r="E294" s="7" t="s">
        <v>704</v>
      </c>
      <c r="F294" s="7" t="n">
        <v>165.8</v>
      </c>
      <c r="G294" s="7" t="n">
        <v>80</v>
      </c>
      <c r="H294" s="7" t="n">
        <f aca="false">F294*0.2+G294*0.4</f>
        <v>65.16</v>
      </c>
      <c r="I294" s="5"/>
      <c r="J294" s="6" t="s">
        <v>642</v>
      </c>
    </row>
    <row r="295" customFormat="false" ht="14.25" hidden="false" customHeight="true" outlineLevel="0" collapsed="false">
      <c r="A295" s="7" t="n">
        <v>293</v>
      </c>
      <c r="B295" s="7" t="s">
        <v>705</v>
      </c>
      <c r="C295" s="4" t="s">
        <v>706</v>
      </c>
      <c r="D295" s="7" t="s">
        <v>690</v>
      </c>
      <c r="E295" s="7" t="s">
        <v>704</v>
      </c>
      <c r="F295" s="7" t="n">
        <v>167.2</v>
      </c>
      <c r="G295" s="7" t="n">
        <v>78</v>
      </c>
      <c r="H295" s="7" t="n">
        <f aca="false">F295*0.2+G295*0.4</f>
        <v>64.64</v>
      </c>
      <c r="I295" s="5"/>
      <c r="J295" s="6" t="s">
        <v>642</v>
      </c>
    </row>
    <row r="296" customFormat="false" ht="14.25" hidden="false" customHeight="true" outlineLevel="0" collapsed="false">
      <c r="A296" s="7" t="n">
        <v>294</v>
      </c>
      <c r="B296" s="7" t="s">
        <v>707</v>
      </c>
      <c r="C296" s="4" t="s">
        <v>708</v>
      </c>
      <c r="D296" s="7" t="s">
        <v>690</v>
      </c>
      <c r="E296" s="7" t="s">
        <v>704</v>
      </c>
      <c r="F296" s="7" t="n">
        <v>160.8</v>
      </c>
      <c r="G296" s="7" t="n">
        <v>75.4</v>
      </c>
      <c r="H296" s="7" t="n">
        <f aca="false">F296*0.2+G296*0.4</f>
        <v>62.32</v>
      </c>
      <c r="I296" s="5"/>
      <c r="J296" s="6" t="s">
        <v>642</v>
      </c>
    </row>
    <row r="297" customFormat="false" ht="14.25" hidden="false" customHeight="true" outlineLevel="0" collapsed="false">
      <c r="A297" s="7" t="n">
        <v>295</v>
      </c>
      <c r="B297" s="7" t="s">
        <v>709</v>
      </c>
      <c r="C297" s="4" t="s">
        <v>710</v>
      </c>
      <c r="D297" s="7" t="s">
        <v>690</v>
      </c>
      <c r="E297" s="7" t="s">
        <v>704</v>
      </c>
      <c r="F297" s="7" t="n">
        <v>164.8</v>
      </c>
      <c r="G297" s="7" t="n">
        <v>73.2</v>
      </c>
      <c r="H297" s="7" t="n">
        <f aca="false">F297*0.2+G297*0.4</f>
        <v>62.24</v>
      </c>
      <c r="I297" s="5"/>
      <c r="J297" s="6" t="s">
        <v>642</v>
      </c>
    </row>
    <row r="298" customFormat="false" ht="14.25" hidden="false" customHeight="true" outlineLevel="0" collapsed="false">
      <c r="A298" s="7" t="n">
        <v>296</v>
      </c>
      <c r="B298" s="7" t="s">
        <v>711</v>
      </c>
      <c r="C298" s="4" t="s">
        <v>712</v>
      </c>
      <c r="D298" s="7" t="s">
        <v>690</v>
      </c>
      <c r="E298" s="7" t="s">
        <v>704</v>
      </c>
      <c r="F298" s="7" t="n">
        <v>159.6</v>
      </c>
      <c r="G298" s="7" t="n">
        <v>74.2</v>
      </c>
      <c r="H298" s="7" t="n">
        <f aca="false">F298*0.2+G298*0.4</f>
        <v>61.6</v>
      </c>
      <c r="I298" s="5"/>
      <c r="J298" s="6" t="s">
        <v>642</v>
      </c>
    </row>
    <row r="299" customFormat="false" ht="14.25" hidden="false" customHeight="true" outlineLevel="0" collapsed="false">
      <c r="A299" s="7" t="n">
        <v>297</v>
      </c>
      <c r="B299" s="7" t="s">
        <v>713</v>
      </c>
      <c r="C299" s="4" t="s">
        <v>714</v>
      </c>
      <c r="D299" s="7" t="s">
        <v>690</v>
      </c>
      <c r="E299" s="7" t="s">
        <v>704</v>
      </c>
      <c r="F299" s="7" t="n">
        <v>157.4</v>
      </c>
      <c r="G299" s="7" t="n">
        <v>73.4</v>
      </c>
      <c r="H299" s="7" t="n">
        <f aca="false">F299*0.2+G299*0.4</f>
        <v>60.84</v>
      </c>
      <c r="I299" s="5"/>
      <c r="J299" s="6" t="s">
        <v>642</v>
      </c>
    </row>
    <row r="300" customFormat="false" ht="14.25" hidden="false" customHeight="true" outlineLevel="0" collapsed="false">
      <c r="A300" s="7" t="n">
        <v>298</v>
      </c>
      <c r="B300" s="7" t="s">
        <v>715</v>
      </c>
      <c r="C300" s="4" t="s">
        <v>716</v>
      </c>
      <c r="D300" s="7" t="s">
        <v>690</v>
      </c>
      <c r="E300" s="7" t="s">
        <v>704</v>
      </c>
      <c r="F300" s="7" t="n">
        <v>158.3</v>
      </c>
      <c r="G300" s="7" t="n">
        <v>72.6</v>
      </c>
      <c r="H300" s="7" t="n">
        <f aca="false">F300*0.2+G300*0.4</f>
        <v>60.7</v>
      </c>
      <c r="I300" s="5"/>
      <c r="J300" s="6" t="s">
        <v>642</v>
      </c>
    </row>
    <row r="301" customFormat="false" ht="14.25" hidden="false" customHeight="true" outlineLevel="0" collapsed="false">
      <c r="A301" s="7" t="n">
        <v>299</v>
      </c>
      <c r="B301" s="7" t="s">
        <v>717</v>
      </c>
      <c r="C301" s="4" t="s">
        <v>718</v>
      </c>
      <c r="D301" s="7" t="s">
        <v>690</v>
      </c>
      <c r="E301" s="7" t="s">
        <v>704</v>
      </c>
      <c r="F301" s="7" t="n">
        <v>162</v>
      </c>
      <c r="G301" s="7" t="n">
        <v>69.2</v>
      </c>
      <c r="H301" s="7" t="n">
        <f aca="false">F301*0.2+G301*0.4</f>
        <v>60.08</v>
      </c>
      <c r="I301" s="5"/>
      <c r="J301" s="6" t="s">
        <v>642</v>
      </c>
    </row>
    <row r="302" customFormat="false" ht="14.25" hidden="false" customHeight="true" outlineLevel="0" collapsed="false">
      <c r="A302" s="7" t="n">
        <v>300</v>
      </c>
      <c r="B302" s="7" t="s">
        <v>719</v>
      </c>
      <c r="C302" s="4" t="s">
        <v>720</v>
      </c>
      <c r="D302" s="7" t="s">
        <v>690</v>
      </c>
      <c r="E302" s="7" t="s">
        <v>704</v>
      </c>
      <c r="F302" s="7" t="n">
        <v>157.5</v>
      </c>
      <c r="G302" s="7" t="n">
        <v>70</v>
      </c>
      <c r="H302" s="7" t="n">
        <f aca="false">F302*0.2+G302*0.4</f>
        <v>59.5</v>
      </c>
      <c r="I302" s="5"/>
      <c r="J302" s="6" t="s">
        <v>642</v>
      </c>
    </row>
    <row r="303" customFormat="false" ht="14.25" hidden="false" customHeight="true" outlineLevel="0" collapsed="false">
      <c r="A303" s="7" t="n">
        <v>301</v>
      </c>
      <c r="B303" s="7" t="s">
        <v>721</v>
      </c>
      <c r="C303" s="4" t="s">
        <v>722</v>
      </c>
      <c r="D303" s="7" t="s">
        <v>723</v>
      </c>
      <c r="E303" s="7" t="s">
        <v>634</v>
      </c>
      <c r="F303" s="7" t="n">
        <v>169.1</v>
      </c>
      <c r="G303" s="7" t="n">
        <v>77</v>
      </c>
      <c r="H303" s="7" t="n">
        <f aca="false">F303*0.2+G303*0.4</f>
        <v>64.62</v>
      </c>
      <c r="I303" s="5"/>
      <c r="J303" s="6" t="s">
        <v>642</v>
      </c>
    </row>
    <row r="304" customFormat="false" ht="14.25" hidden="false" customHeight="true" outlineLevel="0" collapsed="false">
      <c r="A304" s="7" t="n">
        <v>302</v>
      </c>
      <c r="B304" s="7" t="s">
        <v>724</v>
      </c>
      <c r="C304" s="4" t="s">
        <v>725</v>
      </c>
      <c r="D304" s="7" t="s">
        <v>723</v>
      </c>
      <c r="E304" s="7" t="s">
        <v>634</v>
      </c>
      <c r="F304" s="7" t="n">
        <v>163.5</v>
      </c>
      <c r="G304" s="7" t="n">
        <v>73.8</v>
      </c>
      <c r="H304" s="7" t="n">
        <f aca="false">F304*0.2+G304*0.4</f>
        <v>62.22</v>
      </c>
      <c r="I304" s="5"/>
      <c r="J304" s="6" t="s">
        <v>642</v>
      </c>
    </row>
    <row r="305" customFormat="false" ht="14.25" hidden="false" customHeight="true" outlineLevel="0" collapsed="false">
      <c r="A305" s="7" t="n">
        <v>303</v>
      </c>
      <c r="B305" s="7" t="s">
        <v>726</v>
      </c>
      <c r="C305" s="4" t="s">
        <v>727</v>
      </c>
      <c r="D305" s="7" t="s">
        <v>723</v>
      </c>
      <c r="E305" s="7" t="s">
        <v>634</v>
      </c>
      <c r="F305" s="7" t="n">
        <v>164.7</v>
      </c>
      <c r="G305" s="7" t="n">
        <v>68.2</v>
      </c>
      <c r="H305" s="7" t="n">
        <f aca="false">F305*0.2+G305*0.4</f>
        <v>60.22</v>
      </c>
      <c r="I305" s="5"/>
      <c r="J305" s="6" t="s">
        <v>642</v>
      </c>
    </row>
    <row r="306" customFormat="false" ht="14.25" hidden="false" customHeight="true" outlineLevel="0" collapsed="false">
      <c r="A306" s="7" t="n">
        <v>304</v>
      </c>
      <c r="B306" s="7" t="s">
        <v>728</v>
      </c>
      <c r="C306" s="4" t="s">
        <v>729</v>
      </c>
      <c r="D306" s="7" t="s">
        <v>730</v>
      </c>
      <c r="E306" s="7" t="s">
        <v>731</v>
      </c>
      <c r="F306" s="7" t="n">
        <v>174.2</v>
      </c>
      <c r="G306" s="7" t="n">
        <v>80.6</v>
      </c>
      <c r="H306" s="7" t="n">
        <f aca="false">F306*0.2+G306*0.4</f>
        <v>67.08</v>
      </c>
      <c r="I306" s="5"/>
      <c r="J306" s="6" t="s">
        <v>678</v>
      </c>
    </row>
    <row r="307" customFormat="false" ht="14.25" hidden="false" customHeight="true" outlineLevel="0" collapsed="false">
      <c r="A307" s="7" t="n">
        <v>305</v>
      </c>
      <c r="B307" s="7" t="s">
        <v>732</v>
      </c>
      <c r="C307" s="4" t="s">
        <v>733</v>
      </c>
      <c r="D307" s="7" t="s">
        <v>730</v>
      </c>
      <c r="E307" s="7" t="s">
        <v>731</v>
      </c>
      <c r="F307" s="7" t="n">
        <v>165.7</v>
      </c>
      <c r="G307" s="7" t="n">
        <v>77.2</v>
      </c>
      <c r="H307" s="7" t="n">
        <f aca="false">F307*0.2+G307*0.4</f>
        <v>64.02</v>
      </c>
      <c r="I307" s="5"/>
      <c r="J307" s="6" t="s">
        <v>678</v>
      </c>
    </row>
    <row r="308" customFormat="false" ht="14.25" hidden="false" customHeight="true" outlineLevel="0" collapsed="false">
      <c r="A308" s="7" t="n">
        <v>306</v>
      </c>
      <c r="B308" s="7" t="s">
        <v>734</v>
      </c>
      <c r="C308" s="4" t="s">
        <v>735</v>
      </c>
      <c r="D308" s="7" t="s">
        <v>730</v>
      </c>
      <c r="E308" s="7" t="s">
        <v>731</v>
      </c>
      <c r="F308" s="7" t="n">
        <v>157.2</v>
      </c>
      <c r="G308" s="7" t="n">
        <v>76.4</v>
      </c>
      <c r="H308" s="7" t="n">
        <f aca="false">F308*0.2+G308*0.4</f>
        <v>62</v>
      </c>
      <c r="I308" s="5"/>
      <c r="J308" s="6" t="s">
        <v>678</v>
      </c>
    </row>
    <row r="309" customFormat="false" ht="14.25" hidden="false" customHeight="true" outlineLevel="0" collapsed="false">
      <c r="A309" s="7" t="n">
        <v>307</v>
      </c>
      <c r="B309" s="7" t="s">
        <v>736</v>
      </c>
      <c r="C309" s="4" t="s">
        <v>737</v>
      </c>
      <c r="D309" s="7" t="s">
        <v>730</v>
      </c>
      <c r="E309" s="7" t="s">
        <v>704</v>
      </c>
      <c r="F309" s="7" t="n">
        <v>167</v>
      </c>
      <c r="G309" s="7" t="n">
        <v>76</v>
      </c>
      <c r="H309" s="7" t="n">
        <f aca="false">F309*0.2+G309*0.4</f>
        <v>63.8</v>
      </c>
      <c r="I309" s="5"/>
      <c r="J309" s="6" t="s">
        <v>678</v>
      </c>
    </row>
    <row r="310" customFormat="false" ht="14.25" hidden="false" customHeight="true" outlineLevel="0" collapsed="false">
      <c r="A310" s="7" t="n">
        <v>308</v>
      </c>
      <c r="B310" s="7" t="s">
        <v>738</v>
      </c>
      <c r="C310" s="4" t="s">
        <v>739</v>
      </c>
      <c r="D310" s="7" t="s">
        <v>730</v>
      </c>
      <c r="E310" s="7" t="s">
        <v>704</v>
      </c>
      <c r="F310" s="7" t="n">
        <v>147</v>
      </c>
      <c r="G310" s="7" t="n">
        <v>71.8</v>
      </c>
      <c r="H310" s="7" t="n">
        <f aca="false">F310*0.2+G310*0.4</f>
        <v>58.12</v>
      </c>
      <c r="I310" s="5"/>
      <c r="J310" s="6" t="s">
        <v>678</v>
      </c>
    </row>
    <row r="311" customFormat="false" ht="14.25" hidden="false" customHeight="true" outlineLevel="0" collapsed="false">
      <c r="A311" s="7" t="n">
        <v>309</v>
      </c>
      <c r="B311" s="7" t="s">
        <v>740</v>
      </c>
      <c r="C311" s="4" t="s">
        <v>741</v>
      </c>
      <c r="D311" s="7" t="s">
        <v>730</v>
      </c>
      <c r="E311" s="7" t="s">
        <v>704</v>
      </c>
      <c r="F311" s="7" t="n">
        <v>149.2</v>
      </c>
      <c r="G311" s="7" t="n">
        <v>66.2</v>
      </c>
      <c r="H311" s="7" t="n">
        <f aca="false">F311*0.2+G311*0.4</f>
        <v>56.32</v>
      </c>
      <c r="I311" s="5"/>
      <c r="J311" s="6" t="s">
        <v>678</v>
      </c>
    </row>
    <row r="312" customFormat="false" ht="14.25" hidden="false" customHeight="true" outlineLevel="0" collapsed="false">
      <c r="A312" s="7" t="n">
        <v>310</v>
      </c>
      <c r="B312" s="7" t="s">
        <v>742</v>
      </c>
      <c r="C312" s="4" t="s">
        <v>743</v>
      </c>
      <c r="D312" s="7" t="s">
        <v>744</v>
      </c>
      <c r="E312" s="7" t="s">
        <v>634</v>
      </c>
      <c r="F312" s="7" t="n">
        <v>142.3</v>
      </c>
      <c r="G312" s="7" t="n">
        <v>75.4</v>
      </c>
      <c r="H312" s="7" t="n">
        <f aca="false">F312*0.2+G312*0.4</f>
        <v>58.62</v>
      </c>
      <c r="I312" s="5"/>
      <c r="J312" s="6" t="s">
        <v>678</v>
      </c>
    </row>
    <row r="313" customFormat="false" ht="14.25" hidden="false" customHeight="true" outlineLevel="0" collapsed="false">
      <c r="A313" s="7" t="n">
        <v>311</v>
      </c>
      <c r="B313" s="7" t="s">
        <v>745</v>
      </c>
      <c r="C313" s="4" t="s">
        <v>746</v>
      </c>
      <c r="D313" s="7" t="s">
        <v>744</v>
      </c>
      <c r="E313" s="7" t="s">
        <v>634</v>
      </c>
      <c r="F313" s="7" t="n">
        <v>141</v>
      </c>
      <c r="G313" s="7" t="n">
        <v>69</v>
      </c>
      <c r="H313" s="7" t="n">
        <f aca="false">F313*0.2+G313*0.4</f>
        <v>55.8</v>
      </c>
      <c r="I313" s="5"/>
      <c r="J313" s="6" t="s">
        <v>678</v>
      </c>
    </row>
    <row r="314" customFormat="false" ht="14.25" hidden="false" customHeight="true" outlineLevel="0" collapsed="false">
      <c r="A314" s="7" t="n">
        <v>312</v>
      </c>
      <c r="B314" s="7" t="s">
        <v>747</v>
      </c>
      <c r="C314" s="4" t="s">
        <v>748</v>
      </c>
      <c r="D314" s="7" t="s">
        <v>744</v>
      </c>
      <c r="E314" s="7" t="s">
        <v>634</v>
      </c>
      <c r="F314" s="7" t="n">
        <v>133.1</v>
      </c>
      <c r="G314" s="7" t="n">
        <v>72.2</v>
      </c>
      <c r="H314" s="7" t="n">
        <f aca="false">F314*0.2+G314*0.4</f>
        <v>55.5</v>
      </c>
      <c r="I314" s="5"/>
      <c r="J314" s="6" t="s">
        <v>678</v>
      </c>
    </row>
    <row r="315" customFormat="false" ht="14.25" hidden="false" customHeight="true" outlineLevel="0" collapsed="false">
      <c r="A315" s="7" t="n">
        <v>313</v>
      </c>
      <c r="B315" s="7" t="s">
        <v>749</v>
      </c>
      <c r="C315" s="4" t="s">
        <v>750</v>
      </c>
      <c r="D315" s="7" t="s">
        <v>744</v>
      </c>
      <c r="E315" s="7" t="s">
        <v>605</v>
      </c>
      <c r="F315" s="7" t="n">
        <v>158.3</v>
      </c>
      <c r="G315" s="7" t="n">
        <v>77.2</v>
      </c>
      <c r="H315" s="7" t="n">
        <f aca="false">F315*0.2+G315*0.4</f>
        <v>62.54</v>
      </c>
      <c r="I315" s="5"/>
      <c r="J315" s="6" t="s">
        <v>678</v>
      </c>
    </row>
    <row r="316" customFormat="false" ht="14.25" hidden="false" customHeight="true" outlineLevel="0" collapsed="false">
      <c r="A316" s="7" t="n">
        <v>314</v>
      </c>
      <c r="B316" s="7" t="s">
        <v>751</v>
      </c>
      <c r="C316" s="4" t="s">
        <v>752</v>
      </c>
      <c r="D316" s="7" t="s">
        <v>744</v>
      </c>
      <c r="E316" s="7" t="s">
        <v>605</v>
      </c>
      <c r="F316" s="7" t="n">
        <v>147.3</v>
      </c>
      <c r="G316" s="7" t="n">
        <v>73.4</v>
      </c>
      <c r="H316" s="7" t="n">
        <f aca="false">F316*0.2+G316*0.4</f>
        <v>58.82</v>
      </c>
      <c r="I316" s="5"/>
      <c r="J316" s="6" t="s">
        <v>678</v>
      </c>
    </row>
    <row r="317" customFormat="false" ht="14.25" hidden="false" customHeight="true" outlineLevel="0" collapsed="false">
      <c r="A317" s="7" t="n">
        <v>315</v>
      </c>
      <c r="B317" s="7" t="s">
        <v>753</v>
      </c>
      <c r="C317" s="4" t="s">
        <v>754</v>
      </c>
      <c r="D317" s="7" t="s">
        <v>744</v>
      </c>
      <c r="E317" s="7" t="s">
        <v>605</v>
      </c>
      <c r="F317" s="7" t="n">
        <v>149</v>
      </c>
      <c r="G317" s="7" t="n">
        <v>71</v>
      </c>
      <c r="H317" s="7" t="n">
        <f aca="false">F317*0.2+G317*0.4</f>
        <v>58.2</v>
      </c>
      <c r="I317" s="5"/>
      <c r="J317" s="6" t="s">
        <v>678</v>
      </c>
    </row>
    <row r="318" customFormat="false" ht="14.25" hidden="false" customHeight="true" outlineLevel="0" collapsed="false">
      <c r="A318" s="7" t="n">
        <v>316</v>
      </c>
      <c r="B318" s="7" t="s">
        <v>755</v>
      </c>
      <c r="C318" s="4" t="s">
        <v>756</v>
      </c>
      <c r="D318" s="7" t="s">
        <v>757</v>
      </c>
      <c r="E318" s="7" t="s">
        <v>691</v>
      </c>
      <c r="F318" s="7" t="n">
        <v>147.6</v>
      </c>
      <c r="G318" s="7" t="s">
        <v>144</v>
      </c>
      <c r="H318" s="7" t="e">
        <f aca="false">F318*0.2+G318*0.4</f>
        <v>#VALUE!</v>
      </c>
      <c r="I318" s="5"/>
      <c r="J318" s="6" t="s">
        <v>678</v>
      </c>
    </row>
    <row r="319" customFormat="false" ht="14.25" hidden="false" customHeight="true" outlineLevel="0" collapsed="false">
      <c r="A319" s="7" t="n">
        <v>317</v>
      </c>
      <c r="B319" s="7" t="s">
        <v>758</v>
      </c>
      <c r="C319" s="4" t="s">
        <v>759</v>
      </c>
      <c r="D319" s="7" t="s">
        <v>757</v>
      </c>
      <c r="E319" s="7" t="s">
        <v>691</v>
      </c>
      <c r="F319" s="7" t="n">
        <v>126.3</v>
      </c>
      <c r="G319" s="7" t="n">
        <v>0</v>
      </c>
      <c r="H319" s="7" t="n">
        <f aca="false">F319*0.2+G319*0.4</f>
        <v>25.26</v>
      </c>
      <c r="I319" s="5"/>
      <c r="J319" s="6" t="s">
        <v>678</v>
      </c>
    </row>
    <row r="320" customFormat="false" ht="14.25" hidden="false" customHeight="true" outlineLevel="0" collapsed="false">
      <c r="A320" s="7" t="n">
        <v>318</v>
      </c>
      <c r="B320" s="7" t="s">
        <v>760</v>
      </c>
      <c r="C320" s="4" t="s">
        <v>761</v>
      </c>
      <c r="D320" s="7" t="s">
        <v>757</v>
      </c>
      <c r="E320" s="7" t="s">
        <v>691</v>
      </c>
      <c r="F320" s="7" t="n">
        <v>159.3</v>
      </c>
      <c r="G320" s="7" t="n">
        <v>72</v>
      </c>
      <c r="H320" s="7" t="n">
        <f aca="false">F320*0.2+G320*0.4</f>
        <v>60.66</v>
      </c>
      <c r="I320" s="5"/>
      <c r="J320" s="6" t="s">
        <v>678</v>
      </c>
    </row>
    <row r="321" customFormat="false" ht="14.25" hidden="false" customHeight="true" outlineLevel="0" collapsed="false">
      <c r="A321" s="7" t="n">
        <v>319</v>
      </c>
      <c r="B321" s="7" t="s">
        <v>762</v>
      </c>
      <c r="C321" s="4" t="s">
        <v>763</v>
      </c>
      <c r="D321" s="7" t="s">
        <v>757</v>
      </c>
      <c r="E321" s="7" t="s">
        <v>691</v>
      </c>
      <c r="F321" s="7" t="n">
        <v>139.6</v>
      </c>
      <c r="G321" s="7" t="n">
        <v>73.2</v>
      </c>
      <c r="H321" s="7" t="n">
        <f aca="false">F321*0.2+G321*0.4</f>
        <v>57.2</v>
      </c>
      <c r="I321" s="5"/>
      <c r="J321" s="6" t="s">
        <v>678</v>
      </c>
    </row>
    <row r="322" customFormat="false" ht="14.25" hidden="false" customHeight="true" outlineLevel="0" collapsed="false">
      <c r="A322" s="7" t="n">
        <v>320</v>
      </c>
      <c r="B322" s="7" t="s">
        <v>764</v>
      </c>
      <c r="C322" s="4" t="s">
        <v>765</v>
      </c>
      <c r="D322" s="7" t="s">
        <v>757</v>
      </c>
      <c r="E322" s="7" t="s">
        <v>691</v>
      </c>
      <c r="F322" s="7" t="n">
        <v>138.7</v>
      </c>
      <c r="G322" s="7" t="n">
        <v>72.6</v>
      </c>
      <c r="H322" s="7" t="n">
        <f aca="false">F322*0.2+G322*0.4</f>
        <v>56.78</v>
      </c>
      <c r="I322" s="5"/>
      <c r="J322" s="6" t="s">
        <v>678</v>
      </c>
    </row>
    <row r="323" customFormat="false" ht="14.25" hidden="false" customHeight="true" outlineLevel="0" collapsed="false">
      <c r="A323" s="7" t="n">
        <v>321</v>
      </c>
      <c r="B323" s="7" t="s">
        <v>766</v>
      </c>
      <c r="C323" s="4" t="s">
        <v>767</v>
      </c>
      <c r="D323" s="7" t="s">
        <v>757</v>
      </c>
      <c r="E323" s="7" t="s">
        <v>691</v>
      </c>
      <c r="F323" s="7" t="n">
        <v>127</v>
      </c>
      <c r="G323" s="7" t="n">
        <v>64</v>
      </c>
      <c r="H323" s="7" t="n">
        <f aca="false">F323*0.2+G323*0.4</f>
        <v>51</v>
      </c>
      <c r="I323" s="5"/>
      <c r="J323" s="6" t="s">
        <v>678</v>
      </c>
    </row>
    <row r="324" customFormat="false" ht="14.25" hidden="false" customHeight="true" outlineLevel="0" collapsed="false">
      <c r="A324" s="7" t="n">
        <v>322</v>
      </c>
      <c r="B324" s="7" t="s">
        <v>768</v>
      </c>
      <c r="C324" s="4" t="s">
        <v>769</v>
      </c>
      <c r="D324" s="7" t="s">
        <v>757</v>
      </c>
      <c r="E324" s="7" t="s">
        <v>704</v>
      </c>
      <c r="F324" s="7" t="n">
        <v>156.5</v>
      </c>
      <c r="G324" s="7" t="s">
        <v>144</v>
      </c>
      <c r="H324" s="7" t="e">
        <f aca="false">F324*0.2+G324*0.4</f>
        <v>#VALUE!</v>
      </c>
      <c r="I324" s="5"/>
      <c r="J324" s="6" t="s">
        <v>678</v>
      </c>
    </row>
    <row r="325" customFormat="false" ht="14.25" hidden="false" customHeight="true" outlineLevel="0" collapsed="false">
      <c r="A325" s="7" t="n">
        <v>323</v>
      </c>
      <c r="B325" s="7" t="s">
        <v>770</v>
      </c>
      <c r="C325" s="4" t="s">
        <v>771</v>
      </c>
      <c r="D325" s="7" t="s">
        <v>757</v>
      </c>
      <c r="E325" s="7" t="s">
        <v>704</v>
      </c>
      <c r="F325" s="7" t="n">
        <v>168</v>
      </c>
      <c r="G325" s="7" t="n">
        <v>74.8</v>
      </c>
      <c r="H325" s="7" t="n">
        <f aca="false">F325*0.2+G325*0.4</f>
        <v>63.52</v>
      </c>
      <c r="I325" s="5"/>
      <c r="J325" s="6" t="s">
        <v>678</v>
      </c>
    </row>
    <row r="326" customFormat="false" ht="14.25" hidden="false" customHeight="true" outlineLevel="0" collapsed="false">
      <c r="A326" s="7" t="n">
        <v>324</v>
      </c>
      <c r="B326" s="7" t="s">
        <v>772</v>
      </c>
      <c r="C326" s="4" t="s">
        <v>773</v>
      </c>
      <c r="D326" s="7" t="s">
        <v>757</v>
      </c>
      <c r="E326" s="7" t="s">
        <v>704</v>
      </c>
      <c r="F326" s="7" t="n">
        <v>157.7</v>
      </c>
      <c r="G326" s="7" t="n">
        <v>75.8</v>
      </c>
      <c r="H326" s="7" t="n">
        <f aca="false">F326*0.2+G326*0.4</f>
        <v>61.86</v>
      </c>
      <c r="I326" s="5"/>
      <c r="J326" s="6" t="s">
        <v>678</v>
      </c>
    </row>
    <row r="327" customFormat="false" ht="14.25" hidden="false" customHeight="true" outlineLevel="0" collapsed="false">
      <c r="A327" s="7" t="n">
        <v>325</v>
      </c>
      <c r="B327" s="7" t="s">
        <v>774</v>
      </c>
      <c r="C327" s="4" t="s">
        <v>775</v>
      </c>
      <c r="D327" s="7" t="s">
        <v>776</v>
      </c>
      <c r="E327" s="7" t="s">
        <v>634</v>
      </c>
      <c r="F327" s="7" t="n">
        <v>151.2</v>
      </c>
      <c r="G327" s="7" t="s">
        <v>144</v>
      </c>
      <c r="H327" s="7" t="e">
        <f aca="false">F327*0.2+G327*0.4</f>
        <v>#VALUE!</v>
      </c>
      <c r="I327" s="5"/>
      <c r="J327" s="6" t="s">
        <v>678</v>
      </c>
    </row>
    <row r="328" customFormat="false" ht="14.25" hidden="false" customHeight="true" outlineLevel="0" collapsed="false">
      <c r="A328" s="7" t="n">
        <v>326</v>
      </c>
      <c r="B328" s="7" t="s">
        <v>777</v>
      </c>
      <c r="C328" s="4" t="s">
        <v>778</v>
      </c>
      <c r="D328" s="7" t="s">
        <v>776</v>
      </c>
      <c r="E328" s="7" t="s">
        <v>634</v>
      </c>
      <c r="F328" s="7" t="n">
        <v>168</v>
      </c>
      <c r="G328" s="7" t="n">
        <v>77.6</v>
      </c>
      <c r="H328" s="7" t="n">
        <f aca="false">F328*0.2+G328*0.4</f>
        <v>64.64</v>
      </c>
      <c r="I328" s="5"/>
      <c r="J328" s="6" t="s">
        <v>678</v>
      </c>
    </row>
    <row r="329" customFormat="false" ht="14.25" hidden="false" customHeight="true" outlineLevel="0" collapsed="false">
      <c r="A329" s="7" t="n">
        <v>327</v>
      </c>
      <c r="B329" s="7" t="s">
        <v>779</v>
      </c>
      <c r="C329" s="4" t="s">
        <v>780</v>
      </c>
      <c r="D329" s="7" t="s">
        <v>776</v>
      </c>
      <c r="E329" s="7" t="s">
        <v>634</v>
      </c>
      <c r="F329" s="7" t="n">
        <v>153.4</v>
      </c>
      <c r="G329" s="7" t="n">
        <v>73.2</v>
      </c>
      <c r="H329" s="7" t="n">
        <f aca="false">F329*0.2+G329*0.4</f>
        <v>59.96</v>
      </c>
      <c r="I329" s="5"/>
      <c r="J329" s="6" t="s">
        <v>678</v>
      </c>
    </row>
    <row r="330" customFormat="false" ht="14.25" hidden="false" customHeight="true" outlineLevel="0" collapsed="false">
      <c r="A330" s="7" t="n">
        <v>328</v>
      </c>
      <c r="B330" s="7" t="s">
        <v>781</v>
      </c>
      <c r="C330" s="4" t="s">
        <v>782</v>
      </c>
      <c r="D330" s="7" t="s">
        <v>776</v>
      </c>
      <c r="E330" s="7" t="s">
        <v>605</v>
      </c>
      <c r="F330" s="7" t="n">
        <v>143.8</v>
      </c>
      <c r="G330" s="7" t="n">
        <v>67.9</v>
      </c>
      <c r="H330" s="7" t="n">
        <f aca="false">F330*0.2+G330*0.4</f>
        <v>55.92</v>
      </c>
      <c r="I330" s="5"/>
      <c r="J330" s="6" t="s">
        <v>678</v>
      </c>
    </row>
    <row r="331" customFormat="false" ht="14.25" hidden="false" customHeight="true" outlineLevel="0" collapsed="false">
      <c r="A331" s="7" t="n">
        <v>329</v>
      </c>
      <c r="B331" s="7" t="s">
        <v>783</v>
      </c>
      <c r="C331" s="4" t="s">
        <v>784</v>
      </c>
      <c r="D331" s="7" t="s">
        <v>776</v>
      </c>
      <c r="E331" s="7" t="s">
        <v>605</v>
      </c>
      <c r="F331" s="7" t="n">
        <v>133.7</v>
      </c>
      <c r="G331" s="7" t="n">
        <v>71.6</v>
      </c>
      <c r="H331" s="7" t="n">
        <f aca="false">F331*0.2+G331*0.4</f>
        <v>55.38</v>
      </c>
      <c r="I331" s="5"/>
      <c r="J331" s="6" t="s">
        <v>678</v>
      </c>
    </row>
    <row r="332" customFormat="false" ht="14.25" hidden="false" customHeight="true" outlineLevel="0" collapsed="false">
      <c r="A332" s="7" t="n">
        <v>330</v>
      </c>
      <c r="B332" s="7" t="s">
        <v>785</v>
      </c>
      <c r="C332" s="4" t="s">
        <v>786</v>
      </c>
      <c r="D332" s="7" t="s">
        <v>776</v>
      </c>
      <c r="E332" s="7" t="s">
        <v>605</v>
      </c>
      <c r="F332" s="7" t="n">
        <v>135</v>
      </c>
      <c r="G332" s="7" t="n">
        <v>69.6</v>
      </c>
      <c r="H332" s="7" t="n">
        <f aca="false">F332*0.2+G332*0.4</f>
        <v>54.84</v>
      </c>
      <c r="I332" s="5"/>
      <c r="J332" s="6" t="s">
        <v>678</v>
      </c>
    </row>
    <row r="333" customFormat="false" ht="14.25" hidden="false" customHeight="true" outlineLevel="0" collapsed="false">
      <c r="A333" s="7" t="n">
        <v>331</v>
      </c>
      <c r="B333" s="7" t="s">
        <v>787</v>
      </c>
      <c r="C333" s="4" t="s">
        <v>788</v>
      </c>
      <c r="D333" s="7" t="s">
        <v>776</v>
      </c>
      <c r="E333" s="7" t="s">
        <v>789</v>
      </c>
      <c r="F333" s="7" t="n">
        <v>168.9</v>
      </c>
      <c r="G333" s="7" t="n">
        <v>75.8</v>
      </c>
      <c r="H333" s="7" t="n">
        <f aca="false">F333*0.2+G333*0.4</f>
        <v>64.1</v>
      </c>
      <c r="I333" s="5"/>
      <c r="J333" s="6" t="s">
        <v>678</v>
      </c>
    </row>
    <row r="334" customFormat="false" ht="14.25" hidden="false" customHeight="true" outlineLevel="0" collapsed="false">
      <c r="A334" s="7" t="n">
        <v>332</v>
      </c>
      <c r="B334" s="7" t="s">
        <v>790</v>
      </c>
      <c r="C334" s="4" t="s">
        <v>791</v>
      </c>
      <c r="D334" s="7" t="s">
        <v>776</v>
      </c>
      <c r="E334" s="7" t="s">
        <v>789</v>
      </c>
      <c r="F334" s="7" t="n">
        <v>143.3</v>
      </c>
      <c r="G334" s="7" t="n">
        <v>69.6</v>
      </c>
      <c r="H334" s="7" t="n">
        <f aca="false">F334*0.2+G334*0.4</f>
        <v>56.5</v>
      </c>
      <c r="I334" s="5"/>
      <c r="J334" s="6" t="s">
        <v>678</v>
      </c>
    </row>
    <row r="335" customFormat="false" ht="14.25" hidden="false" customHeight="true" outlineLevel="0" collapsed="false">
      <c r="A335" s="7" t="n">
        <v>333</v>
      </c>
      <c r="B335" s="7" t="s">
        <v>792</v>
      </c>
      <c r="C335" s="4" t="s">
        <v>793</v>
      </c>
      <c r="D335" s="7" t="s">
        <v>776</v>
      </c>
      <c r="E335" s="7" t="s">
        <v>789</v>
      </c>
      <c r="F335" s="7" t="n">
        <v>141.3</v>
      </c>
      <c r="G335" s="7" t="n">
        <v>65.6</v>
      </c>
      <c r="H335" s="7" t="n">
        <f aca="false">F335*0.2+G335*0.4</f>
        <v>54.5</v>
      </c>
      <c r="I335" s="5"/>
      <c r="J335" s="6" t="s">
        <v>678</v>
      </c>
    </row>
    <row r="336" customFormat="false" ht="14.25" hidden="false" customHeight="true" outlineLevel="0" collapsed="false">
      <c r="A336" s="7" t="n">
        <v>334</v>
      </c>
      <c r="B336" s="7" t="s">
        <v>794</v>
      </c>
      <c r="C336" s="4" t="s">
        <v>795</v>
      </c>
      <c r="D336" s="7" t="s">
        <v>796</v>
      </c>
      <c r="E336" s="7" t="s">
        <v>634</v>
      </c>
      <c r="F336" s="7" t="n">
        <v>164.2</v>
      </c>
      <c r="G336" s="7" t="s">
        <v>144</v>
      </c>
      <c r="H336" s="7" t="e">
        <f aca="false">F336*0.2+G336*0.4</f>
        <v>#VALUE!</v>
      </c>
      <c r="I336" s="5"/>
      <c r="J336" s="6" t="s">
        <v>685</v>
      </c>
    </row>
    <row r="337" customFormat="false" ht="14.25" hidden="false" customHeight="true" outlineLevel="0" collapsed="false">
      <c r="A337" s="7" t="n">
        <v>335</v>
      </c>
      <c r="B337" s="7" t="s">
        <v>797</v>
      </c>
      <c r="C337" s="4" t="s">
        <v>798</v>
      </c>
      <c r="D337" s="7" t="s">
        <v>796</v>
      </c>
      <c r="E337" s="7" t="s">
        <v>634</v>
      </c>
      <c r="F337" s="7" t="n">
        <v>168.9</v>
      </c>
      <c r="G337" s="7" t="n">
        <v>79.6</v>
      </c>
      <c r="H337" s="7" t="n">
        <f aca="false">F337*0.2+G337*0.4</f>
        <v>65.62</v>
      </c>
      <c r="I337" s="5"/>
      <c r="J337" s="6" t="s">
        <v>685</v>
      </c>
    </row>
    <row r="338" customFormat="false" ht="14.25" hidden="false" customHeight="true" outlineLevel="0" collapsed="false">
      <c r="A338" s="7" t="n">
        <v>336</v>
      </c>
      <c r="B338" s="7" t="s">
        <v>799</v>
      </c>
      <c r="C338" s="4" t="s">
        <v>800</v>
      </c>
      <c r="D338" s="7" t="s">
        <v>796</v>
      </c>
      <c r="E338" s="7" t="s">
        <v>634</v>
      </c>
      <c r="F338" s="7" t="n">
        <v>170</v>
      </c>
      <c r="G338" s="7" t="n">
        <v>78.4</v>
      </c>
      <c r="H338" s="7" t="n">
        <f aca="false">F338*0.2+G338*0.4</f>
        <v>65.36</v>
      </c>
      <c r="I338" s="5"/>
      <c r="J338" s="6" t="s">
        <v>685</v>
      </c>
    </row>
    <row r="339" customFormat="false" ht="14.25" hidden="false" customHeight="true" outlineLevel="0" collapsed="false">
      <c r="A339" s="7" t="n">
        <v>337</v>
      </c>
      <c r="B339" s="7" t="s">
        <v>801</v>
      </c>
      <c r="C339" s="4" t="s">
        <v>802</v>
      </c>
      <c r="D339" s="7" t="s">
        <v>796</v>
      </c>
      <c r="E339" s="7" t="s">
        <v>634</v>
      </c>
      <c r="F339" s="7" t="n">
        <v>164.8</v>
      </c>
      <c r="G339" s="7" t="n">
        <v>80.6</v>
      </c>
      <c r="H339" s="7" t="n">
        <f aca="false">F339*0.2+G339*0.4</f>
        <v>65.2</v>
      </c>
      <c r="I339" s="5"/>
      <c r="J339" s="6" t="s">
        <v>685</v>
      </c>
    </row>
    <row r="340" customFormat="false" ht="14.25" hidden="false" customHeight="true" outlineLevel="0" collapsed="false">
      <c r="A340" s="7" t="n">
        <v>338</v>
      </c>
      <c r="B340" s="7" t="s">
        <v>803</v>
      </c>
      <c r="C340" s="4" t="s">
        <v>804</v>
      </c>
      <c r="D340" s="7" t="s">
        <v>796</v>
      </c>
      <c r="E340" s="7" t="s">
        <v>634</v>
      </c>
      <c r="F340" s="7" t="n">
        <v>173.6</v>
      </c>
      <c r="G340" s="7" t="n">
        <v>75.8</v>
      </c>
      <c r="H340" s="7" t="n">
        <f aca="false">F340*0.2+G340*0.4</f>
        <v>65.04</v>
      </c>
      <c r="I340" s="5"/>
      <c r="J340" s="6" t="s">
        <v>685</v>
      </c>
    </row>
    <row r="341" customFormat="false" ht="14.25" hidden="false" customHeight="true" outlineLevel="0" collapsed="false">
      <c r="A341" s="7" t="n">
        <v>339</v>
      </c>
      <c r="B341" s="7" t="s">
        <v>805</v>
      </c>
      <c r="C341" s="4" t="s">
        <v>806</v>
      </c>
      <c r="D341" s="7" t="s">
        <v>796</v>
      </c>
      <c r="E341" s="7" t="s">
        <v>634</v>
      </c>
      <c r="F341" s="7" t="n">
        <v>162.5</v>
      </c>
      <c r="G341" s="7" t="n">
        <v>80.2</v>
      </c>
      <c r="H341" s="7" t="n">
        <f aca="false">F341*0.2+G341*0.4</f>
        <v>64.58</v>
      </c>
      <c r="I341" s="5"/>
      <c r="J341" s="6" t="s">
        <v>685</v>
      </c>
    </row>
    <row r="342" customFormat="false" ht="14.25" hidden="false" customHeight="true" outlineLevel="0" collapsed="false">
      <c r="A342" s="7" t="n">
        <v>340</v>
      </c>
      <c r="B342" s="7" t="s">
        <v>807</v>
      </c>
      <c r="C342" s="4" t="s">
        <v>808</v>
      </c>
      <c r="D342" s="7" t="s">
        <v>796</v>
      </c>
      <c r="E342" s="7" t="s">
        <v>634</v>
      </c>
      <c r="F342" s="7" t="n">
        <v>170.3</v>
      </c>
      <c r="G342" s="7" t="n">
        <v>74</v>
      </c>
      <c r="H342" s="7" t="n">
        <f aca="false">F342*0.2+G342*0.4</f>
        <v>63.66</v>
      </c>
      <c r="I342" s="5"/>
      <c r="J342" s="6" t="s">
        <v>685</v>
      </c>
    </row>
    <row r="343" customFormat="false" ht="14.25" hidden="false" customHeight="true" outlineLevel="0" collapsed="false">
      <c r="A343" s="7" t="n">
        <v>341</v>
      </c>
      <c r="B343" s="7" t="s">
        <v>809</v>
      </c>
      <c r="C343" s="4" t="s">
        <v>810</v>
      </c>
      <c r="D343" s="7" t="s">
        <v>796</v>
      </c>
      <c r="E343" s="7" t="s">
        <v>634</v>
      </c>
      <c r="F343" s="7" t="n">
        <v>167.5</v>
      </c>
      <c r="G343" s="7" t="n">
        <v>70.8</v>
      </c>
      <c r="H343" s="7" t="n">
        <f aca="false">F343*0.2+G343*0.4</f>
        <v>61.82</v>
      </c>
      <c r="I343" s="5"/>
      <c r="J343" s="6" t="s">
        <v>685</v>
      </c>
    </row>
    <row r="344" customFormat="false" ht="14.25" hidden="false" customHeight="true" outlineLevel="0" collapsed="false">
      <c r="A344" s="7" t="n">
        <v>342</v>
      </c>
      <c r="B344" s="7" t="s">
        <v>811</v>
      </c>
      <c r="C344" s="4" t="s">
        <v>812</v>
      </c>
      <c r="D344" s="7" t="s">
        <v>796</v>
      </c>
      <c r="E344" s="7" t="s">
        <v>634</v>
      </c>
      <c r="F344" s="7" t="n">
        <v>163.1</v>
      </c>
      <c r="G344" s="7" t="n">
        <v>67.6</v>
      </c>
      <c r="H344" s="7" t="n">
        <f aca="false">F344*0.2+G344*0.4</f>
        <v>59.66</v>
      </c>
      <c r="I344" s="5"/>
      <c r="J344" s="6" t="s">
        <v>685</v>
      </c>
    </row>
    <row r="345" customFormat="false" ht="14.25" hidden="false" customHeight="true" outlineLevel="0" collapsed="false">
      <c r="A345" s="7" t="n">
        <v>343</v>
      </c>
      <c r="B345" s="7" t="s">
        <v>813</v>
      </c>
      <c r="C345" s="4" t="s">
        <v>814</v>
      </c>
      <c r="D345" s="7" t="s">
        <v>796</v>
      </c>
      <c r="E345" s="7" t="s">
        <v>570</v>
      </c>
      <c r="F345" s="7" t="n">
        <v>155.8</v>
      </c>
      <c r="G345" s="7" t="n">
        <v>78</v>
      </c>
      <c r="H345" s="7" t="n">
        <f aca="false">F345*0.2+G345*0.4</f>
        <v>62.36</v>
      </c>
      <c r="I345" s="5"/>
      <c r="J345" s="6" t="s">
        <v>685</v>
      </c>
    </row>
    <row r="346" customFormat="false" ht="14.25" hidden="false" customHeight="true" outlineLevel="0" collapsed="false">
      <c r="A346" s="7" t="n">
        <v>344</v>
      </c>
      <c r="B346" s="7" t="s">
        <v>815</v>
      </c>
      <c r="C346" s="4" t="s">
        <v>816</v>
      </c>
      <c r="D346" s="7" t="s">
        <v>796</v>
      </c>
      <c r="E346" s="7" t="s">
        <v>570</v>
      </c>
      <c r="F346" s="7" t="n">
        <v>147.5</v>
      </c>
      <c r="G346" s="7" t="n">
        <v>75.4</v>
      </c>
      <c r="H346" s="7" t="n">
        <f aca="false">F346*0.2+G346*0.4</f>
        <v>59.66</v>
      </c>
      <c r="I346" s="5"/>
      <c r="J346" s="6" t="s">
        <v>685</v>
      </c>
    </row>
    <row r="347" customFormat="false" ht="14.25" hidden="false" customHeight="true" outlineLevel="0" collapsed="false">
      <c r="A347" s="7" t="n">
        <v>345</v>
      </c>
      <c r="B347" s="7" t="s">
        <v>817</v>
      </c>
      <c r="C347" s="4" t="s">
        <v>818</v>
      </c>
      <c r="D347" s="7" t="s">
        <v>796</v>
      </c>
      <c r="E347" s="7" t="s">
        <v>570</v>
      </c>
      <c r="F347" s="7" t="n">
        <v>146.1</v>
      </c>
      <c r="G347" s="7" t="n">
        <v>75.4</v>
      </c>
      <c r="H347" s="7" t="n">
        <f aca="false">F347*0.2+G347*0.4</f>
        <v>59.38</v>
      </c>
      <c r="I347" s="5"/>
      <c r="J347" s="6" t="s">
        <v>685</v>
      </c>
    </row>
    <row r="348" customFormat="false" ht="14.25" hidden="false" customHeight="true" outlineLevel="0" collapsed="false">
      <c r="A348" s="7" t="n">
        <v>346</v>
      </c>
      <c r="B348" s="7" t="s">
        <v>819</v>
      </c>
      <c r="C348" s="4" t="s">
        <v>820</v>
      </c>
      <c r="D348" s="7" t="s">
        <v>796</v>
      </c>
      <c r="E348" s="7" t="s">
        <v>570</v>
      </c>
      <c r="F348" s="7" t="n">
        <v>145.8</v>
      </c>
      <c r="G348" s="7" t="n">
        <v>73.4</v>
      </c>
      <c r="H348" s="7" t="n">
        <f aca="false">F348*0.2+G348*0.4</f>
        <v>58.52</v>
      </c>
      <c r="I348" s="5"/>
      <c r="J348" s="6" t="s">
        <v>685</v>
      </c>
    </row>
    <row r="349" customFormat="false" ht="14.25" hidden="false" customHeight="true" outlineLevel="0" collapsed="false">
      <c r="A349" s="7" t="n">
        <v>347</v>
      </c>
      <c r="B349" s="7" t="s">
        <v>821</v>
      </c>
      <c r="C349" s="4" t="s">
        <v>822</v>
      </c>
      <c r="D349" s="7" t="s">
        <v>796</v>
      </c>
      <c r="E349" s="7" t="s">
        <v>570</v>
      </c>
      <c r="F349" s="7" t="n">
        <v>139.9</v>
      </c>
      <c r="G349" s="7" t="n">
        <v>72.8</v>
      </c>
      <c r="H349" s="7" t="n">
        <f aca="false">F349*0.2+G349*0.4</f>
        <v>57.1</v>
      </c>
      <c r="I349" s="5"/>
      <c r="J349" s="6" t="s">
        <v>685</v>
      </c>
    </row>
    <row r="350" customFormat="false" ht="14.25" hidden="false" customHeight="true" outlineLevel="0" collapsed="false">
      <c r="A350" s="7" t="n">
        <v>348</v>
      </c>
      <c r="B350" s="7" t="s">
        <v>823</v>
      </c>
      <c r="C350" s="4" t="s">
        <v>824</v>
      </c>
      <c r="D350" s="7" t="s">
        <v>796</v>
      </c>
      <c r="E350" s="7" t="s">
        <v>570</v>
      </c>
      <c r="F350" s="7" t="n">
        <v>147</v>
      </c>
      <c r="G350" s="7" t="n">
        <v>68.4</v>
      </c>
      <c r="H350" s="7" t="n">
        <f aca="false">F350*0.2+G350*0.4</f>
        <v>56.76</v>
      </c>
      <c r="I350" s="5"/>
      <c r="J350" s="6" t="s">
        <v>685</v>
      </c>
    </row>
    <row r="351" customFormat="false" ht="14.25" hidden="false" customHeight="true" outlineLevel="0" collapsed="false">
      <c r="A351" s="7" t="n">
        <v>349</v>
      </c>
      <c r="B351" s="7" t="s">
        <v>825</v>
      </c>
      <c r="C351" s="4" t="s">
        <v>826</v>
      </c>
      <c r="D351" s="7" t="s">
        <v>796</v>
      </c>
      <c r="E351" s="7" t="s">
        <v>570</v>
      </c>
      <c r="F351" s="7" t="n">
        <v>139.9</v>
      </c>
      <c r="G351" s="7" t="n">
        <v>47.6</v>
      </c>
      <c r="H351" s="7" t="n">
        <f aca="false">F351*0.2+G351*0.4</f>
        <v>47.02</v>
      </c>
      <c r="I351" s="5"/>
      <c r="J351" s="6" t="s">
        <v>685</v>
      </c>
    </row>
    <row r="352" customFormat="false" ht="14.25" hidden="false" customHeight="true" outlineLevel="0" collapsed="false">
      <c r="A352" s="7" t="n">
        <v>350</v>
      </c>
      <c r="B352" s="7" t="s">
        <v>827</v>
      </c>
      <c r="C352" s="4" t="s">
        <v>828</v>
      </c>
      <c r="D352" s="7" t="s">
        <v>796</v>
      </c>
      <c r="E352" s="7" t="s">
        <v>663</v>
      </c>
      <c r="F352" s="7" t="n">
        <v>151</v>
      </c>
      <c r="G352" s="7" t="n">
        <v>75.6</v>
      </c>
      <c r="H352" s="7" t="n">
        <f aca="false">F352*0.2+G352*0.4</f>
        <v>60.44</v>
      </c>
      <c r="I352" s="5" t="n">
        <v>1</v>
      </c>
      <c r="J352" s="6" t="s">
        <v>685</v>
      </c>
    </row>
    <row r="353" customFormat="false" ht="14.25" hidden="false" customHeight="true" outlineLevel="0" collapsed="false">
      <c r="A353" s="7" t="n">
        <v>351</v>
      </c>
      <c r="B353" s="7" t="s">
        <v>829</v>
      </c>
      <c r="C353" s="4" t="s">
        <v>830</v>
      </c>
      <c r="D353" s="7" t="s">
        <v>796</v>
      </c>
      <c r="E353" s="7" t="s">
        <v>831</v>
      </c>
      <c r="F353" s="7" t="n">
        <v>166.4</v>
      </c>
      <c r="G353" s="7" t="n">
        <v>78.4</v>
      </c>
      <c r="H353" s="7" t="n">
        <f aca="false">F353*0.2+G353*0.4</f>
        <v>64.64</v>
      </c>
      <c r="I353" s="5"/>
      <c r="J353" s="6" t="s">
        <v>685</v>
      </c>
    </row>
    <row r="354" customFormat="false" ht="14.25" hidden="false" customHeight="true" outlineLevel="0" collapsed="false">
      <c r="A354" s="7" t="n">
        <v>352</v>
      </c>
      <c r="B354" s="7" t="s">
        <v>832</v>
      </c>
      <c r="C354" s="4" t="s">
        <v>833</v>
      </c>
      <c r="D354" s="7" t="s">
        <v>796</v>
      </c>
      <c r="E354" s="7" t="s">
        <v>831</v>
      </c>
      <c r="F354" s="7" t="n">
        <v>162.1</v>
      </c>
      <c r="G354" s="7" t="n">
        <v>78</v>
      </c>
      <c r="H354" s="7" t="n">
        <f aca="false">F354*0.2+G354*0.4</f>
        <v>63.62</v>
      </c>
      <c r="I354" s="5"/>
      <c r="J354" s="6" t="s">
        <v>685</v>
      </c>
    </row>
    <row r="355" customFormat="false" ht="14.25" hidden="false" customHeight="true" outlineLevel="0" collapsed="false">
      <c r="A355" s="7" t="n">
        <v>353</v>
      </c>
      <c r="B355" s="7" t="s">
        <v>834</v>
      </c>
      <c r="C355" s="4" t="s">
        <v>835</v>
      </c>
      <c r="D355" s="7" t="s">
        <v>796</v>
      </c>
      <c r="E355" s="7" t="s">
        <v>831</v>
      </c>
      <c r="F355" s="7" t="n">
        <v>163.9</v>
      </c>
      <c r="G355" s="7" t="n">
        <v>74.6</v>
      </c>
      <c r="H355" s="7" t="n">
        <f aca="false">F355*0.2+G355*0.4</f>
        <v>62.62</v>
      </c>
      <c r="I355" s="5"/>
      <c r="J355" s="6" t="s">
        <v>685</v>
      </c>
    </row>
    <row r="356" customFormat="false" ht="14.25" hidden="false" customHeight="true" outlineLevel="0" collapsed="false">
      <c r="A356" s="7" t="n">
        <v>354</v>
      </c>
      <c r="B356" s="7" t="s">
        <v>836</v>
      </c>
      <c r="C356" s="4" t="s">
        <v>837</v>
      </c>
      <c r="D356" s="7" t="s">
        <v>796</v>
      </c>
      <c r="E356" s="7" t="s">
        <v>831</v>
      </c>
      <c r="F356" s="7" t="n">
        <v>159.9</v>
      </c>
      <c r="G356" s="7" t="n">
        <v>71.6</v>
      </c>
      <c r="H356" s="7" t="n">
        <f aca="false">F356*0.2+G356*0.4</f>
        <v>60.62</v>
      </c>
      <c r="I356" s="5"/>
      <c r="J356" s="6" t="s">
        <v>685</v>
      </c>
    </row>
    <row r="357" customFormat="false" ht="14.25" hidden="false" customHeight="true" outlineLevel="0" collapsed="false">
      <c r="A357" s="7" t="n">
        <v>355</v>
      </c>
      <c r="B357" s="7" t="s">
        <v>838</v>
      </c>
      <c r="C357" s="4" t="s">
        <v>839</v>
      </c>
      <c r="D357" s="7" t="s">
        <v>796</v>
      </c>
      <c r="E357" s="7" t="s">
        <v>831</v>
      </c>
      <c r="F357" s="7" t="n">
        <v>161.3</v>
      </c>
      <c r="G357" s="7" t="n">
        <v>70</v>
      </c>
      <c r="H357" s="7" t="n">
        <f aca="false">F357*0.2+G357*0.4</f>
        <v>60.26</v>
      </c>
      <c r="I357" s="5"/>
      <c r="J357" s="6" t="s">
        <v>685</v>
      </c>
    </row>
    <row r="358" customFormat="false" ht="14.25" hidden="false" customHeight="true" outlineLevel="0" collapsed="false">
      <c r="A358" s="7" t="n">
        <v>356</v>
      </c>
      <c r="B358" s="7" t="s">
        <v>840</v>
      </c>
      <c r="C358" s="4" t="s">
        <v>841</v>
      </c>
      <c r="D358" s="7" t="s">
        <v>796</v>
      </c>
      <c r="E358" s="7" t="s">
        <v>831</v>
      </c>
      <c r="F358" s="7" t="n">
        <v>161.4</v>
      </c>
      <c r="G358" s="7" t="n">
        <v>66.8</v>
      </c>
      <c r="H358" s="7" t="n">
        <f aca="false">F358*0.2+G358*0.4</f>
        <v>59</v>
      </c>
      <c r="I358" s="5"/>
      <c r="J358" s="6" t="s">
        <v>685</v>
      </c>
    </row>
    <row r="359" customFormat="false" ht="14.25" hidden="false" customHeight="true" outlineLevel="0" collapsed="false">
      <c r="A359" s="7" t="n">
        <v>357</v>
      </c>
      <c r="B359" s="7" t="s">
        <v>842</v>
      </c>
      <c r="C359" s="4" t="s">
        <v>843</v>
      </c>
      <c r="D359" s="7" t="s">
        <v>796</v>
      </c>
      <c r="E359" s="7" t="s">
        <v>844</v>
      </c>
      <c r="F359" s="7" t="n">
        <v>168</v>
      </c>
      <c r="G359" s="7" t="n">
        <v>76</v>
      </c>
      <c r="H359" s="7" t="n">
        <f aca="false">F359*0.2+G359*0.4</f>
        <v>64</v>
      </c>
      <c r="I359" s="5"/>
      <c r="J359" s="6" t="s">
        <v>685</v>
      </c>
    </row>
    <row r="360" customFormat="false" ht="14.25" hidden="false" customHeight="true" outlineLevel="0" collapsed="false">
      <c r="A360" s="7" t="n">
        <v>358</v>
      </c>
      <c r="B360" s="7" t="s">
        <v>845</v>
      </c>
      <c r="C360" s="4" t="s">
        <v>846</v>
      </c>
      <c r="D360" s="7" t="s">
        <v>796</v>
      </c>
      <c r="E360" s="7" t="s">
        <v>844</v>
      </c>
      <c r="F360" s="7" t="n">
        <v>155.1</v>
      </c>
      <c r="G360" s="7" t="n">
        <v>72.4</v>
      </c>
      <c r="H360" s="7" t="n">
        <f aca="false">F360*0.2+G360*0.4</f>
        <v>59.98</v>
      </c>
      <c r="I360" s="5"/>
      <c r="J360" s="6" t="s">
        <v>685</v>
      </c>
    </row>
    <row r="361" customFormat="false" ht="14.25" hidden="false" customHeight="true" outlineLevel="0" collapsed="false">
      <c r="A361" s="7" t="n">
        <v>359</v>
      </c>
      <c r="B361" s="7" t="s">
        <v>847</v>
      </c>
      <c r="C361" s="4" t="s">
        <v>848</v>
      </c>
      <c r="D361" s="7" t="s">
        <v>796</v>
      </c>
      <c r="E361" s="7" t="s">
        <v>844</v>
      </c>
      <c r="F361" s="7" t="n">
        <v>152.8</v>
      </c>
      <c r="G361" s="7" t="n">
        <v>70.2</v>
      </c>
      <c r="H361" s="7" t="n">
        <f aca="false">F361*0.2+G361*0.4</f>
        <v>58.64</v>
      </c>
      <c r="I361" s="5"/>
      <c r="J361" s="6" t="s">
        <v>685</v>
      </c>
    </row>
    <row r="362" customFormat="false" ht="14.25" hidden="false" customHeight="true" outlineLevel="0" collapsed="false">
      <c r="A362" s="7" t="n">
        <v>360</v>
      </c>
      <c r="B362" s="7" t="s">
        <v>849</v>
      </c>
      <c r="C362" s="4" t="s">
        <v>850</v>
      </c>
      <c r="D362" s="7" t="s">
        <v>851</v>
      </c>
      <c r="E362" s="7" t="s">
        <v>634</v>
      </c>
      <c r="F362" s="7" t="n">
        <v>157.2</v>
      </c>
      <c r="G362" s="7" t="s">
        <v>144</v>
      </c>
      <c r="H362" s="7" t="e">
        <f aca="false">F362*0.2+G362*0.4</f>
        <v>#VALUE!</v>
      </c>
      <c r="I362" s="5"/>
      <c r="J362" s="6" t="s">
        <v>685</v>
      </c>
    </row>
    <row r="363" customFormat="false" ht="14.25" hidden="false" customHeight="true" outlineLevel="0" collapsed="false">
      <c r="A363" s="7" t="n">
        <v>361</v>
      </c>
      <c r="B363" s="7" t="s">
        <v>852</v>
      </c>
      <c r="C363" s="4" t="s">
        <v>853</v>
      </c>
      <c r="D363" s="7" t="s">
        <v>851</v>
      </c>
      <c r="E363" s="7" t="s">
        <v>634</v>
      </c>
      <c r="F363" s="7" t="n">
        <v>164.8</v>
      </c>
      <c r="G363" s="7" t="n">
        <v>76.6</v>
      </c>
      <c r="H363" s="7" t="n">
        <f aca="false">F363*0.2+G363*0.4</f>
        <v>63.6</v>
      </c>
      <c r="I363" s="5"/>
      <c r="J363" s="6" t="s">
        <v>685</v>
      </c>
    </row>
    <row r="364" customFormat="false" ht="14.25" hidden="false" customHeight="true" outlineLevel="0" collapsed="false">
      <c r="A364" s="7" t="n">
        <v>362</v>
      </c>
      <c r="B364" s="7" t="s">
        <v>854</v>
      </c>
      <c r="C364" s="4" t="s">
        <v>855</v>
      </c>
      <c r="D364" s="7" t="s">
        <v>851</v>
      </c>
      <c r="E364" s="7" t="s">
        <v>634</v>
      </c>
      <c r="F364" s="7" t="n">
        <v>157.4</v>
      </c>
      <c r="G364" s="7" t="n">
        <v>76.4</v>
      </c>
      <c r="H364" s="7" t="n">
        <f aca="false">F364*0.2+G364*0.4</f>
        <v>62.04</v>
      </c>
      <c r="I364" s="5"/>
      <c r="J364" s="6" t="s">
        <v>685</v>
      </c>
    </row>
    <row r="365" customFormat="false" ht="14.25" hidden="false" customHeight="true" outlineLevel="0" collapsed="false">
      <c r="A365" s="7" t="n">
        <v>363</v>
      </c>
      <c r="B365" s="7" t="s">
        <v>856</v>
      </c>
      <c r="C365" s="4" t="s">
        <v>857</v>
      </c>
      <c r="D365" s="7" t="s">
        <v>851</v>
      </c>
      <c r="E365" s="7" t="s">
        <v>634</v>
      </c>
      <c r="F365" s="7" t="n">
        <v>156.5</v>
      </c>
      <c r="G365" s="7" t="n">
        <v>76.2</v>
      </c>
      <c r="H365" s="7" t="n">
        <f aca="false">F365*0.2+G365*0.4</f>
        <v>61.78</v>
      </c>
      <c r="I365" s="5"/>
      <c r="J365" s="6" t="s">
        <v>685</v>
      </c>
    </row>
    <row r="366" customFormat="false" ht="14.25" hidden="false" customHeight="true" outlineLevel="0" collapsed="false">
      <c r="A366" s="7" t="n">
        <v>364</v>
      </c>
      <c r="B366" s="7" t="s">
        <v>858</v>
      </c>
      <c r="C366" s="4" t="s">
        <v>859</v>
      </c>
      <c r="D366" s="7" t="s">
        <v>851</v>
      </c>
      <c r="E366" s="7" t="s">
        <v>634</v>
      </c>
      <c r="F366" s="7" t="n">
        <v>164</v>
      </c>
      <c r="G366" s="7" t="n">
        <v>71.6</v>
      </c>
      <c r="H366" s="7" t="n">
        <f aca="false">F366*0.2+G366*0.4</f>
        <v>61.44</v>
      </c>
      <c r="I366" s="5"/>
      <c r="J366" s="6" t="s">
        <v>685</v>
      </c>
    </row>
    <row r="367" customFormat="false" ht="14.25" hidden="false" customHeight="true" outlineLevel="0" collapsed="false">
      <c r="A367" s="7" t="n">
        <v>365</v>
      </c>
      <c r="B367" s="7" t="s">
        <v>860</v>
      </c>
      <c r="C367" s="4" t="s">
        <v>861</v>
      </c>
      <c r="D367" s="7" t="s">
        <v>851</v>
      </c>
      <c r="E367" s="7" t="s">
        <v>634</v>
      </c>
      <c r="F367" s="7" t="n">
        <v>156.2</v>
      </c>
      <c r="G367" s="7" t="n">
        <v>72.4</v>
      </c>
      <c r="H367" s="7" t="n">
        <f aca="false">F367*0.2+G367*0.4</f>
        <v>60.2</v>
      </c>
      <c r="I367" s="5"/>
      <c r="J367" s="6" t="s">
        <v>685</v>
      </c>
    </row>
    <row r="368" customFormat="false" ht="14.25" hidden="false" customHeight="true" outlineLevel="0" collapsed="false">
      <c r="A368" s="7" t="n">
        <v>366</v>
      </c>
      <c r="B368" s="7" t="s">
        <v>862</v>
      </c>
      <c r="C368" s="4" t="s">
        <v>863</v>
      </c>
      <c r="D368" s="7" t="s">
        <v>851</v>
      </c>
      <c r="E368" s="7" t="s">
        <v>656</v>
      </c>
      <c r="F368" s="7" t="n">
        <v>147.9</v>
      </c>
      <c r="G368" s="7" t="n">
        <v>77.4</v>
      </c>
      <c r="H368" s="7" t="n">
        <f aca="false">F368*0.2+G368*0.4</f>
        <v>60.54</v>
      </c>
      <c r="I368" s="5"/>
      <c r="J368" s="6" t="s">
        <v>864</v>
      </c>
    </row>
    <row r="369" customFormat="false" ht="14.25" hidden="false" customHeight="true" outlineLevel="0" collapsed="false">
      <c r="A369" s="7" t="n">
        <v>367</v>
      </c>
      <c r="B369" s="7" t="s">
        <v>865</v>
      </c>
      <c r="C369" s="4" t="s">
        <v>866</v>
      </c>
      <c r="D369" s="7" t="s">
        <v>851</v>
      </c>
      <c r="E369" s="7" t="s">
        <v>656</v>
      </c>
      <c r="F369" s="7" t="n">
        <v>149.8</v>
      </c>
      <c r="G369" s="7" t="n">
        <v>71.6</v>
      </c>
      <c r="H369" s="7" t="n">
        <f aca="false">F369*0.2+G369*0.4</f>
        <v>58.6</v>
      </c>
      <c r="I369" s="5"/>
      <c r="J369" s="6" t="s">
        <v>864</v>
      </c>
    </row>
    <row r="370" customFormat="false" ht="14.25" hidden="false" customHeight="true" outlineLevel="0" collapsed="false">
      <c r="A370" s="7" t="n">
        <v>368</v>
      </c>
      <c r="B370" s="7" t="s">
        <v>867</v>
      </c>
      <c r="C370" s="4" t="s">
        <v>868</v>
      </c>
      <c r="D370" s="7" t="s">
        <v>851</v>
      </c>
      <c r="E370" s="7" t="s">
        <v>656</v>
      </c>
      <c r="F370" s="7" t="n">
        <v>148.8</v>
      </c>
      <c r="G370" s="7" t="n">
        <v>69.4</v>
      </c>
      <c r="H370" s="7" t="n">
        <f aca="false">F370*0.2+G370*0.4</f>
        <v>57.52</v>
      </c>
      <c r="I370" s="5"/>
      <c r="J370" s="6" t="s">
        <v>864</v>
      </c>
    </row>
    <row r="371" customFormat="false" ht="14.25" hidden="false" customHeight="true" outlineLevel="0" collapsed="false">
      <c r="A371" s="7" t="n">
        <v>369</v>
      </c>
      <c r="B371" s="7" t="s">
        <v>869</v>
      </c>
      <c r="C371" s="4" t="s">
        <v>870</v>
      </c>
      <c r="D371" s="7" t="s">
        <v>851</v>
      </c>
      <c r="E371" s="7" t="s">
        <v>871</v>
      </c>
      <c r="F371" s="7" t="n">
        <v>159.3</v>
      </c>
      <c r="G371" s="7" t="n">
        <v>78.4</v>
      </c>
      <c r="H371" s="7" t="n">
        <f aca="false">F371*0.2+G371*0.4</f>
        <v>63.22</v>
      </c>
      <c r="I371" s="5"/>
      <c r="J371" s="6" t="s">
        <v>864</v>
      </c>
    </row>
    <row r="372" customFormat="false" ht="14.25" hidden="false" customHeight="true" outlineLevel="0" collapsed="false">
      <c r="A372" s="7" t="n">
        <v>370</v>
      </c>
      <c r="B372" s="7" t="s">
        <v>872</v>
      </c>
      <c r="C372" s="4" t="s">
        <v>873</v>
      </c>
      <c r="D372" s="7" t="s">
        <v>851</v>
      </c>
      <c r="E372" s="7" t="s">
        <v>871</v>
      </c>
      <c r="F372" s="7" t="n">
        <v>155.5</v>
      </c>
      <c r="G372" s="7" t="n">
        <v>73.2</v>
      </c>
      <c r="H372" s="7" t="n">
        <f aca="false">F372*0.2+G372*0.4</f>
        <v>60.38</v>
      </c>
      <c r="I372" s="5"/>
      <c r="J372" s="6" t="s">
        <v>864</v>
      </c>
    </row>
    <row r="373" customFormat="false" ht="14.25" hidden="false" customHeight="true" outlineLevel="0" collapsed="false">
      <c r="A373" s="7" t="n">
        <v>371</v>
      </c>
      <c r="B373" s="7" t="s">
        <v>874</v>
      </c>
      <c r="C373" s="4" t="s">
        <v>875</v>
      </c>
      <c r="D373" s="7" t="s">
        <v>851</v>
      </c>
      <c r="E373" s="7" t="s">
        <v>871</v>
      </c>
      <c r="F373" s="7" t="n">
        <v>142.3</v>
      </c>
      <c r="G373" s="7" t="n">
        <v>76.2</v>
      </c>
      <c r="H373" s="7" t="n">
        <f aca="false">F373*0.2+G373*0.4</f>
        <v>58.94</v>
      </c>
      <c r="I373" s="5"/>
      <c r="J373" s="6" t="s">
        <v>864</v>
      </c>
    </row>
    <row r="374" customFormat="false" ht="14.25" hidden="false" customHeight="true" outlineLevel="0" collapsed="false">
      <c r="A374" s="7" t="n">
        <v>372</v>
      </c>
      <c r="B374" s="7" t="s">
        <v>876</v>
      </c>
      <c r="C374" s="4" t="s">
        <v>877</v>
      </c>
      <c r="D374" s="7" t="s">
        <v>851</v>
      </c>
      <c r="E374" s="7" t="s">
        <v>831</v>
      </c>
      <c r="F374" s="7" t="n">
        <v>150.6</v>
      </c>
      <c r="G374" s="7" t="n">
        <v>80.8</v>
      </c>
      <c r="H374" s="7" t="n">
        <f aca="false">F374*0.2+G374*0.4</f>
        <v>62.44</v>
      </c>
      <c r="I374" s="5"/>
      <c r="J374" s="6" t="s">
        <v>864</v>
      </c>
    </row>
    <row r="375" customFormat="false" ht="14.25" hidden="false" customHeight="true" outlineLevel="0" collapsed="false">
      <c r="A375" s="7" t="n">
        <v>373</v>
      </c>
      <c r="B375" s="7" t="s">
        <v>878</v>
      </c>
      <c r="C375" s="4" t="s">
        <v>879</v>
      </c>
      <c r="D375" s="7" t="s">
        <v>851</v>
      </c>
      <c r="E375" s="7" t="s">
        <v>831</v>
      </c>
      <c r="F375" s="7" t="n">
        <v>155.3</v>
      </c>
      <c r="G375" s="7" t="n">
        <v>72.6</v>
      </c>
      <c r="H375" s="7" t="n">
        <f aca="false">F375*0.2+G375*0.4</f>
        <v>60.1</v>
      </c>
      <c r="I375" s="5"/>
      <c r="J375" s="6" t="s">
        <v>864</v>
      </c>
    </row>
    <row r="376" customFormat="false" ht="14.25" hidden="false" customHeight="true" outlineLevel="0" collapsed="false">
      <c r="A376" s="7" t="n">
        <v>374</v>
      </c>
      <c r="B376" s="7" t="s">
        <v>880</v>
      </c>
      <c r="C376" s="4" t="s">
        <v>881</v>
      </c>
      <c r="D376" s="7" t="s">
        <v>851</v>
      </c>
      <c r="E376" s="7" t="s">
        <v>831</v>
      </c>
      <c r="F376" s="7" t="n">
        <v>150.5</v>
      </c>
      <c r="G376" s="7" t="n">
        <v>74.8</v>
      </c>
      <c r="H376" s="7" t="n">
        <f aca="false">F376*0.2+G376*0.4</f>
        <v>60.02</v>
      </c>
      <c r="I376" s="5"/>
      <c r="J376" s="6" t="s">
        <v>864</v>
      </c>
    </row>
    <row r="377" customFormat="false" ht="14.25" hidden="false" customHeight="true" outlineLevel="0" collapsed="false">
      <c r="A377" s="7" t="n">
        <v>375</v>
      </c>
      <c r="B377" s="7" t="s">
        <v>882</v>
      </c>
      <c r="C377" s="4" t="s">
        <v>883</v>
      </c>
      <c r="D377" s="7" t="s">
        <v>884</v>
      </c>
      <c r="E377" s="7" t="s">
        <v>634</v>
      </c>
      <c r="F377" s="7" t="n">
        <v>169.1</v>
      </c>
      <c r="G377" s="7" t="n">
        <v>85.6</v>
      </c>
      <c r="H377" s="7" t="n">
        <f aca="false">F377*0.2+G377*0.4</f>
        <v>68.06</v>
      </c>
      <c r="I377" s="5"/>
      <c r="J377" s="6" t="s">
        <v>864</v>
      </c>
    </row>
    <row r="378" customFormat="false" ht="14.25" hidden="false" customHeight="true" outlineLevel="0" collapsed="false">
      <c r="A378" s="7" t="n">
        <v>376</v>
      </c>
      <c r="B378" s="7" t="s">
        <v>885</v>
      </c>
      <c r="C378" s="4" t="s">
        <v>886</v>
      </c>
      <c r="D378" s="7" t="s">
        <v>884</v>
      </c>
      <c r="E378" s="7" t="s">
        <v>634</v>
      </c>
      <c r="F378" s="7" t="n">
        <v>162.2</v>
      </c>
      <c r="G378" s="7" t="n">
        <v>84.2</v>
      </c>
      <c r="H378" s="7" t="n">
        <f aca="false">F378*0.2+G378*0.4</f>
        <v>66.12</v>
      </c>
      <c r="I378" s="5"/>
      <c r="J378" s="6" t="s">
        <v>864</v>
      </c>
    </row>
    <row r="379" customFormat="false" ht="14.25" hidden="false" customHeight="true" outlineLevel="0" collapsed="false">
      <c r="A379" s="7" t="n">
        <v>377</v>
      </c>
      <c r="B379" s="7" t="s">
        <v>887</v>
      </c>
      <c r="C379" s="4" t="s">
        <v>888</v>
      </c>
      <c r="D379" s="7" t="s">
        <v>884</v>
      </c>
      <c r="E379" s="7" t="s">
        <v>634</v>
      </c>
      <c r="F379" s="7" t="n">
        <v>164.7</v>
      </c>
      <c r="G379" s="7" t="n">
        <v>76.2</v>
      </c>
      <c r="H379" s="7" t="n">
        <f aca="false">F379*0.2+G379*0.4</f>
        <v>63.42</v>
      </c>
      <c r="I379" s="5"/>
      <c r="J379" s="6" t="s">
        <v>864</v>
      </c>
    </row>
    <row r="380" customFormat="false" ht="14.25" hidden="false" customHeight="true" outlineLevel="0" collapsed="false">
      <c r="A380" s="7" t="n">
        <v>378</v>
      </c>
      <c r="B380" s="7" t="s">
        <v>889</v>
      </c>
      <c r="C380" s="4" t="s">
        <v>890</v>
      </c>
      <c r="D380" s="7" t="s">
        <v>884</v>
      </c>
      <c r="E380" s="7" t="s">
        <v>634</v>
      </c>
      <c r="F380" s="7" t="n">
        <v>162.6</v>
      </c>
      <c r="G380" s="7" t="n">
        <v>76.6</v>
      </c>
      <c r="H380" s="7" t="n">
        <f aca="false">F380*0.2+G380*0.4</f>
        <v>63.16</v>
      </c>
      <c r="I380" s="5"/>
      <c r="J380" s="6" t="s">
        <v>864</v>
      </c>
    </row>
    <row r="381" customFormat="false" ht="14.25" hidden="false" customHeight="true" outlineLevel="0" collapsed="false">
      <c r="A381" s="7" t="n">
        <v>379</v>
      </c>
      <c r="B381" s="7" t="s">
        <v>891</v>
      </c>
      <c r="C381" s="4" t="s">
        <v>892</v>
      </c>
      <c r="D381" s="7" t="s">
        <v>884</v>
      </c>
      <c r="E381" s="7" t="s">
        <v>634</v>
      </c>
      <c r="F381" s="7" t="n">
        <v>167.7</v>
      </c>
      <c r="G381" s="7" t="n">
        <v>72.6</v>
      </c>
      <c r="H381" s="7" t="n">
        <f aca="false">F381*0.2+G381*0.4</f>
        <v>62.58</v>
      </c>
      <c r="I381" s="5"/>
      <c r="J381" s="6" t="s">
        <v>864</v>
      </c>
    </row>
    <row r="382" customFormat="false" ht="14.25" hidden="false" customHeight="true" outlineLevel="0" collapsed="false">
      <c r="A382" s="7" t="n">
        <v>380</v>
      </c>
      <c r="B382" s="7" t="s">
        <v>893</v>
      </c>
      <c r="C382" s="4" t="s">
        <v>894</v>
      </c>
      <c r="D382" s="7" t="s">
        <v>884</v>
      </c>
      <c r="E382" s="7" t="s">
        <v>634</v>
      </c>
      <c r="F382" s="7" t="n">
        <v>164.7</v>
      </c>
      <c r="G382" s="7" t="n">
        <v>73.2</v>
      </c>
      <c r="H382" s="7" t="n">
        <f aca="false">F382*0.2+G382*0.4</f>
        <v>62.22</v>
      </c>
      <c r="I382" s="5"/>
      <c r="J382" s="6" t="s">
        <v>864</v>
      </c>
    </row>
    <row r="383" customFormat="false" ht="14.25" hidden="false" customHeight="true" outlineLevel="0" collapsed="false">
      <c r="A383" s="7" t="n">
        <v>381</v>
      </c>
      <c r="B383" s="7" t="s">
        <v>895</v>
      </c>
      <c r="C383" s="4" t="s">
        <v>896</v>
      </c>
      <c r="D383" s="7" t="s">
        <v>884</v>
      </c>
      <c r="E383" s="7" t="s">
        <v>570</v>
      </c>
      <c r="F383" s="7" t="n">
        <v>146.6</v>
      </c>
      <c r="G383" s="7" t="s">
        <v>144</v>
      </c>
      <c r="H383" s="7" t="e">
        <f aca="false">F383*0.2+G383*0.4</f>
        <v>#VALUE!</v>
      </c>
      <c r="I383" s="5"/>
      <c r="J383" s="6" t="s">
        <v>864</v>
      </c>
    </row>
    <row r="384" customFormat="false" ht="14.25" hidden="false" customHeight="true" outlineLevel="0" collapsed="false">
      <c r="A384" s="7" t="n">
        <v>382</v>
      </c>
      <c r="B384" s="7" t="s">
        <v>897</v>
      </c>
      <c r="C384" s="4" t="s">
        <v>898</v>
      </c>
      <c r="D384" s="7" t="s">
        <v>884</v>
      </c>
      <c r="E384" s="7" t="s">
        <v>570</v>
      </c>
      <c r="F384" s="7" t="n">
        <v>171.4</v>
      </c>
      <c r="G384" s="7" t="n">
        <v>82.8</v>
      </c>
      <c r="H384" s="7" t="n">
        <f aca="false">F384*0.2+G384*0.4</f>
        <v>67.4</v>
      </c>
      <c r="I384" s="5"/>
      <c r="J384" s="6" t="s">
        <v>864</v>
      </c>
    </row>
    <row r="385" customFormat="false" ht="14.25" hidden="false" customHeight="true" outlineLevel="0" collapsed="false">
      <c r="A385" s="7" t="n">
        <v>383</v>
      </c>
      <c r="B385" s="7" t="s">
        <v>899</v>
      </c>
      <c r="C385" s="4" t="s">
        <v>900</v>
      </c>
      <c r="D385" s="7" t="s">
        <v>884</v>
      </c>
      <c r="E385" s="7" t="s">
        <v>570</v>
      </c>
      <c r="F385" s="7" t="n">
        <v>153.5</v>
      </c>
      <c r="G385" s="7" t="n">
        <v>83.6</v>
      </c>
      <c r="H385" s="7" t="n">
        <f aca="false">F385*0.2+G385*0.4</f>
        <v>64.14</v>
      </c>
      <c r="I385" s="5"/>
      <c r="J385" s="6" t="s">
        <v>864</v>
      </c>
    </row>
    <row r="386" customFormat="false" ht="14.25" hidden="false" customHeight="true" outlineLevel="0" collapsed="false">
      <c r="A386" s="7" t="n">
        <v>384</v>
      </c>
      <c r="B386" s="7" t="s">
        <v>901</v>
      </c>
      <c r="C386" s="4" t="s">
        <v>902</v>
      </c>
      <c r="D386" s="7" t="s">
        <v>884</v>
      </c>
      <c r="E386" s="7" t="s">
        <v>903</v>
      </c>
      <c r="F386" s="7" t="n">
        <v>153.9</v>
      </c>
      <c r="G386" s="7" t="n">
        <v>76</v>
      </c>
      <c r="H386" s="7" t="n">
        <f aca="false">F386*0.2+G386*0.4</f>
        <v>61.18</v>
      </c>
      <c r="I386" s="5"/>
      <c r="J386" s="6" t="s">
        <v>864</v>
      </c>
    </row>
    <row r="387" customFormat="false" ht="14.25" hidden="false" customHeight="true" outlineLevel="0" collapsed="false">
      <c r="A387" s="7" t="n">
        <v>385</v>
      </c>
      <c r="B387" s="7" t="s">
        <v>904</v>
      </c>
      <c r="C387" s="4" t="s">
        <v>905</v>
      </c>
      <c r="D387" s="7" t="s">
        <v>884</v>
      </c>
      <c r="E387" s="7" t="s">
        <v>903</v>
      </c>
      <c r="F387" s="7" t="n">
        <v>154.2</v>
      </c>
      <c r="G387" s="7" t="n">
        <v>75</v>
      </c>
      <c r="H387" s="7" t="n">
        <f aca="false">F387*0.2+G387*0.4</f>
        <v>60.84</v>
      </c>
      <c r="I387" s="5"/>
      <c r="J387" s="6" t="s">
        <v>864</v>
      </c>
    </row>
    <row r="388" customFormat="false" ht="14.25" hidden="false" customHeight="true" outlineLevel="0" collapsed="false">
      <c r="A388" s="7" t="n">
        <v>386</v>
      </c>
      <c r="B388" s="7" t="s">
        <v>906</v>
      </c>
      <c r="C388" s="4" t="s">
        <v>907</v>
      </c>
      <c r="D388" s="7" t="s">
        <v>884</v>
      </c>
      <c r="E388" s="7" t="s">
        <v>903</v>
      </c>
      <c r="F388" s="7" t="n">
        <v>152.6</v>
      </c>
      <c r="G388" s="7" t="n">
        <v>56.8</v>
      </c>
      <c r="H388" s="7" t="n">
        <f aca="false">F388*0.2+G388*0.4</f>
        <v>53.24</v>
      </c>
      <c r="I388" s="5"/>
      <c r="J388" s="6" t="s">
        <v>864</v>
      </c>
    </row>
    <row r="389" customFormat="false" ht="14.25" hidden="false" customHeight="true" outlineLevel="0" collapsed="false">
      <c r="A389" s="7" t="n">
        <v>387</v>
      </c>
      <c r="B389" s="7" t="s">
        <v>908</v>
      </c>
      <c r="C389" s="4" t="s">
        <v>909</v>
      </c>
      <c r="D389" s="7" t="s">
        <v>910</v>
      </c>
      <c r="E389" s="7" t="s">
        <v>634</v>
      </c>
      <c r="F389" s="7" t="n">
        <v>147.9</v>
      </c>
      <c r="G389" s="7" t="s">
        <v>144</v>
      </c>
      <c r="H389" s="7" t="e">
        <f aca="false">F389*0.2+G389*0.4</f>
        <v>#VALUE!</v>
      </c>
      <c r="I389" s="5"/>
      <c r="J389" s="6" t="s">
        <v>864</v>
      </c>
    </row>
    <row r="390" customFormat="false" ht="14.25" hidden="false" customHeight="true" outlineLevel="0" collapsed="false">
      <c r="A390" s="7" t="n">
        <v>388</v>
      </c>
      <c r="B390" s="7" t="s">
        <v>911</v>
      </c>
      <c r="C390" s="4" t="s">
        <v>912</v>
      </c>
      <c r="D390" s="7" t="s">
        <v>910</v>
      </c>
      <c r="E390" s="7" t="s">
        <v>634</v>
      </c>
      <c r="F390" s="7" t="n">
        <v>164.2</v>
      </c>
      <c r="G390" s="7" t="n">
        <v>81.8</v>
      </c>
      <c r="H390" s="7" t="n">
        <f aca="false">F390*0.2+G390*0.4</f>
        <v>65.56</v>
      </c>
      <c r="I390" s="5"/>
      <c r="J390" s="6" t="s">
        <v>864</v>
      </c>
    </row>
    <row r="391" customFormat="false" ht="14.25" hidden="false" customHeight="true" outlineLevel="0" collapsed="false">
      <c r="A391" s="7" t="n">
        <v>389</v>
      </c>
      <c r="B391" s="7" t="s">
        <v>913</v>
      </c>
      <c r="C391" s="4" t="s">
        <v>914</v>
      </c>
      <c r="D391" s="7" t="s">
        <v>910</v>
      </c>
      <c r="E391" s="7" t="s">
        <v>634</v>
      </c>
      <c r="F391" s="7" t="n">
        <v>144.6</v>
      </c>
      <c r="G391" s="7" t="n">
        <v>75.8</v>
      </c>
      <c r="H391" s="7" t="n">
        <f aca="false">F391*0.2+G391*0.4</f>
        <v>59.24</v>
      </c>
      <c r="I391" s="5"/>
      <c r="J391" s="6" t="s">
        <v>864</v>
      </c>
    </row>
    <row r="392" customFormat="false" ht="14.25" hidden="false" customHeight="true" outlineLevel="0" collapsed="false">
      <c r="A392" s="7" t="n">
        <v>390</v>
      </c>
      <c r="B392" s="7" t="s">
        <v>915</v>
      </c>
      <c r="C392" s="4" t="s">
        <v>916</v>
      </c>
      <c r="D392" s="7" t="s">
        <v>910</v>
      </c>
      <c r="E392" s="7" t="s">
        <v>704</v>
      </c>
      <c r="F392" s="7" t="n">
        <v>143</v>
      </c>
      <c r="G392" s="7" t="n">
        <v>76.8</v>
      </c>
      <c r="H392" s="7" t="n">
        <f aca="false">F392*0.2+G392*0.4</f>
        <v>59.32</v>
      </c>
      <c r="I392" s="5"/>
      <c r="J392" s="6" t="s">
        <v>864</v>
      </c>
    </row>
    <row r="393" customFormat="false" ht="14.25" hidden="false" customHeight="true" outlineLevel="0" collapsed="false">
      <c r="A393" s="7" t="n">
        <v>391</v>
      </c>
      <c r="B393" s="7" t="s">
        <v>917</v>
      </c>
      <c r="C393" s="4" t="s">
        <v>918</v>
      </c>
      <c r="D393" s="7" t="s">
        <v>910</v>
      </c>
      <c r="E393" s="7" t="s">
        <v>704</v>
      </c>
      <c r="F393" s="7" t="n">
        <v>142.9</v>
      </c>
      <c r="G393" s="7" t="n">
        <v>75</v>
      </c>
      <c r="H393" s="7" t="n">
        <f aca="false">F393*0.2+G393*0.4</f>
        <v>58.58</v>
      </c>
      <c r="I393" s="5"/>
      <c r="J393" s="6" t="s">
        <v>864</v>
      </c>
    </row>
    <row r="394" customFormat="false" ht="14.25" hidden="false" customHeight="true" outlineLevel="0" collapsed="false">
      <c r="A394" s="7" t="n">
        <v>392</v>
      </c>
      <c r="B394" s="7" t="s">
        <v>919</v>
      </c>
      <c r="C394" s="4" t="s">
        <v>920</v>
      </c>
      <c r="D394" s="7" t="s">
        <v>910</v>
      </c>
      <c r="E394" s="7" t="s">
        <v>704</v>
      </c>
      <c r="F394" s="7" t="n">
        <v>134.6</v>
      </c>
      <c r="G394" s="7" t="n">
        <v>65.4</v>
      </c>
      <c r="H394" s="7" t="n">
        <f aca="false">F394*0.2+G394*0.4</f>
        <v>53.08</v>
      </c>
      <c r="I394" s="5"/>
      <c r="J394" s="6" t="s">
        <v>864</v>
      </c>
    </row>
    <row r="395" customFormat="false" ht="14.25" hidden="false" customHeight="true" outlineLevel="0" collapsed="false">
      <c r="A395" s="7" t="n">
        <v>393</v>
      </c>
      <c r="B395" s="7" t="s">
        <v>921</v>
      </c>
      <c r="C395" s="4" t="s">
        <v>922</v>
      </c>
      <c r="D395" s="7" t="s">
        <v>923</v>
      </c>
      <c r="E395" s="7" t="s">
        <v>634</v>
      </c>
      <c r="F395" s="7" t="n">
        <v>147.9</v>
      </c>
      <c r="G395" s="7" t="s">
        <v>144</v>
      </c>
      <c r="H395" s="7" t="e">
        <f aca="false">F395*0.2+G395*0.4</f>
        <v>#VALUE!</v>
      </c>
      <c r="I395" s="5"/>
      <c r="J395" s="6" t="s">
        <v>924</v>
      </c>
    </row>
    <row r="396" customFormat="false" ht="14.25" hidden="false" customHeight="true" outlineLevel="0" collapsed="false">
      <c r="A396" s="7" t="n">
        <v>394</v>
      </c>
      <c r="B396" s="7" t="s">
        <v>925</v>
      </c>
      <c r="C396" s="4" t="s">
        <v>926</v>
      </c>
      <c r="D396" s="7" t="s">
        <v>923</v>
      </c>
      <c r="E396" s="7" t="s">
        <v>634</v>
      </c>
      <c r="F396" s="7" t="n">
        <v>172.5</v>
      </c>
      <c r="G396" s="7" t="n">
        <v>75.4</v>
      </c>
      <c r="H396" s="7" t="n">
        <f aca="false">F396*0.2+G396*0.4</f>
        <v>64.66</v>
      </c>
      <c r="I396" s="5"/>
      <c r="J396" s="6" t="s">
        <v>924</v>
      </c>
    </row>
    <row r="397" customFormat="false" ht="14.25" hidden="false" customHeight="true" outlineLevel="0" collapsed="false">
      <c r="A397" s="7" t="n">
        <v>395</v>
      </c>
      <c r="B397" s="7" t="s">
        <v>927</v>
      </c>
      <c r="C397" s="4" t="s">
        <v>928</v>
      </c>
      <c r="D397" s="7" t="s">
        <v>923</v>
      </c>
      <c r="E397" s="7" t="s">
        <v>634</v>
      </c>
      <c r="F397" s="7" t="n">
        <v>167.2</v>
      </c>
      <c r="G397" s="7" t="n">
        <v>73.8</v>
      </c>
      <c r="H397" s="7" t="n">
        <f aca="false">F397*0.2+G397*0.4</f>
        <v>62.96</v>
      </c>
      <c r="I397" s="5"/>
      <c r="J397" s="6" t="s">
        <v>924</v>
      </c>
    </row>
    <row r="398" customFormat="false" ht="14.25" hidden="false" customHeight="true" outlineLevel="0" collapsed="false">
      <c r="A398" s="7" t="n">
        <v>396</v>
      </c>
      <c r="B398" s="7" t="s">
        <v>929</v>
      </c>
      <c r="C398" s="4" t="s">
        <v>930</v>
      </c>
      <c r="D398" s="7" t="s">
        <v>923</v>
      </c>
      <c r="E398" s="7" t="s">
        <v>634</v>
      </c>
      <c r="F398" s="7" t="n">
        <v>162.7</v>
      </c>
      <c r="G398" s="7" t="n">
        <v>75.4</v>
      </c>
      <c r="H398" s="7" t="n">
        <f aca="false">F398*0.2+G398*0.4</f>
        <v>62.7</v>
      </c>
      <c r="I398" s="5"/>
      <c r="J398" s="6" t="s">
        <v>924</v>
      </c>
    </row>
    <row r="399" customFormat="false" ht="14.25" hidden="false" customHeight="true" outlineLevel="0" collapsed="false">
      <c r="A399" s="7" t="n">
        <v>397</v>
      </c>
      <c r="B399" s="7" t="s">
        <v>931</v>
      </c>
      <c r="C399" s="4" t="s">
        <v>932</v>
      </c>
      <c r="D399" s="7" t="s">
        <v>923</v>
      </c>
      <c r="E399" s="7" t="s">
        <v>634</v>
      </c>
      <c r="F399" s="7" t="n">
        <v>163.6</v>
      </c>
      <c r="G399" s="7" t="n">
        <v>74</v>
      </c>
      <c r="H399" s="7" t="n">
        <f aca="false">F399*0.2+G399*0.4</f>
        <v>62.32</v>
      </c>
      <c r="I399" s="5"/>
      <c r="J399" s="6" t="s">
        <v>924</v>
      </c>
    </row>
    <row r="400" customFormat="false" ht="14.25" hidden="false" customHeight="true" outlineLevel="0" collapsed="false">
      <c r="A400" s="7" t="n">
        <v>398</v>
      </c>
      <c r="B400" s="7" t="s">
        <v>933</v>
      </c>
      <c r="C400" s="4" t="s">
        <v>934</v>
      </c>
      <c r="D400" s="7" t="s">
        <v>923</v>
      </c>
      <c r="E400" s="7" t="s">
        <v>634</v>
      </c>
      <c r="F400" s="7" t="n">
        <v>148.7</v>
      </c>
      <c r="G400" s="7" t="n">
        <v>73.6</v>
      </c>
      <c r="H400" s="7" t="n">
        <f aca="false">F400*0.2+G400*0.4</f>
        <v>59.18</v>
      </c>
      <c r="I400" s="5"/>
      <c r="J400" s="6" t="s">
        <v>924</v>
      </c>
    </row>
    <row r="401" customFormat="false" ht="14.25" hidden="false" customHeight="true" outlineLevel="0" collapsed="false">
      <c r="A401" s="7" t="n">
        <v>399</v>
      </c>
      <c r="B401" s="7" t="s">
        <v>935</v>
      </c>
      <c r="C401" s="4" t="s">
        <v>936</v>
      </c>
      <c r="D401" s="7" t="s">
        <v>923</v>
      </c>
      <c r="E401" s="7" t="s">
        <v>634</v>
      </c>
      <c r="F401" s="7" t="n">
        <v>149.7</v>
      </c>
      <c r="G401" s="7" t="n">
        <v>72.6</v>
      </c>
      <c r="H401" s="7" t="n">
        <f aca="false">F401*0.2+G401*0.4</f>
        <v>58.98</v>
      </c>
      <c r="I401" s="5"/>
      <c r="J401" s="6" t="s">
        <v>924</v>
      </c>
    </row>
    <row r="402" customFormat="false" ht="14.25" hidden="false" customHeight="true" outlineLevel="0" collapsed="false">
      <c r="A402" s="7" t="n">
        <v>400</v>
      </c>
      <c r="B402" s="7" t="s">
        <v>937</v>
      </c>
      <c r="C402" s="4" t="s">
        <v>938</v>
      </c>
      <c r="D402" s="7" t="s">
        <v>923</v>
      </c>
      <c r="E402" s="7" t="s">
        <v>634</v>
      </c>
      <c r="F402" s="7" t="n">
        <v>148.8</v>
      </c>
      <c r="G402" s="7" t="n">
        <v>72.6</v>
      </c>
      <c r="H402" s="7" t="n">
        <f aca="false">F402*0.2+G402*0.4</f>
        <v>58.8</v>
      </c>
      <c r="I402" s="5"/>
      <c r="J402" s="6" t="s">
        <v>924</v>
      </c>
    </row>
    <row r="403" customFormat="false" ht="14.25" hidden="false" customHeight="true" outlineLevel="0" collapsed="false">
      <c r="A403" s="7" t="n">
        <v>401</v>
      </c>
      <c r="B403" s="7" t="s">
        <v>939</v>
      </c>
      <c r="C403" s="4" t="s">
        <v>940</v>
      </c>
      <c r="D403" s="7" t="s">
        <v>923</v>
      </c>
      <c r="E403" s="7" t="s">
        <v>634</v>
      </c>
      <c r="F403" s="7" t="n">
        <v>147.8</v>
      </c>
      <c r="G403" s="7" t="n">
        <v>69.2</v>
      </c>
      <c r="H403" s="7" t="n">
        <f aca="false">F403*0.2+G403*0.4</f>
        <v>57.24</v>
      </c>
      <c r="I403" s="5"/>
      <c r="J403" s="6" t="s">
        <v>924</v>
      </c>
    </row>
    <row r="404" customFormat="false" ht="14.25" hidden="false" customHeight="true" outlineLevel="0" collapsed="false">
      <c r="A404" s="7" t="n">
        <v>402</v>
      </c>
      <c r="B404" s="7" t="s">
        <v>941</v>
      </c>
      <c r="C404" s="4" t="s">
        <v>942</v>
      </c>
      <c r="D404" s="7" t="s">
        <v>943</v>
      </c>
      <c r="E404" s="7" t="s">
        <v>691</v>
      </c>
      <c r="F404" s="7" t="n">
        <v>151.6</v>
      </c>
      <c r="G404" s="7" t="n">
        <v>76.8</v>
      </c>
      <c r="H404" s="7" t="n">
        <f aca="false">F404*0.2+G404*0.4</f>
        <v>61.04</v>
      </c>
      <c r="I404" s="5"/>
      <c r="J404" s="6" t="s">
        <v>924</v>
      </c>
    </row>
    <row r="405" customFormat="false" ht="14.25" hidden="false" customHeight="true" outlineLevel="0" collapsed="false">
      <c r="A405" s="7" t="n">
        <v>403</v>
      </c>
      <c r="B405" s="7" t="s">
        <v>944</v>
      </c>
      <c r="C405" s="4" t="s">
        <v>945</v>
      </c>
      <c r="D405" s="7" t="s">
        <v>943</v>
      </c>
      <c r="E405" s="7" t="s">
        <v>691</v>
      </c>
      <c r="F405" s="7" t="n">
        <v>140.2</v>
      </c>
      <c r="G405" s="7" t="n">
        <v>75.4</v>
      </c>
      <c r="H405" s="7" t="n">
        <f aca="false">F405*0.2+G405*0.4</f>
        <v>58.2</v>
      </c>
      <c r="I405" s="5"/>
      <c r="J405" s="6" t="s">
        <v>924</v>
      </c>
    </row>
    <row r="406" customFormat="false" ht="14.25" hidden="false" customHeight="true" outlineLevel="0" collapsed="false">
      <c r="A406" s="7" t="n">
        <v>404</v>
      </c>
      <c r="B406" s="7" t="s">
        <v>946</v>
      </c>
      <c r="C406" s="4" t="s">
        <v>947</v>
      </c>
      <c r="D406" s="7" t="s">
        <v>943</v>
      </c>
      <c r="E406" s="7" t="s">
        <v>691</v>
      </c>
      <c r="F406" s="7" t="n">
        <v>144.2</v>
      </c>
      <c r="G406" s="7" t="n">
        <v>70.6</v>
      </c>
      <c r="H406" s="7" t="n">
        <f aca="false">F406*0.2+G406*0.4</f>
        <v>57.08</v>
      </c>
      <c r="I406" s="5"/>
      <c r="J406" s="6" t="s">
        <v>924</v>
      </c>
    </row>
    <row r="407" customFormat="false" ht="14.25" hidden="false" customHeight="true" outlineLevel="0" collapsed="false">
      <c r="A407" s="7" t="n">
        <v>405</v>
      </c>
      <c r="B407" s="7" t="s">
        <v>948</v>
      </c>
      <c r="C407" s="4" t="s">
        <v>949</v>
      </c>
      <c r="D407" s="7" t="s">
        <v>943</v>
      </c>
      <c r="E407" s="7" t="s">
        <v>656</v>
      </c>
      <c r="F407" s="7" t="n">
        <v>161</v>
      </c>
      <c r="G407" s="7" t="n">
        <v>83.2</v>
      </c>
      <c r="H407" s="7" t="n">
        <f aca="false">F407*0.2+G407*0.4</f>
        <v>65.48</v>
      </c>
      <c r="I407" s="5"/>
      <c r="J407" s="6" t="s">
        <v>864</v>
      </c>
    </row>
    <row r="408" customFormat="false" ht="14.25" hidden="false" customHeight="true" outlineLevel="0" collapsed="false">
      <c r="A408" s="7" t="n">
        <v>406</v>
      </c>
      <c r="B408" s="7" t="s">
        <v>950</v>
      </c>
      <c r="C408" s="4" t="s">
        <v>951</v>
      </c>
      <c r="D408" s="7" t="s">
        <v>943</v>
      </c>
      <c r="E408" s="7" t="s">
        <v>656</v>
      </c>
      <c r="F408" s="7" t="n">
        <v>152.5</v>
      </c>
      <c r="G408" s="7" t="n">
        <v>75.8</v>
      </c>
      <c r="H408" s="7" t="n">
        <f aca="false">F408*0.2+G408*0.4</f>
        <v>60.82</v>
      </c>
      <c r="I408" s="5"/>
      <c r="J408" s="6" t="s">
        <v>864</v>
      </c>
    </row>
    <row r="409" customFormat="false" ht="14.25" hidden="false" customHeight="true" outlineLevel="0" collapsed="false">
      <c r="A409" s="7" t="n">
        <v>407</v>
      </c>
      <c r="B409" s="7" t="s">
        <v>952</v>
      </c>
      <c r="C409" s="4" t="s">
        <v>953</v>
      </c>
      <c r="D409" s="7" t="s">
        <v>943</v>
      </c>
      <c r="E409" s="7" t="s">
        <v>656</v>
      </c>
      <c r="F409" s="7" t="n">
        <v>151</v>
      </c>
      <c r="G409" s="7" t="n">
        <v>75.8</v>
      </c>
      <c r="H409" s="7" t="n">
        <f aca="false">F409*0.2+G409*0.4</f>
        <v>60.52</v>
      </c>
      <c r="I409" s="5"/>
      <c r="J409" s="6" t="s">
        <v>864</v>
      </c>
    </row>
    <row r="410" customFormat="false" ht="14.25" hidden="false" customHeight="true" outlineLevel="0" collapsed="false">
      <c r="A410" s="7" t="n">
        <v>408</v>
      </c>
      <c r="B410" s="7" t="s">
        <v>954</v>
      </c>
      <c r="C410" s="4" t="s">
        <v>955</v>
      </c>
      <c r="D410" s="7" t="s">
        <v>943</v>
      </c>
      <c r="E410" s="7" t="s">
        <v>956</v>
      </c>
      <c r="F410" s="7" t="n">
        <v>162.7</v>
      </c>
      <c r="G410" s="7" t="n">
        <v>79.4</v>
      </c>
      <c r="H410" s="7" t="n">
        <f aca="false">F410*0.2+G410*0.4</f>
        <v>64.3</v>
      </c>
      <c r="I410" s="5"/>
      <c r="J410" s="6" t="s">
        <v>864</v>
      </c>
    </row>
    <row r="411" customFormat="false" ht="14.25" hidden="false" customHeight="true" outlineLevel="0" collapsed="false">
      <c r="A411" s="7" t="n">
        <v>409</v>
      </c>
      <c r="B411" s="7" t="s">
        <v>957</v>
      </c>
      <c r="C411" s="4" t="s">
        <v>958</v>
      </c>
      <c r="D411" s="7" t="s">
        <v>943</v>
      </c>
      <c r="E411" s="7" t="s">
        <v>956</v>
      </c>
      <c r="F411" s="7" t="n">
        <v>152.6</v>
      </c>
      <c r="G411" s="7" t="n">
        <v>76</v>
      </c>
      <c r="H411" s="7" t="n">
        <f aca="false">F411*0.2+G411*0.4</f>
        <v>60.92</v>
      </c>
      <c r="I411" s="5"/>
      <c r="J411" s="6" t="s">
        <v>864</v>
      </c>
    </row>
    <row r="412" customFormat="false" ht="14.25" hidden="false" customHeight="true" outlineLevel="0" collapsed="false">
      <c r="A412" s="7" t="n">
        <v>410</v>
      </c>
      <c r="B412" s="7" t="s">
        <v>959</v>
      </c>
      <c r="C412" s="4" t="s">
        <v>960</v>
      </c>
      <c r="D412" s="7" t="s">
        <v>943</v>
      </c>
      <c r="E412" s="7" t="s">
        <v>956</v>
      </c>
      <c r="F412" s="7" t="n">
        <v>155.3</v>
      </c>
      <c r="G412" s="7" t="n">
        <v>73.4</v>
      </c>
      <c r="H412" s="7" t="n">
        <f aca="false">F412*0.2+G412*0.4</f>
        <v>60.42</v>
      </c>
      <c r="I412" s="5"/>
      <c r="J412" s="6" t="s">
        <v>864</v>
      </c>
    </row>
    <row r="413" customFormat="false" ht="14.25" hidden="false" customHeight="true" outlineLevel="0" collapsed="false">
      <c r="A413" s="7" t="n">
        <v>411</v>
      </c>
      <c r="B413" s="7" t="s">
        <v>961</v>
      </c>
      <c r="C413" s="4" t="s">
        <v>962</v>
      </c>
      <c r="D413" s="7" t="s">
        <v>963</v>
      </c>
      <c r="E413" s="7" t="s">
        <v>634</v>
      </c>
      <c r="F413" s="7" t="n">
        <v>173</v>
      </c>
      <c r="G413" s="7" t="n">
        <v>83</v>
      </c>
      <c r="H413" s="7" t="n">
        <f aca="false">F413*0.2+G413*0.4</f>
        <v>67.8</v>
      </c>
      <c r="I413" s="5"/>
      <c r="J413" s="6" t="s">
        <v>924</v>
      </c>
    </row>
    <row r="414" customFormat="false" ht="14.25" hidden="false" customHeight="true" outlineLevel="0" collapsed="false">
      <c r="A414" s="7" t="n">
        <v>412</v>
      </c>
      <c r="B414" s="7" t="s">
        <v>964</v>
      </c>
      <c r="C414" s="4" t="s">
        <v>965</v>
      </c>
      <c r="D414" s="7" t="s">
        <v>963</v>
      </c>
      <c r="E414" s="7" t="s">
        <v>634</v>
      </c>
      <c r="F414" s="7" t="n">
        <v>158.3</v>
      </c>
      <c r="G414" s="7" t="n">
        <v>78.6</v>
      </c>
      <c r="H414" s="7" t="n">
        <f aca="false">F414*0.2+G414*0.4</f>
        <v>63.1</v>
      </c>
      <c r="I414" s="5"/>
      <c r="J414" s="6" t="s">
        <v>924</v>
      </c>
    </row>
    <row r="415" customFormat="false" ht="14.25" hidden="false" customHeight="true" outlineLevel="0" collapsed="false">
      <c r="A415" s="7" t="n">
        <v>413</v>
      </c>
      <c r="B415" s="7" t="s">
        <v>966</v>
      </c>
      <c r="C415" s="4" t="s">
        <v>967</v>
      </c>
      <c r="D415" s="7" t="s">
        <v>963</v>
      </c>
      <c r="E415" s="7" t="s">
        <v>634</v>
      </c>
      <c r="F415" s="7" t="n">
        <v>152.6</v>
      </c>
      <c r="G415" s="7" t="n">
        <v>76.4</v>
      </c>
      <c r="H415" s="7" t="n">
        <f aca="false">F415*0.2+G415*0.4</f>
        <v>61.08</v>
      </c>
      <c r="I415" s="5"/>
      <c r="J415" s="6" t="s">
        <v>924</v>
      </c>
    </row>
    <row r="416" customFormat="false" ht="14.25" hidden="false" customHeight="true" outlineLevel="0" collapsed="false">
      <c r="A416" s="7" t="n">
        <v>414</v>
      </c>
      <c r="B416" s="7" t="s">
        <v>968</v>
      </c>
      <c r="C416" s="4" t="s">
        <v>969</v>
      </c>
      <c r="D416" s="7" t="s">
        <v>963</v>
      </c>
      <c r="E416" s="7" t="s">
        <v>656</v>
      </c>
      <c r="F416" s="7" t="n">
        <v>173.5</v>
      </c>
      <c r="G416" s="7" t="n">
        <v>87.2</v>
      </c>
      <c r="H416" s="7" t="n">
        <f aca="false">F416*0.2+G416*0.4</f>
        <v>69.58</v>
      </c>
      <c r="I416" s="5"/>
      <c r="J416" s="6" t="s">
        <v>924</v>
      </c>
    </row>
    <row r="417" customFormat="false" ht="14.25" hidden="false" customHeight="true" outlineLevel="0" collapsed="false">
      <c r="A417" s="7" t="n">
        <v>415</v>
      </c>
      <c r="B417" s="7" t="s">
        <v>970</v>
      </c>
      <c r="C417" s="4" t="s">
        <v>971</v>
      </c>
      <c r="D417" s="7" t="s">
        <v>963</v>
      </c>
      <c r="E417" s="7" t="s">
        <v>656</v>
      </c>
      <c r="F417" s="7" t="n">
        <v>168.2</v>
      </c>
      <c r="G417" s="7" t="n">
        <v>72.6</v>
      </c>
      <c r="H417" s="7" t="n">
        <f aca="false">F417*0.2+G417*0.4</f>
        <v>62.68</v>
      </c>
      <c r="I417" s="5"/>
      <c r="J417" s="6" t="s">
        <v>924</v>
      </c>
    </row>
    <row r="418" customFormat="false" ht="14.25" hidden="false" customHeight="true" outlineLevel="0" collapsed="false">
      <c r="A418" s="7" t="n">
        <v>416</v>
      </c>
      <c r="B418" s="7" t="s">
        <v>972</v>
      </c>
      <c r="C418" s="4" t="s">
        <v>973</v>
      </c>
      <c r="D418" s="7" t="s">
        <v>963</v>
      </c>
      <c r="E418" s="7" t="s">
        <v>656</v>
      </c>
      <c r="F418" s="7" t="n">
        <v>153.1</v>
      </c>
      <c r="G418" s="7" t="n">
        <v>66.8</v>
      </c>
      <c r="H418" s="7" t="n">
        <f aca="false">F418*0.2+G418*0.4</f>
        <v>57.34</v>
      </c>
      <c r="I418" s="5"/>
      <c r="J418" s="6" t="s">
        <v>924</v>
      </c>
    </row>
    <row r="419" customFormat="false" ht="14.25" hidden="false" customHeight="true" outlineLevel="0" collapsed="false">
      <c r="A419" s="7" t="n">
        <v>417</v>
      </c>
      <c r="B419" s="7" t="s">
        <v>974</v>
      </c>
      <c r="C419" s="4" t="s">
        <v>975</v>
      </c>
      <c r="D419" s="7" t="s">
        <v>976</v>
      </c>
      <c r="E419" s="7" t="s">
        <v>977</v>
      </c>
      <c r="F419" s="7" t="n">
        <v>142.4</v>
      </c>
      <c r="G419" s="7" t="n">
        <v>73.2</v>
      </c>
      <c r="H419" s="7" t="n">
        <f aca="false">F419*0.2+G419*0.4</f>
        <v>57.76</v>
      </c>
      <c r="I419" s="5"/>
      <c r="J419" s="6" t="s">
        <v>924</v>
      </c>
    </row>
    <row r="420" customFormat="false" ht="14.25" hidden="false" customHeight="true" outlineLevel="0" collapsed="false">
      <c r="A420" s="7" t="n">
        <v>418</v>
      </c>
      <c r="B420" s="7" t="s">
        <v>978</v>
      </c>
      <c r="C420" s="4" t="s">
        <v>979</v>
      </c>
      <c r="D420" s="7" t="s">
        <v>976</v>
      </c>
      <c r="E420" s="7" t="s">
        <v>977</v>
      </c>
      <c r="F420" s="7" t="n">
        <v>136.8</v>
      </c>
      <c r="G420" s="7" t="n">
        <v>74</v>
      </c>
      <c r="H420" s="7" t="n">
        <f aca="false">F420*0.2+G420*0.4</f>
        <v>56.96</v>
      </c>
      <c r="I420" s="5"/>
      <c r="J420" s="6" t="s">
        <v>924</v>
      </c>
    </row>
    <row r="421" customFormat="false" ht="14.25" hidden="false" customHeight="true" outlineLevel="0" collapsed="false">
      <c r="A421" s="7" t="n">
        <v>419</v>
      </c>
      <c r="B421" s="7" t="s">
        <v>980</v>
      </c>
      <c r="C421" s="4" t="s">
        <v>981</v>
      </c>
      <c r="D421" s="7" t="s">
        <v>976</v>
      </c>
      <c r="E421" s="7" t="s">
        <v>977</v>
      </c>
      <c r="F421" s="7" t="n">
        <v>137.1</v>
      </c>
      <c r="G421" s="7" t="n">
        <v>72</v>
      </c>
      <c r="H421" s="7" t="n">
        <f aca="false">F421*0.2+G421*0.4</f>
        <v>56.22</v>
      </c>
      <c r="I421" s="5"/>
      <c r="J421" s="6" t="s">
        <v>924</v>
      </c>
    </row>
    <row r="422" customFormat="false" ht="14.25" hidden="false" customHeight="true" outlineLevel="0" collapsed="false">
      <c r="A422" s="7" t="n">
        <v>420</v>
      </c>
      <c r="B422" s="7" t="s">
        <v>982</v>
      </c>
      <c r="C422" s="4" t="s">
        <v>983</v>
      </c>
      <c r="D422" s="7" t="s">
        <v>976</v>
      </c>
      <c r="E422" s="7" t="s">
        <v>984</v>
      </c>
      <c r="F422" s="7" t="n">
        <v>150.7</v>
      </c>
      <c r="G422" s="7" t="n">
        <v>79.8</v>
      </c>
      <c r="H422" s="7" t="n">
        <f aca="false">F422*0.2+G422*0.4</f>
        <v>62.06</v>
      </c>
      <c r="I422" s="5"/>
      <c r="J422" s="6" t="s">
        <v>924</v>
      </c>
    </row>
    <row r="423" customFormat="false" ht="14.25" hidden="false" customHeight="true" outlineLevel="0" collapsed="false">
      <c r="A423" s="7" t="n">
        <v>421</v>
      </c>
      <c r="B423" s="7" t="s">
        <v>985</v>
      </c>
      <c r="C423" s="4" t="s">
        <v>986</v>
      </c>
      <c r="D423" s="7" t="s">
        <v>976</v>
      </c>
      <c r="E423" s="7" t="s">
        <v>984</v>
      </c>
      <c r="F423" s="7" t="n">
        <v>151.9</v>
      </c>
      <c r="G423" s="7" t="n">
        <v>75.8</v>
      </c>
      <c r="H423" s="7" t="n">
        <f aca="false">F423*0.2+G423*0.4</f>
        <v>60.7</v>
      </c>
      <c r="I423" s="5"/>
      <c r="J423" s="6" t="s">
        <v>924</v>
      </c>
    </row>
    <row r="424" customFormat="false" ht="14.25" hidden="false" customHeight="true" outlineLevel="0" collapsed="false">
      <c r="A424" s="7" t="n">
        <v>422</v>
      </c>
      <c r="B424" s="7" t="s">
        <v>987</v>
      </c>
      <c r="C424" s="4" t="s">
        <v>988</v>
      </c>
      <c r="D424" s="7" t="s">
        <v>976</v>
      </c>
      <c r="E424" s="7" t="s">
        <v>984</v>
      </c>
      <c r="F424" s="7" t="n">
        <v>151.6</v>
      </c>
      <c r="G424" s="7" t="n">
        <v>72</v>
      </c>
      <c r="H424" s="7" t="n">
        <f aca="false">F424*0.2+G424*0.4</f>
        <v>59.12</v>
      </c>
      <c r="I424" s="5"/>
      <c r="J424" s="6" t="s">
        <v>924</v>
      </c>
    </row>
    <row r="425" customFormat="false" ht="14.25" hidden="false" customHeight="true" outlineLevel="0" collapsed="false">
      <c r="A425" s="7" t="n">
        <v>423</v>
      </c>
      <c r="B425" s="7" t="s">
        <v>989</v>
      </c>
      <c r="C425" s="4" t="s">
        <v>990</v>
      </c>
      <c r="D425" s="7" t="s">
        <v>991</v>
      </c>
      <c r="E425" s="7" t="s">
        <v>634</v>
      </c>
      <c r="F425" s="7" t="n">
        <v>167.4</v>
      </c>
      <c r="G425" s="7" t="n">
        <v>80.2</v>
      </c>
      <c r="H425" s="7" t="n">
        <f aca="false">F425*0.2+G425*0.4</f>
        <v>65.56</v>
      </c>
      <c r="I425" s="5"/>
      <c r="J425" s="6" t="s">
        <v>924</v>
      </c>
    </row>
    <row r="426" customFormat="false" ht="14.25" hidden="false" customHeight="true" outlineLevel="0" collapsed="false">
      <c r="A426" s="7" t="n">
        <v>424</v>
      </c>
      <c r="B426" s="7" t="s">
        <v>992</v>
      </c>
      <c r="C426" s="4" t="s">
        <v>993</v>
      </c>
      <c r="D426" s="7" t="s">
        <v>991</v>
      </c>
      <c r="E426" s="7" t="s">
        <v>634</v>
      </c>
      <c r="F426" s="7" t="n">
        <v>164.5</v>
      </c>
      <c r="G426" s="7" t="n">
        <v>78</v>
      </c>
      <c r="H426" s="7" t="n">
        <f aca="false">F426*0.2+G426*0.4</f>
        <v>64.1</v>
      </c>
      <c r="I426" s="5"/>
      <c r="J426" s="6" t="s">
        <v>924</v>
      </c>
    </row>
    <row r="427" customFormat="false" ht="14.25" hidden="false" customHeight="true" outlineLevel="0" collapsed="false">
      <c r="A427" s="7" t="n">
        <v>425</v>
      </c>
      <c r="B427" s="7" t="s">
        <v>994</v>
      </c>
      <c r="C427" s="4" t="s">
        <v>995</v>
      </c>
      <c r="D427" s="7" t="s">
        <v>991</v>
      </c>
      <c r="E427" s="7" t="s">
        <v>634</v>
      </c>
      <c r="F427" s="7" t="n">
        <v>167.1</v>
      </c>
      <c r="G427" s="7" t="n">
        <v>76.2</v>
      </c>
      <c r="H427" s="7" t="n">
        <f aca="false">F427*0.2+G427*0.4</f>
        <v>63.9</v>
      </c>
      <c r="I427" s="5"/>
      <c r="J427" s="6" t="s">
        <v>924</v>
      </c>
    </row>
    <row r="428" customFormat="false" ht="14.25" hidden="false" customHeight="true" outlineLevel="0" collapsed="false">
      <c r="A428" s="7" t="n">
        <v>426</v>
      </c>
      <c r="B428" s="7" t="s">
        <v>996</v>
      </c>
      <c r="C428" s="4" t="s">
        <v>997</v>
      </c>
      <c r="D428" s="7" t="s">
        <v>991</v>
      </c>
      <c r="E428" s="7" t="s">
        <v>605</v>
      </c>
      <c r="F428" s="7" t="n">
        <v>172.3</v>
      </c>
      <c r="G428" s="7" t="n">
        <v>78.4</v>
      </c>
      <c r="H428" s="7" t="n">
        <f aca="false">F428*0.2+G428*0.4</f>
        <v>65.82</v>
      </c>
      <c r="I428" s="5"/>
      <c r="J428" s="6" t="s">
        <v>998</v>
      </c>
    </row>
    <row r="429" customFormat="false" ht="14.25" hidden="false" customHeight="true" outlineLevel="0" collapsed="false">
      <c r="A429" s="7" t="n">
        <v>427</v>
      </c>
      <c r="B429" s="7" t="s">
        <v>999</v>
      </c>
      <c r="C429" s="4" t="s">
        <v>1000</v>
      </c>
      <c r="D429" s="7" t="s">
        <v>991</v>
      </c>
      <c r="E429" s="7" t="s">
        <v>605</v>
      </c>
      <c r="F429" s="7" t="n">
        <v>164.3</v>
      </c>
      <c r="G429" s="7" t="n">
        <v>73.2</v>
      </c>
      <c r="H429" s="7" t="n">
        <f aca="false">F429*0.2+G429*0.4</f>
        <v>62.14</v>
      </c>
      <c r="I429" s="5"/>
      <c r="J429" s="6" t="s">
        <v>998</v>
      </c>
    </row>
    <row r="430" customFormat="false" ht="14.25" hidden="false" customHeight="true" outlineLevel="0" collapsed="false">
      <c r="A430" s="7" t="n">
        <v>428</v>
      </c>
      <c r="B430" s="7" t="s">
        <v>1001</v>
      </c>
      <c r="C430" s="4" t="s">
        <v>1002</v>
      </c>
      <c r="D430" s="7" t="s">
        <v>991</v>
      </c>
      <c r="E430" s="7" t="s">
        <v>605</v>
      </c>
      <c r="F430" s="7" t="n">
        <v>154.4</v>
      </c>
      <c r="G430" s="7" t="n">
        <v>75.8</v>
      </c>
      <c r="H430" s="7" t="n">
        <f aca="false">F430*0.2+G430*0.4</f>
        <v>61.2</v>
      </c>
      <c r="I430" s="5"/>
      <c r="J430" s="6" t="s">
        <v>998</v>
      </c>
    </row>
    <row r="431" customFormat="false" ht="14.25" hidden="false" customHeight="true" outlineLevel="0" collapsed="false">
      <c r="A431" s="7" t="n">
        <v>429</v>
      </c>
      <c r="B431" s="7" t="s">
        <v>1003</v>
      </c>
      <c r="C431" s="4" t="s">
        <v>1004</v>
      </c>
      <c r="D431" s="7" t="s">
        <v>1005</v>
      </c>
      <c r="E431" s="7" t="s">
        <v>634</v>
      </c>
      <c r="F431" s="7" t="n">
        <v>166.8</v>
      </c>
      <c r="G431" s="7" t="n">
        <v>81.2</v>
      </c>
      <c r="H431" s="7" t="n">
        <f aca="false">F431*0.2+G431*0.4</f>
        <v>65.84</v>
      </c>
      <c r="I431" s="5"/>
      <c r="J431" s="6" t="s">
        <v>924</v>
      </c>
    </row>
    <row r="432" customFormat="false" ht="14.25" hidden="false" customHeight="true" outlineLevel="0" collapsed="false">
      <c r="A432" s="7" t="n">
        <v>430</v>
      </c>
      <c r="B432" s="7" t="s">
        <v>1006</v>
      </c>
      <c r="C432" s="4" t="s">
        <v>1007</v>
      </c>
      <c r="D432" s="7" t="s">
        <v>1005</v>
      </c>
      <c r="E432" s="7" t="s">
        <v>634</v>
      </c>
      <c r="F432" s="7" t="n">
        <v>156.3</v>
      </c>
      <c r="G432" s="7" t="n">
        <v>77.2</v>
      </c>
      <c r="H432" s="7" t="n">
        <f aca="false">F432*0.2+G432*0.4</f>
        <v>62.14</v>
      </c>
      <c r="I432" s="5"/>
      <c r="J432" s="6" t="s">
        <v>924</v>
      </c>
    </row>
    <row r="433" customFormat="false" ht="14.25" hidden="false" customHeight="true" outlineLevel="0" collapsed="false">
      <c r="A433" s="7" t="n">
        <v>431</v>
      </c>
      <c r="B433" s="7" t="s">
        <v>1008</v>
      </c>
      <c r="C433" s="4" t="s">
        <v>1009</v>
      </c>
      <c r="D433" s="7" t="s">
        <v>1005</v>
      </c>
      <c r="E433" s="7" t="s">
        <v>634</v>
      </c>
      <c r="F433" s="7" t="n">
        <v>147.4</v>
      </c>
      <c r="G433" s="7" t="n">
        <v>74.2</v>
      </c>
      <c r="H433" s="7" t="n">
        <f aca="false">F433*0.2+G433*0.4</f>
        <v>59.16</v>
      </c>
      <c r="I433" s="5"/>
      <c r="J433" s="6" t="s">
        <v>924</v>
      </c>
    </row>
    <row r="434" customFormat="false" ht="14.25" hidden="false" customHeight="true" outlineLevel="0" collapsed="false">
      <c r="A434" s="7" t="n">
        <v>432</v>
      </c>
      <c r="B434" s="7" t="s">
        <v>1010</v>
      </c>
      <c r="C434" s="4" t="s">
        <v>1011</v>
      </c>
      <c r="D434" s="7" t="s">
        <v>1005</v>
      </c>
      <c r="E434" s="7" t="s">
        <v>634</v>
      </c>
      <c r="F434" s="7" t="n">
        <v>138.1</v>
      </c>
      <c r="G434" s="7" t="n">
        <v>74.6</v>
      </c>
      <c r="H434" s="7" t="n">
        <f aca="false">F434*0.2+G434*0.4</f>
        <v>57.46</v>
      </c>
      <c r="I434" s="5"/>
      <c r="J434" s="6" t="s">
        <v>924</v>
      </c>
    </row>
    <row r="435" customFormat="false" ht="14.25" hidden="false" customHeight="true" outlineLevel="0" collapsed="false">
      <c r="A435" s="7" t="n">
        <v>433</v>
      </c>
      <c r="B435" s="7" t="s">
        <v>1012</v>
      </c>
      <c r="C435" s="4" t="s">
        <v>1013</v>
      </c>
      <c r="D435" s="7" t="s">
        <v>1005</v>
      </c>
      <c r="E435" s="7" t="s">
        <v>634</v>
      </c>
      <c r="F435" s="7" t="n">
        <v>137.1</v>
      </c>
      <c r="G435" s="7" t="n">
        <v>73.6</v>
      </c>
      <c r="H435" s="7" t="n">
        <f aca="false">F435*0.2+G435*0.4</f>
        <v>56.86</v>
      </c>
      <c r="I435" s="5"/>
      <c r="J435" s="6" t="s">
        <v>924</v>
      </c>
    </row>
    <row r="436" customFormat="false" ht="14.25" hidden="false" customHeight="true" outlineLevel="0" collapsed="false">
      <c r="A436" s="7" t="n">
        <v>434</v>
      </c>
      <c r="B436" s="7" t="s">
        <v>1014</v>
      </c>
      <c r="C436" s="4" t="s">
        <v>1015</v>
      </c>
      <c r="D436" s="7" t="s">
        <v>1005</v>
      </c>
      <c r="E436" s="7" t="s">
        <v>634</v>
      </c>
      <c r="F436" s="7" t="n">
        <v>147.7</v>
      </c>
      <c r="G436" s="7" t="n">
        <v>63.8</v>
      </c>
      <c r="H436" s="7" t="n">
        <f aca="false">F436*0.2+G436*0.4</f>
        <v>55.06</v>
      </c>
      <c r="I436" s="5"/>
      <c r="J436" s="6" t="s">
        <v>924</v>
      </c>
    </row>
    <row r="437" customFormat="false" ht="14.25" hidden="false" customHeight="true" outlineLevel="0" collapsed="false">
      <c r="A437" s="7" t="n">
        <v>435</v>
      </c>
      <c r="B437" s="7" t="s">
        <v>1016</v>
      </c>
      <c r="C437" s="4" t="s">
        <v>1017</v>
      </c>
      <c r="D437" s="7" t="s">
        <v>1005</v>
      </c>
      <c r="E437" s="7" t="s">
        <v>570</v>
      </c>
      <c r="F437" s="7" t="n">
        <v>154.9</v>
      </c>
      <c r="G437" s="7" t="n">
        <v>77.6</v>
      </c>
      <c r="H437" s="7" t="n">
        <f aca="false">F437*0.2+G437*0.4</f>
        <v>62.02</v>
      </c>
      <c r="I437" s="5"/>
      <c r="J437" s="6" t="s">
        <v>998</v>
      </c>
    </row>
    <row r="438" customFormat="false" ht="14.25" hidden="false" customHeight="true" outlineLevel="0" collapsed="false">
      <c r="A438" s="7" t="n">
        <v>436</v>
      </c>
      <c r="B438" s="7" t="s">
        <v>1018</v>
      </c>
      <c r="C438" s="4" t="s">
        <v>1019</v>
      </c>
      <c r="D438" s="7" t="s">
        <v>1005</v>
      </c>
      <c r="E438" s="7" t="s">
        <v>570</v>
      </c>
      <c r="F438" s="7" t="n">
        <v>158.8</v>
      </c>
      <c r="G438" s="7" t="n">
        <v>71.4</v>
      </c>
      <c r="H438" s="7" t="n">
        <f aca="false">F438*0.2+G438*0.4</f>
        <v>60.32</v>
      </c>
      <c r="I438" s="5"/>
      <c r="J438" s="6" t="s">
        <v>998</v>
      </c>
    </row>
    <row r="439" customFormat="false" ht="14.25" hidden="false" customHeight="true" outlineLevel="0" collapsed="false">
      <c r="A439" s="7" t="n">
        <v>437</v>
      </c>
      <c r="B439" s="7" t="s">
        <v>1020</v>
      </c>
      <c r="C439" s="4" t="s">
        <v>1021</v>
      </c>
      <c r="D439" s="7" t="s">
        <v>1005</v>
      </c>
      <c r="E439" s="7" t="s">
        <v>570</v>
      </c>
      <c r="F439" s="7" t="n">
        <v>153.3</v>
      </c>
      <c r="G439" s="7" t="n">
        <v>74</v>
      </c>
      <c r="H439" s="7" t="n">
        <f aca="false">F439*0.2+G439*0.4</f>
        <v>60.26</v>
      </c>
      <c r="I439" s="5"/>
      <c r="J439" s="6" t="s">
        <v>998</v>
      </c>
    </row>
    <row r="440" customFormat="false" ht="14.25" hidden="false" customHeight="true" outlineLevel="0" collapsed="false">
      <c r="A440" s="7" t="n">
        <v>438</v>
      </c>
      <c r="B440" s="7" t="s">
        <v>1022</v>
      </c>
      <c r="C440" s="4" t="s">
        <v>1023</v>
      </c>
      <c r="D440" s="7" t="s">
        <v>1005</v>
      </c>
      <c r="E440" s="7" t="s">
        <v>570</v>
      </c>
      <c r="F440" s="7" t="n">
        <v>157.2</v>
      </c>
      <c r="G440" s="7" t="n">
        <v>71.4</v>
      </c>
      <c r="H440" s="7" t="n">
        <f aca="false">F440*0.2+G440*0.4</f>
        <v>60</v>
      </c>
      <c r="I440" s="5"/>
      <c r="J440" s="6" t="s">
        <v>998</v>
      </c>
    </row>
    <row r="441" customFormat="false" ht="14.25" hidden="false" customHeight="true" outlineLevel="0" collapsed="false">
      <c r="A441" s="7" t="n">
        <v>439</v>
      </c>
      <c r="B441" s="7" t="s">
        <v>1024</v>
      </c>
      <c r="C441" s="4" t="s">
        <v>1025</v>
      </c>
      <c r="D441" s="7" t="s">
        <v>1005</v>
      </c>
      <c r="E441" s="7" t="s">
        <v>570</v>
      </c>
      <c r="F441" s="7" t="n">
        <v>152.1</v>
      </c>
      <c r="G441" s="7" t="n">
        <v>72.8</v>
      </c>
      <c r="H441" s="7" t="n">
        <f aca="false">F441*0.2+G441*0.4</f>
        <v>59.54</v>
      </c>
      <c r="I441" s="5"/>
      <c r="J441" s="6" t="s">
        <v>998</v>
      </c>
    </row>
    <row r="442" customFormat="false" ht="14.25" hidden="false" customHeight="true" outlineLevel="0" collapsed="false">
      <c r="A442" s="7" t="n">
        <v>440</v>
      </c>
      <c r="B442" s="7" t="s">
        <v>1026</v>
      </c>
      <c r="C442" s="4" t="s">
        <v>1027</v>
      </c>
      <c r="D442" s="7" t="s">
        <v>1005</v>
      </c>
      <c r="E442" s="7" t="s">
        <v>570</v>
      </c>
      <c r="F442" s="7" t="n">
        <v>149.9</v>
      </c>
      <c r="G442" s="7" t="n">
        <v>72.8</v>
      </c>
      <c r="H442" s="7" t="n">
        <f aca="false">F442*0.2+G442*0.4</f>
        <v>59.1</v>
      </c>
      <c r="I442" s="5"/>
      <c r="J442" s="6" t="s">
        <v>998</v>
      </c>
    </row>
    <row r="443" customFormat="false" ht="14.25" hidden="false" customHeight="true" outlineLevel="0" collapsed="false">
      <c r="A443" s="7" t="n">
        <v>441</v>
      </c>
      <c r="B443" s="7" t="s">
        <v>1028</v>
      </c>
      <c r="C443" s="4" t="s">
        <v>1029</v>
      </c>
      <c r="D443" s="7" t="s">
        <v>1005</v>
      </c>
      <c r="E443" s="7" t="s">
        <v>1030</v>
      </c>
      <c r="F443" s="7" t="n">
        <v>141.7</v>
      </c>
      <c r="G443" s="7" t="n">
        <v>76</v>
      </c>
      <c r="H443" s="7" t="n">
        <f aca="false">F443*0.2+G443*0.4</f>
        <v>58.74</v>
      </c>
      <c r="I443" s="5"/>
      <c r="J443" s="6" t="s">
        <v>998</v>
      </c>
    </row>
    <row r="444" customFormat="false" ht="14.25" hidden="false" customHeight="true" outlineLevel="0" collapsed="false">
      <c r="A444" s="7" t="n">
        <v>442</v>
      </c>
      <c r="B444" s="7" t="s">
        <v>1031</v>
      </c>
      <c r="C444" s="4" t="s">
        <v>1032</v>
      </c>
      <c r="D444" s="7" t="s">
        <v>1005</v>
      </c>
      <c r="E444" s="7" t="s">
        <v>1030</v>
      </c>
      <c r="F444" s="7" t="n">
        <v>144.3</v>
      </c>
      <c r="G444" s="7" t="n">
        <v>71.2</v>
      </c>
      <c r="H444" s="7" t="n">
        <f aca="false">F444*0.2+G444*0.4</f>
        <v>57.34</v>
      </c>
      <c r="I444" s="5"/>
      <c r="J444" s="6" t="s">
        <v>998</v>
      </c>
    </row>
    <row r="445" customFormat="false" ht="14.25" hidden="false" customHeight="true" outlineLevel="0" collapsed="false">
      <c r="A445" s="7" t="n">
        <v>443</v>
      </c>
      <c r="B445" s="7" t="s">
        <v>1033</v>
      </c>
      <c r="C445" s="4" t="s">
        <v>1034</v>
      </c>
      <c r="D445" s="7" t="s">
        <v>1005</v>
      </c>
      <c r="E445" s="7" t="s">
        <v>1030</v>
      </c>
      <c r="F445" s="7" t="n">
        <v>144.1</v>
      </c>
      <c r="G445" s="7" t="n">
        <v>57.8</v>
      </c>
      <c r="H445" s="7" t="n">
        <f aca="false">F445*0.2+G445*0.4</f>
        <v>51.94</v>
      </c>
      <c r="I445" s="5"/>
      <c r="J445" s="6" t="s">
        <v>998</v>
      </c>
    </row>
    <row r="446" customFormat="false" ht="14.25" hidden="false" customHeight="true" outlineLevel="0" collapsed="false">
      <c r="A446" s="7" t="n">
        <v>444</v>
      </c>
      <c r="B446" s="7" t="s">
        <v>1035</v>
      </c>
      <c r="C446" s="4" t="s">
        <v>591</v>
      </c>
      <c r="D446" s="7" t="s">
        <v>1036</v>
      </c>
      <c r="E446" s="7" t="s">
        <v>634</v>
      </c>
      <c r="F446" s="7" t="n">
        <v>167.1</v>
      </c>
      <c r="G446" s="7" t="n">
        <v>77.8</v>
      </c>
      <c r="H446" s="7" t="n">
        <f aca="false">F446*0.2+G446*0.4</f>
        <v>64.54</v>
      </c>
      <c r="I446" s="5"/>
      <c r="J446" s="6" t="s">
        <v>998</v>
      </c>
    </row>
    <row r="447" customFormat="false" ht="14.25" hidden="false" customHeight="true" outlineLevel="0" collapsed="false">
      <c r="A447" s="7" t="n">
        <v>445</v>
      </c>
      <c r="B447" s="7" t="s">
        <v>1037</v>
      </c>
      <c r="C447" s="4" t="s">
        <v>1038</v>
      </c>
      <c r="D447" s="7" t="s">
        <v>1036</v>
      </c>
      <c r="E447" s="7" t="s">
        <v>634</v>
      </c>
      <c r="F447" s="7" t="n">
        <v>154.8</v>
      </c>
      <c r="G447" s="7" t="n">
        <v>79.2</v>
      </c>
      <c r="H447" s="7" t="n">
        <f aca="false">F447*0.2+G447*0.4</f>
        <v>62.64</v>
      </c>
      <c r="I447" s="5"/>
      <c r="J447" s="6" t="s">
        <v>998</v>
      </c>
    </row>
    <row r="448" customFormat="false" ht="14.25" hidden="false" customHeight="true" outlineLevel="0" collapsed="false">
      <c r="A448" s="7" t="n">
        <v>446</v>
      </c>
      <c r="B448" s="7" t="s">
        <v>1039</v>
      </c>
      <c r="C448" s="4" t="s">
        <v>1040</v>
      </c>
      <c r="D448" s="7" t="s">
        <v>1036</v>
      </c>
      <c r="E448" s="7" t="s">
        <v>634</v>
      </c>
      <c r="F448" s="7" t="n">
        <v>151.6</v>
      </c>
      <c r="G448" s="7" t="n">
        <v>78.4</v>
      </c>
      <c r="H448" s="7" t="n">
        <f aca="false">F448*0.2+G448*0.4</f>
        <v>61.68</v>
      </c>
      <c r="I448" s="5"/>
      <c r="J448" s="6" t="s">
        <v>998</v>
      </c>
    </row>
    <row r="449" customFormat="false" ht="14.25" hidden="false" customHeight="true" outlineLevel="0" collapsed="false">
      <c r="A449" s="7" t="n">
        <v>447</v>
      </c>
      <c r="B449" s="7" t="s">
        <v>1041</v>
      </c>
      <c r="C449" s="4" t="s">
        <v>1042</v>
      </c>
      <c r="D449" s="7" t="s">
        <v>1036</v>
      </c>
      <c r="E449" s="7" t="s">
        <v>634</v>
      </c>
      <c r="F449" s="7" t="n">
        <v>155.7</v>
      </c>
      <c r="G449" s="7" t="n">
        <v>75.6</v>
      </c>
      <c r="H449" s="7" t="n">
        <f aca="false">F449*0.2+G449*0.4</f>
        <v>61.38</v>
      </c>
      <c r="I449" s="5"/>
      <c r="J449" s="6" t="s">
        <v>998</v>
      </c>
    </row>
    <row r="450" customFormat="false" ht="14.25" hidden="false" customHeight="true" outlineLevel="0" collapsed="false">
      <c r="A450" s="7" t="n">
        <v>448</v>
      </c>
      <c r="B450" s="7" t="s">
        <v>1043</v>
      </c>
      <c r="C450" s="4" t="s">
        <v>1044</v>
      </c>
      <c r="D450" s="7" t="s">
        <v>1036</v>
      </c>
      <c r="E450" s="7" t="s">
        <v>634</v>
      </c>
      <c r="F450" s="7" t="n">
        <v>167</v>
      </c>
      <c r="G450" s="7" t="n">
        <v>69.2</v>
      </c>
      <c r="H450" s="7" t="n">
        <f aca="false">F450*0.2+G450*0.4</f>
        <v>61.08</v>
      </c>
      <c r="I450" s="5"/>
      <c r="J450" s="6" t="s">
        <v>998</v>
      </c>
    </row>
    <row r="451" customFormat="false" ht="14.25" hidden="false" customHeight="true" outlineLevel="0" collapsed="false">
      <c r="A451" s="7" t="n">
        <v>449</v>
      </c>
      <c r="B451" s="7" t="s">
        <v>1045</v>
      </c>
      <c r="C451" s="4" t="s">
        <v>1046</v>
      </c>
      <c r="D451" s="7" t="s">
        <v>1036</v>
      </c>
      <c r="E451" s="7" t="s">
        <v>634</v>
      </c>
      <c r="F451" s="7" t="n">
        <v>154.9</v>
      </c>
      <c r="G451" s="7" t="n">
        <v>74.8</v>
      </c>
      <c r="H451" s="7" t="n">
        <f aca="false">F451*0.2+G451*0.4</f>
        <v>60.9</v>
      </c>
      <c r="I451" s="5"/>
      <c r="J451" s="6" t="s">
        <v>998</v>
      </c>
    </row>
    <row r="452" customFormat="false" ht="14.25" hidden="false" customHeight="true" outlineLevel="0" collapsed="false">
      <c r="A452" s="7" t="n">
        <v>450</v>
      </c>
      <c r="B452" s="7" t="s">
        <v>1047</v>
      </c>
      <c r="C452" s="4" t="s">
        <v>1048</v>
      </c>
      <c r="D452" s="7" t="s">
        <v>1036</v>
      </c>
      <c r="E452" s="7" t="s">
        <v>634</v>
      </c>
      <c r="F452" s="7" t="n">
        <v>154.2</v>
      </c>
      <c r="G452" s="7" t="n">
        <v>74</v>
      </c>
      <c r="H452" s="7" t="n">
        <f aca="false">F452*0.2+G452*0.4</f>
        <v>60.44</v>
      </c>
      <c r="I452" s="5"/>
      <c r="J452" s="6" t="s">
        <v>998</v>
      </c>
    </row>
    <row r="453" customFormat="false" ht="14.25" hidden="false" customHeight="true" outlineLevel="0" collapsed="false">
      <c r="A453" s="7" t="n">
        <v>451</v>
      </c>
      <c r="B453" s="7" t="s">
        <v>1049</v>
      </c>
      <c r="C453" s="4" t="s">
        <v>1050</v>
      </c>
      <c r="D453" s="7" t="s">
        <v>1036</v>
      </c>
      <c r="E453" s="7" t="s">
        <v>634</v>
      </c>
      <c r="F453" s="7" t="n">
        <v>160.9</v>
      </c>
      <c r="G453" s="7" t="n">
        <v>69.8</v>
      </c>
      <c r="H453" s="7" t="n">
        <f aca="false">F453*0.2+G453*0.4</f>
        <v>60.1</v>
      </c>
      <c r="I453" s="5"/>
      <c r="J453" s="6" t="s">
        <v>998</v>
      </c>
    </row>
    <row r="454" customFormat="false" ht="14.25" hidden="false" customHeight="true" outlineLevel="0" collapsed="false">
      <c r="A454" s="7" t="n">
        <v>452</v>
      </c>
      <c r="B454" s="7" t="s">
        <v>1051</v>
      </c>
      <c r="C454" s="4" t="s">
        <v>1052</v>
      </c>
      <c r="D454" s="7" t="s">
        <v>1036</v>
      </c>
      <c r="E454" s="7" t="s">
        <v>634</v>
      </c>
      <c r="F454" s="7" t="n">
        <v>152.9</v>
      </c>
      <c r="G454" s="7" t="n">
        <v>72.4</v>
      </c>
      <c r="H454" s="7" t="n">
        <f aca="false">F454*0.2+G454*0.4</f>
        <v>59.54</v>
      </c>
      <c r="I454" s="5"/>
      <c r="J454" s="6" t="s">
        <v>998</v>
      </c>
    </row>
    <row r="455" customFormat="false" ht="14.25" hidden="false" customHeight="true" outlineLevel="0" collapsed="false">
      <c r="A455" s="7" t="n">
        <v>453</v>
      </c>
      <c r="B455" s="7" t="s">
        <v>1053</v>
      </c>
      <c r="C455" s="4" t="s">
        <v>1054</v>
      </c>
      <c r="D455" s="7" t="s">
        <v>1036</v>
      </c>
      <c r="E455" s="7" t="s">
        <v>634</v>
      </c>
      <c r="F455" s="7" t="n">
        <v>150.8</v>
      </c>
      <c r="G455" s="7" t="n">
        <v>73.2</v>
      </c>
      <c r="H455" s="7" t="n">
        <f aca="false">F455*0.2+G455*0.4</f>
        <v>59.44</v>
      </c>
      <c r="I455" s="5"/>
      <c r="J455" s="6" t="s">
        <v>998</v>
      </c>
    </row>
    <row r="456" customFormat="false" ht="14.25" hidden="false" customHeight="true" outlineLevel="0" collapsed="false">
      <c r="A456" s="7" t="n">
        <v>454</v>
      </c>
      <c r="B456" s="7" t="s">
        <v>1055</v>
      </c>
      <c r="C456" s="4" t="s">
        <v>1056</v>
      </c>
      <c r="D456" s="7" t="s">
        <v>1036</v>
      </c>
      <c r="E456" s="7" t="s">
        <v>634</v>
      </c>
      <c r="F456" s="7" t="n">
        <v>154.1</v>
      </c>
      <c r="G456" s="7" t="n">
        <v>69.8</v>
      </c>
      <c r="H456" s="7" t="n">
        <f aca="false">F456*0.2+G456*0.4</f>
        <v>58.74</v>
      </c>
      <c r="I456" s="5"/>
      <c r="J456" s="6" t="s">
        <v>998</v>
      </c>
    </row>
    <row r="457" customFormat="false" ht="14.25" hidden="false" customHeight="true" outlineLevel="0" collapsed="false">
      <c r="A457" s="7" t="n">
        <v>455</v>
      </c>
      <c r="B457" s="7" t="s">
        <v>1057</v>
      </c>
      <c r="C457" s="4" t="s">
        <v>1058</v>
      </c>
      <c r="D457" s="7" t="s">
        <v>1036</v>
      </c>
      <c r="E457" s="7" t="s">
        <v>634</v>
      </c>
      <c r="F457" s="7" t="n">
        <v>150.7</v>
      </c>
      <c r="G457" s="7" t="n">
        <v>68.2</v>
      </c>
      <c r="H457" s="7" t="n">
        <f aca="false">F457*0.2+G457*0.4</f>
        <v>57.42</v>
      </c>
      <c r="I457" s="5"/>
      <c r="J457" s="6" t="s">
        <v>998</v>
      </c>
    </row>
    <row r="458" customFormat="false" ht="14.25" hidden="false" customHeight="true" outlineLevel="0" collapsed="false">
      <c r="A458" s="7" t="n">
        <v>456</v>
      </c>
      <c r="B458" s="7" t="s">
        <v>1059</v>
      </c>
      <c r="C458" s="4" t="s">
        <v>1060</v>
      </c>
      <c r="D458" s="7" t="s">
        <v>1036</v>
      </c>
      <c r="E458" s="7" t="s">
        <v>570</v>
      </c>
      <c r="F458" s="7" t="n">
        <v>146.2</v>
      </c>
      <c r="G458" s="7" t="n">
        <v>80.6</v>
      </c>
      <c r="H458" s="7" t="n">
        <f aca="false">F458*0.2+G458*0.4</f>
        <v>61.48</v>
      </c>
      <c r="I458" s="5"/>
      <c r="J458" s="6" t="s">
        <v>998</v>
      </c>
    </row>
    <row r="459" customFormat="false" ht="14.25" hidden="false" customHeight="true" outlineLevel="0" collapsed="false">
      <c r="A459" s="7" t="n">
        <v>457</v>
      </c>
      <c r="B459" s="7" t="s">
        <v>1061</v>
      </c>
      <c r="C459" s="4" t="s">
        <v>1062</v>
      </c>
      <c r="D459" s="7" t="s">
        <v>1036</v>
      </c>
      <c r="E459" s="7" t="s">
        <v>570</v>
      </c>
      <c r="F459" s="7" t="n">
        <v>132.7</v>
      </c>
      <c r="G459" s="7" t="n">
        <v>74</v>
      </c>
      <c r="H459" s="7" t="n">
        <f aca="false">F459*0.2+G459*0.4</f>
        <v>56.14</v>
      </c>
      <c r="I459" s="5"/>
      <c r="J459" s="6" t="s">
        <v>998</v>
      </c>
    </row>
    <row r="460" customFormat="false" ht="14.25" hidden="false" customHeight="true" outlineLevel="0" collapsed="false">
      <c r="A460" s="7" t="n">
        <v>458</v>
      </c>
      <c r="B460" s="7" t="s">
        <v>1063</v>
      </c>
      <c r="C460" s="4" t="s">
        <v>1064</v>
      </c>
      <c r="D460" s="7" t="s">
        <v>1036</v>
      </c>
      <c r="E460" s="7" t="s">
        <v>570</v>
      </c>
      <c r="F460" s="7" t="n">
        <v>132.8</v>
      </c>
      <c r="G460" s="7" t="n">
        <v>71.6</v>
      </c>
      <c r="H460" s="7" t="n">
        <f aca="false">F460*0.2+G460*0.4</f>
        <v>55.2</v>
      </c>
      <c r="I460" s="5"/>
      <c r="J460" s="6" t="s">
        <v>998</v>
      </c>
    </row>
    <row r="461" customFormat="false" ht="14.25" hidden="false" customHeight="true" outlineLevel="0" collapsed="false">
      <c r="A461" s="7" t="n">
        <v>459</v>
      </c>
      <c r="B461" s="7" t="s">
        <v>1065</v>
      </c>
      <c r="C461" s="4" t="s">
        <v>1066</v>
      </c>
      <c r="D461" s="7" t="s">
        <v>1067</v>
      </c>
      <c r="E461" s="7" t="s">
        <v>634</v>
      </c>
      <c r="F461" s="7" t="n">
        <v>149.1</v>
      </c>
      <c r="G461" s="7" t="s">
        <v>144</v>
      </c>
      <c r="H461" s="7" t="e">
        <f aca="false">F461*0.2+G461*0.4</f>
        <v>#VALUE!</v>
      </c>
      <c r="I461" s="5"/>
      <c r="J461" s="6" t="s">
        <v>998</v>
      </c>
    </row>
    <row r="462" customFormat="false" ht="14.25" hidden="false" customHeight="true" outlineLevel="0" collapsed="false">
      <c r="A462" s="7" t="n">
        <v>460</v>
      </c>
      <c r="B462" s="7" t="s">
        <v>1068</v>
      </c>
      <c r="C462" s="4" t="s">
        <v>1069</v>
      </c>
      <c r="D462" s="7" t="s">
        <v>1067</v>
      </c>
      <c r="E462" s="7" t="s">
        <v>634</v>
      </c>
      <c r="F462" s="7" t="n">
        <v>159</v>
      </c>
      <c r="G462" s="7" t="n">
        <v>80</v>
      </c>
      <c r="H462" s="7" t="n">
        <f aca="false">F462*0.2+G462*0.4</f>
        <v>63.8</v>
      </c>
      <c r="I462" s="5"/>
      <c r="J462" s="6" t="s">
        <v>998</v>
      </c>
    </row>
    <row r="463" customFormat="false" ht="14.25" hidden="false" customHeight="true" outlineLevel="0" collapsed="false">
      <c r="A463" s="7" t="n">
        <v>461</v>
      </c>
      <c r="B463" s="7" t="s">
        <v>1070</v>
      </c>
      <c r="C463" s="4" t="s">
        <v>1071</v>
      </c>
      <c r="D463" s="7" t="s">
        <v>1067</v>
      </c>
      <c r="E463" s="7" t="s">
        <v>634</v>
      </c>
      <c r="F463" s="7" t="n">
        <v>168</v>
      </c>
      <c r="G463" s="7" t="n">
        <v>75.2</v>
      </c>
      <c r="H463" s="7" t="n">
        <f aca="false">F463*0.2+G463*0.4</f>
        <v>63.68</v>
      </c>
      <c r="I463" s="5"/>
      <c r="J463" s="6" t="s">
        <v>998</v>
      </c>
    </row>
    <row r="464" customFormat="false" ht="14.25" hidden="false" customHeight="true" outlineLevel="0" collapsed="false">
      <c r="A464" s="7" t="n">
        <v>462</v>
      </c>
      <c r="B464" s="7" t="s">
        <v>1072</v>
      </c>
      <c r="C464" s="4" t="s">
        <v>1073</v>
      </c>
      <c r="D464" s="7" t="s">
        <v>1067</v>
      </c>
      <c r="E464" s="7" t="s">
        <v>634</v>
      </c>
      <c r="F464" s="7" t="n">
        <v>155.4</v>
      </c>
      <c r="G464" s="7" t="n">
        <v>74</v>
      </c>
      <c r="H464" s="7" t="n">
        <f aca="false">F464*0.2+G464*0.4</f>
        <v>60.68</v>
      </c>
      <c r="I464" s="5"/>
      <c r="J464" s="6" t="s">
        <v>998</v>
      </c>
    </row>
    <row r="465" customFormat="false" ht="14.25" hidden="false" customHeight="true" outlineLevel="0" collapsed="false">
      <c r="A465" s="7" t="n">
        <v>463</v>
      </c>
      <c r="B465" s="7" t="s">
        <v>1074</v>
      </c>
      <c r="C465" s="4" t="s">
        <v>1075</v>
      </c>
      <c r="D465" s="7" t="s">
        <v>1067</v>
      </c>
      <c r="E465" s="7" t="s">
        <v>634</v>
      </c>
      <c r="F465" s="7" t="n">
        <v>150.9</v>
      </c>
      <c r="G465" s="7" t="n">
        <v>75.8</v>
      </c>
      <c r="H465" s="7" t="n">
        <f aca="false">F465*0.2+G465*0.4</f>
        <v>60.5</v>
      </c>
      <c r="I465" s="5"/>
      <c r="J465" s="6" t="s">
        <v>998</v>
      </c>
    </row>
    <row r="466" customFormat="false" ht="14.25" hidden="false" customHeight="true" outlineLevel="0" collapsed="false">
      <c r="A466" s="7" t="n">
        <v>464</v>
      </c>
      <c r="B466" s="7" t="s">
        <v>1076</v>
      </c>
      <c r="C466" s="4" t="s">
        <v>1077</v>
      </c>
      <c r="D466" s="7" t="s">
        <v>1067</v>
      </c>
      <c r="E466" s="7" t="s">
        <v>634</v>
      </c>
      <c r="F466" s="7" t="n">
        <v>151.8</v>
      </c>
      <c r="G466" s="7" t="n">
        <v>73.4</v>
      </c>
      <c r="H466" s="7" t="n">
        <f aca="false">F466*0.2+G466*0.4</f>
        <v>59.72</v>
      </c>
      <c r="I466" s="5"/>
      <c r="J466" s="6" t="s">
        <v>998</v>
      </c>
    </row>
    <row r="467" customFormat="false" ht="14.25" hidden="false" customHeight="true" outlineLevel="0" collapsed="false">
      <c r="A467" s="7" t="n">
        <v>465</v>
      </c>
      <c r="B467" s="7" t="s">
        <v>1078</v>
      </c>
      <c r="C467" s="4" t="s">
        <v>1079</v>
      </c>
      <c r="D467" s="7" t="s">
        <v>1067</v>
      </c>
      <c r="E467" s="7" t="s">
        <v>704</v>
      </c>
      <c r="F467" s="7" t="n">
        <v>141.1</v>
      </c>
      <c r="G467" s="7" t="n">
        <v>78.8</v>
      </c>
      <c r="H467" s="7" t="n">
        <f aca="false">F467*0.2+G467*0.4</f>
        <v>59.74</v>
      </c>
      <c r="I467" s="5"/>
      <c r="J467" s="6" t="s">
        <v>1080</v>
      </c>
    </row>
    <row r="468" customFormat="false" ht="14.25" hidden="false" customHeight="true" outlineLevel="0" collapsed="false">
      <c r="A468" s="7" t="n">
        <v>466</v>
      </c>
      <c r="B468" s="7" t="s">
        <v>1081</v>
      </c>
      <c r="C468" s="4" t="s">
        <v>1082</v>
      </c>
      <c r="D468" s="7" t="s">
        <v>1067</v>
      </c>
      <c r="E468" s="7" t="s">
        <v>704</v>
      </c>
      <c r="F468" s="7" t="n">
        <v>142.8</v>
      </c>
      <c r="G468" s="7" t="n">
        <v>73.8</v>
      </c>
      <c r="H468" s="7" t="n">
        <f aca="false">F468*0.2+G468*0.4</f>
        <v>58.08</v>
      </c>
      <c r="I468" s="5"/>
      <c r="J468" s="6" t="s">
        <v>1080</v>
      </c>
    </row>
    <row r="469" customFormat="false" ht="14.25" hidden="false" customHeight="true" outlineLevel="0" collapsed="false">
      <c r="A469" s="7" t="n">
        <v>467</v>
      </c>
      <c r="B469" s="7" t="s">
        <v>1083</v>
      </c>
      <c r="C469" s="4" t="s">
        <v>1084</v>
      </c>
      <c r="D469" s="7" t="s">
        <v>1067</v>
      </c>
      <c r="E469" s="7" t="s">
        <v>704</v>
      </c>
      <c r="F469" s="7" t="n">
        <v>137.6</v>
      </c>
      <c r="G469" s="7" t="n">
        <v>74.4</v>
      </c>
      <c r="H469" s="7" t="n">
        <f aca="false">F469*0.2+G469*0.4</f>
        <v>57.28</v>
      </c>
      <c r="I469" s="5"/>
      <c r="J469" s="6" t="s">
        <v>1080</v>
      </c>
    </row>
    <row r="470" customFormat="false" ht="14.25" hidden="false" customHeight="true" outlineLevel="0" collapsed="false">
      <c r="A470" s="7" t="n">
        <v>468</v>
      </c>
      <c r="B470" s="7" t="s">
        <v>1085</v>
      </c>
      <c r="C470" s="4" t="s">
        <v>1086</v>
      </c>
      <c r="D470" s="7" t="s">
        <v>1067</v>
      </c>
      <c r="E470" s="7" t="s">
        <v>789</v>
      </c>
      <c r="F470" s="7" t="n">
        <v>157.3</v>
      </c>
      <c r="G470" s="7" t="n">
        <v>79</v>
      </c>
      <c r="H470" s="7" t="n">
        <f aca="false">F470*0.2+G470*0.4</f>
        <v>63.06</v>
      </c>
      <c r="I470" s="5"/>
      <c r="J470" s="6" t="s">
        <v>1080</v>
      </c>
    </row>
    <row r="471" customFormat="false" ht="14.25" hidden="false" customHeight="true" outlineLevel="0" collapsed="false">
      <c r="A471" s="7" t="n">
        <v>469</v>
      </c>
      <c r="B471" s="7" t="s">
        <v>1087</v>
      </c>
      <c r="C471" s="4" t="s">
        <v>1088</v>
      </c>
      <c r="D471" s="7" t="s">
        <v>1067</v>
      </c>
      <c r="E471" s="7" t="s">
        <v>789</v>
      </c>
      <c r="F471" s="7" t="n">
        <v>150.9</v>
      </c>
      <c r="G471" s="7" t="n">
        <v>78.4</v>
      </c>
      <c r="H471" s="7" t="n">
        <f aca="false">F471*0.2+G471*0.4</f>
        <v>61.54</v>
      </c>
      <c r="I471" s="5"/>
      <c r="J471" s="6" t="s">
        <v>1080</v>
      </c>
    </row>
    <row r="472" customFormat="false" ht="14.25" hidden="false" customHeight="true" outlineLevel="0" collapsed="false">
      <c r="A472" s="7" t="n">
        <v>470</v>
      </c>
      <c r="B472" s="7" t="s">
        <v>1089</v>
      </c>
      <c r="C472" s="4" t="s">
        <v>1090</v>
      </c>
      <c r="D472" s="7" t="s">
        <v>1067</v>
      </c>
      <c r="E472" s="7" t="s">
        <v>789</v>
      </c>
      <c r="F472" s="7" t="n">
        <v>153.9</v>
      </c>
      <c r="G472" s="7" t="n">
        <v>74.4</v>
      </c>
      <c r="H472" s="7" t="n">
        <f aca="false">F472*0.2+G472*0.4</f>
        <v>60.54</v>
      </c>
      <c r="I472" s="5"/>
      <c r="J472" s="6" t="s">
        <v>1080</v>
      </c>
    </row>
    <row r="473" customFormat="false" ht="14.25" hidden="false" customHeight="true" outlineLevel="0" collapsed="false">
      <c r="A473" s="7" t="n">
        <v>471</v>
      </c>
      <c r="B473" s="7" t="s">
        <v>1091</v>
      </c>
      <c r="C473" s="4" t="s">
        <v>1092</v>
      </c>
      <c r="D473" s="7" t="s">
        <v>1093</v>
      </c>
      <c r="E473" s="7" t="s">
        <v>634</v>
      </c>
      <c r="F473" s="7" t="n">
        <v>162.1</v>
      </c>
      <c r="G473" s="7" t="n">
        <v>79.2</v>
      </c>
      <c r="H473" s="7" t="n">
        <f aca="false">F473*0.2+G473*0.4</f>
        <v>64.1</v>
      </c>
      <c r="I473" s="5"/>
      <c r="J473" s="6" t="s">
        <v>1080</v>
      </c>
    </row>
    <row r="474" customFormat="false" ht="14.25" hidden="false" customHeight="true" outlineLevel="0" collapsed="false">
      <c r="A474" s="7" t="n">
        <v>472</v>
      </c>
      <c r="B474" s="7" t="s">
        <v>1094</v>
      </c>
      <c r="C474" s="4" t="s">
        <v>1095</v>
      </c>
      <c r="D474" s="7" t="s">
        <v>1093</v>
      </c>
      <c r="E474" s="7" t="s">
        <v>634</v>
      </c>
      <c r="F474" s="7" t="n">
        <v>167</v>
      </c>
      <c r="G474" s="7" t="n">
        <v>74.2</v>
      </c>
      <c r="H474" s="7" t="n">
        <f aca="false">F474*0.2+G474*0.4</f>
        <v>63.08</v>
      </c>
      <c r="I474" s="5"/>
      <c r="J474" s="6" t="s">
        <v>1080</v>
      </c>
    </row>
    <row r="475" customFormat="false" ht="14.25" hidden="false" customHeight="true" outlineLevel="0" collapsed="false">
      <c r="A475" s="7" t="n">
        <v>473</v>
      </c>
      <c r="B475" s="7" t="s">
        <v>1096</v>
      </c>
      <c r="C475" s="4" t="s">
        <v>1097</v>
      </c>
      <c r="D475" s="7" t="s">
        <v>1093</v>
      </c>
      <c r="E475" s="7" t="s">
        <v>634</v>
      </c>
      <c r="F475" s="7" t="n">
        <v>158.9</v>
      </c>
      <c r="G475" s="7" t="n">
        <v>75.4</v>
      </c>
      <c r="H475" s="7" t="n">
        <f aca="false">F475*0.2+G475*0.4</f>
        <v>61.94</v>
      </c>
      <c r="I475" s="5"/>
      <c r="J475" s="6" t="s">
        <v>1080</v>
      </c>
    </row>
    <row r="476" customFormat="false" ht="14.25" hidden="false" customHeight="true" outlineLevel="0" collapsed="false">
      <c r="A476" s="7" t="n">
        <v>474</v>
      </c>
      <c r="B476" s="7" t="s">
        <v>1098</v>
      </c>
      <c r="C476" s="4" t="s">
        <v>1099</v>
      </c>
      <c r="D476" s="7" t="s">
        <v>1100</v>
      </c>
      <c r="E476" s="7" t="s">
        <v>634</v>
      </c>
      <c r="F476" s="7" t="n">
        <v>162</v>
      </c>
      <c r="G476" s="7" t="n">
        <v>83.2</v>
      </c>
      <c r="H476" s="7" t="n">
        <f aca="false">F476*0.2+G476*0.4</f>
        <v>65.68</v>
      </c>
      <c r="I476" s="5"/>
      <c r="J476" s="6" t="s">
        <v>1080</v>
      </c>
    </row>
    <row r="477" customFormat="false" ht="14.25" hidden="false" customHeight="true" outlineLevel="0" collapsed="false">
      <c r="A477" s="7" t="n">
        <v>475</v>
      </c>
      <c r="B477" s="7" t="s">
        <v>1101</v>
      </c>
      <c r="C477" s="4" t="s">
        <v>1102</v>
      </c>
      <c r="D477" s="7" t="s">
        <v>1100</v>
      </c>
      <c r="E477" s="7" t="s">
        <v>634</v>
      </c>
      <c r="F477" s="7" t="n">
        <v>160.3</v>
      </c>
      <c r="G477" s="7" t="n">
        <v>81</v>
      </c>
      <c r="H477" s="7" t="n">
        <f aca="false">F477*0.2+G477*0.4</f>
        <v>64.46</v>
      </c>
      <c r="I477" s="5"/>
      <c r="J477" s="6" t="s">
        <v>1080</v>
      </c>
    </row>
    <row r="478" customFormat="false" ht="14.25" hidden="false" customHeight="true" outlineLevel="0" collapsed="false">
      <c r="A478" s="7" t="n">
        <v>476</v>
      </c>
      <c r="B478" s="7" t="s">
        <v>1103</v>
      </c>
      <c r="C478" s="4" t="s">
        <v>1104</v>
      </c>
      <c r="D478" s="7" t="s">
        <v>1100</v>
      </c>
      <c r="E478" s="7" t="s">
        <v>634</v>
      </c>
      <c r="F478" s="7" t="n">
        <v>163.7</v>
      </c>
      <c r="G478" s="7" t="n">
        <v>78.6</v>
      </c>
      <c r="H478" s="7" t="n">
        <f aca="false">F478*0.2+G478*0.4</f>
        <v>64.18</v>
      </c>
      <c r="I478" s="5"/>
      <c r="J478" s="6" t="s">
        <v>1080</v>
      </c>
    </row>
    <row r="479" customFormat="false" ht="14.25" hidden="false" customHeight="true" outlineLevel="0" collapsed="false">
      <c r="A479" s="7" t="n">
        <v>477</v>
      </c>
      <c r="B479" s="7" t="s">
        <v>1105</v>
      </c>
      <c r="C479" s="4" t="s">
        <v>1106</v>
      </c>
      <c r="D479" s="7" t="s">
        <v>1100</v>
      </c>
      <c r="E479" s="7" t="s">
        <v>634</v>
      </c>
      <c r="F479" s="7" t="n">
        <v>152.9</v>
      </c>
      <c r="G479" s="7" t="n">
        <v>81.8</v>
      </c>
      <c r="H479" s="7" t="n">
        <f aca="false">F479*0.2+G479*0.4</f>
        <v>63.3</v>
      </c>
      <c r="I479" s="5"/>
      <c r="J479" s="6" t="s">
        <v>1080</v>
      </c>
    </row>
    <row r="480" customFormat="false" ht="14.25" hidden="false" customHeight="true" outlineLevel="0" collapsed="false">
      <c r="A480" s="7" t="n">
        <v>478</v>
      </c>
      <c r="B480" s="7" t="s">
        <v>1107</v>
      </c>
      <c r="C480" s="4" t="s">
        <v>1108</v>
      </c>
      <c r="D480" s="7" t="s">
        <v>1100</v>
      </c>
      <c r="E480" s="7" t="s">
        <v>634</v>
      </c>
      <c r="F480" s="7" t="n">
        <v>157.3</v>
      </c>
      <c r="G480" s="7" t="n">
        <v>79.2</v>
      </c>
      <c r="H480" s="7" t="n">
        <f aca="false">F480*0.2+G480*0.4</f>
        <v>63.14</v>
      </c>
      <c r="I480" s="5"/>
      <c r="J480" s="6" t="s">
        <v>1080</v>
      </c>
    </row>
    <row r="481" customFormat="false" ht="14.25" hidden="false" customHeight="true" outlineLevel="0" collapsed="false">
      <c r="A481" s="7" t="n">
        <v>479</v>
      </c>
      <c r="B481" s="7" t="s">
        <v>1109</v>
      </c>
      <c r="C481" s="4" t="s">
        <v>1110</v>
      </c>
      <c r="D481" s="7" t="s">
        <v>1100</v>
      </c>
      <c r="E481" s="7" t="s">
        <v>634</v>
      </c>
      <c r="F481" s="7" t="n">
        <v>162</v>
      </c>
      <c r="G481" s="7" t="n">
        <v>75.4</v>
      </c>
      <c r="H481" s="7" t="n">
        <f aca="false">F481*0.2+G481*0.4</f>
        <v>62.56</v>
      </c>
      <c r="I481" s="5"/>
      <c r="J481" s="6" t="s">
        <v>1080</v>
      </c>
    </row>
    <row r="482" customFormat="false" ht="14.25" hidden="false" customHeight="true" outlineLevel="0" collapsed="false">
      <c r="A482" s="7" t="n">
        <v>480</v>
      </c>
      <c r="B482" s="7" t="s">
        <v>1111</v>
      </c>
      <c r="C482" s="4" t="s">
        <v>1112</v>
      </c>
      <c r="D482" s="7" t="s">
        <v>1100</v>
      </c>
      <c r="E482" s="7" t="s">
        <v>634</v>
      </c>
      <c r="F482" s="7" t="n">
        <v>162.1</v>
      </c>
      <c r="G482" s="7" t="n">
        <v>74.8</v>
      </c>
      <c r="H482" s="7" t="n">
        <f aca="false">F482*0.2+G482*0.4</f>
        <v>62.34</v>
      </c>
      <c r="I482" s="5"/>
      <c r="J482" s="6" t="s">
        <v>1080</v>
      </c>
    </row>
    <row r="483" customFormat="false" ht="14.25" hidden="false" customHeight="true" outlineLevel="0" collapsed="false">
      <c r="A483" s="7" t="n">
        <v>481</v>
      </c>
      <c r="B483" s="7" t="s">
        <v>1113</v>
      </c>
      <c r="C483" s="4" t="s">
        <v>1114</v>
      </c>
      <c r="D483" s="7" t="s">
        <v>1100</v>
      </c>
      <c r="E483" s="7" t="s">
        <v>634</v>
      </c>
      <c r="F483" s="7" t="n">
        <v>155.3</v>
      </c>
      <c r="G483" s="7" t="n">
        <v>77.4</v>
      </c>
      <c r="H483" s="7" t="n">
        <f aca="false">F483*0.2+G483*0.4</f>
        <v>62.02</v>
      </c>
      <c r="I483" s="5"/>
      <c r="J483" s="6" t="s">
        <v>1080</v>
      </c>
    </row>
    <row r="484" customFormat="false" ht="14.25" hidden="false" customHeight="true" outlineLevel="0" collapsed="false">
      <c r="A484" s="7" t="n">
        <v>482</v>
      </c>
      <c r="B484" s="7" t="s">
        <v>1115</v>
      </c>
      <c r="C484" s="4" t="s">
        <v>1116</v>
      </c>
      <c r="D484" s="7" t="s">
        <v>1100</v>
      </c>
      <c r="E484" s="7" t="s">
        <v>634</v>
      </c>
      <c r="F484" s="7" t="n">
        <v>152.6</v>
      </c>
      <c r="G484" s="7" t="n">
        <v>77</v>
      </c>
      <c r="H484" s="7" t="n">
        <f aca="false">F484*0.2+G484*0.4</f>
        <v>61.32</v>
      </c>
      <c r="I484" s="5"/>
      <c r="J484" s="6" t="s">
        <v>1080</v>
      </c>
    </row>
    <row r="485" customFormat="false" ht="14.25" hidden="false" customHeight="true" outlineLevel="0" collapsed="false">
      <c r="A485" s="7" t="n">
        <v>483</v>
      </c>
      <c r="B485" s="7" t="s">
        <v>1117</v>
      </c>
      <c r="C485" s="4" t="s">
        <v>1118</v>
      </c>
      <c r="D485" s="7" t="s">
        <v>1100</v>
      </c>
      <c r="E485" s="7" t="s">
        <v>634</v>
      </c>
      <c r="F485" s="7" t="n">
        <v>153</v>
      </c>
      <c r="G485" s="7" t="n">
        <v>76.4</v>
      </c>
      <c r="H485" s="7" t="n">
        <f aca="false">F485*0.2+G485*0.4</f>
        <v>61.16</v>
      </c>
      <c r="I485" s="5"/>
      <c r="J485" s="6" t="s">
        <v>1080</v>
      </c>
    </row>
    <row r="486" customFormat="false" ht="14.25" hidden="false" customHeight="true" outlineLevel="0" collapsed="false">
      <c r="A486" s="7" t="n">
        <v>484</v>
      </c>
      <c r="B486" s="7" t="s">
        <v>1119</v>
      </c>
      <c r="C486" s="4" t="s">
        <v>1120</v>
      </c>
      <c r="D486" s="7" t="s">
        <v>1100</v>
      </c>
      <c r="E486" s="7" t="s">
        <v>634</v>
      </c>
      <c r="F486" s="7" t="n">
        <v>152.7</v>
      </c>
      <c r="G486" s="7" t="n">
        <v>76.4</v>
      </c>
      <c r="H486" s="7" t="n">
        <f aca="false">F486*0.2+G486*0.4</f>
        <v>61.1</v>
      </c>
      <c r="I486" s="5"/>
      <c r="J486" s="6" t="s">
        <v>1080</v>
      </c>
    </row>
    <row r="487" customFormat="false" ht="14.25" hidden="false" customHeight="true" outlineLevel="0" collapsed="false">
      <c r="A487" s="7" t="n">
        <v>485</v>
      </c>
      <c r="B487" s="7" t="s">
        <v>1121</v>
      </c>
      <c r="C487" s="4" t="s">
        <v>1122</v>
      </c>
      <c r="D487" s="7" t="s">
        <v>1100</v>
      </c>
      <c r="E487" s="7" t="s">
        <v>634</v>
      </c>
      <c r="F487" s="7" t="n">
        <v>156.2</v>
      </c>
      <c r="G487" s="7" t="n">
        <v>72.4</v>
      </c>
      <c r="H487" s="7" t="n">
        <f aca="false">F487*0.2+G487*0.4</f>
        <v>60.2</v>
      </c>
      <c r="I487" s="5"/>
      <c r="J487" s="6" t="s">
        <v>1080</v>
      </c>
    </row>
    <row r="488" customFormat="false" ht="14.25" hidden="false" customHeight="true" outlineLevel="0" collapsed="false">
      <c r="A488" s="7" t="n">
        <v>486</v>
      </c>
      <c r="B488" s="7" t="s">
        <v>1123</v>
      </c>
      <c r="C488" s="4" t="s">
        <v>1124</v>
      </c>
      <c r="D488" s="7" t="s">
        <v>1100</v>
      </c>
      <c r="E488" s="7" t="s">
        <v>570</v>
      </c>
      <c r="F488" s="7" t="n">
        <v>150.9</v>
      </c>
      <c r="G488" s="7" t="n">
        <v>80.8</v>
      </c>
      <c r="H488" s="7" t="n">
        <f aca="false">F488*0.2+G488*0.4</f>
        <v>62.5</v>
      </c>
      <c r="I488" s="5"/>
      <c r="J488" s="6" t="s">
        <v>1080</v>
      </c>
    </row>
    <row r="489" customFormat="false" ht="14.25" hidden="false" customHeight="true" outlineLevel="0" collapsed="false">
      <c r="A489" s="7" t="n">
        <v>487</v>
      </c>
      <c r="B489" s="7" t="s">
        <v>1125</v>
      </c>
      <c r="C489" s="4" t="s">
        <v>1126</v>
      </c>
      <c r="D489" s="7" t="s">
        <v>1100</v>
      </c>
      <c r="E489" s="7" t="s">
        <v>570</v>
      </c>
      <c r="F489" s="7" t="n">
        <v>145.9</v>
      </c>
      <c r="G489" s="7" t="n">
        <v>74.4</v>
      </c>
      <c r="H489" s="7" t="n">
        <f aca="false">F489*0.2+G489*0.4</f>
        <v>58.94</v>
      </c>
      <c r="I489" s="5"/>
      <c r="J489" s="6" t="s">
        <v>1080</v>
      </c>
    </row>
    <row r="490" customFormat="false" ht="14.25" hidden="false" customHeight="true" outlineLevel="0" collapsed="false">
      <c r="A490" s="7" t="n">
        <v>488</v>
      </c>
      <c r="B490" s="7" t="s">
        <v>1127</v>
      </c>
      <c r="C490" s="4" t="s">
        <v>1128</v>
      </c>
      <c r="D490" s="7" t="s">
        <v>1100</v>
      </c>
      <c r="E490" s="7" t="s">
        <v>570</v>
      </c>
      <c r="F490" s="7" t="n">
        <v>145.1</v>
      </c>
      <c r="G490" s="7" t="n">
        <v>73.8</v>
      </c>
      <c r="H490" s="7" t="n">
        <f aca="false">F490*0.2+G490*0.4</f>
        <v>58.54</v>
      </c>
      <c r="I490" s="5"/>
      <c r="J490" s="6" t="s">
        <v>1080</v>
      </c>
    </row>
    <row r="491" customFormat="false" ht="14.25" hidden="false" customHeight="true" outlineLevel="0" collapsed="false">
      <c r="A491" s="7" t="n">
        <v>489</v>
      </c>
      <c r="B491" s="7" t="s">
        <v>1129</v>
      </c>
      <c r="C491" s="4" t="s">
        <v>1130</v>
      </c>
      <c r="D491" s="7" t="s">
        <v>1131</v>
      </c>
      <c r="E491" s="7" t="s">
        <v>634</v>
      </c>
      <c r="F491" s="7" t="n">
        <v>143.2</v>
      </c>
      <c r="G491" s="7" t="s">
        <v>144</v>
      </c>
      <c r="H491" s="7" t="e">
        <f aca="false">F491*0.2+G491*0.4</f>
        <v>#VALUE!</v>
      </c>
      <c r="I491" s="5"/>
      <c r="J491" s="6" t="s">
        <v>1080</v>
      </c>
    </row>
    <row r="492" customFormat="false" ht="14.25" hidden="false" customHeight="true" outlineLevel="0" collapsed="false">
      <c r="A492" s="7" t="n">
        <v>490</v>
      </c>
      <c r="B492" s="7" t="s">
        <v>1132</v>
      </c>
      <c r="C492" s="4" t="s">
        <v>1133</v>
      </c>
      <c r="D492" s="7" t="s">
        <v>1131</v>
      </c>
      <c r="E492" s="7" t="s">
        <v>634</v>
      </c>
      <c r="F492" s="7" t="n">
        <v>167.2</v>
      </c>
      <c r="G492" s="7" t="n">
        <v>80.6</v>
      </c>
      <c r="H492" s="7" t="n">
        <f aca="false">F492*0.2+G492*0.4</f>
        <v>65.68</v>
      </c>
      <c r="I492" s="5"/>
      <c r="J492" s="6" t="s">
        <v>1080</v>
      </c>
    </row>
    <row r="493" customFormat="false" ht="14.25" hidden="false" customHeight="true" outlineLevel="0" collapsed="false">
      <c r="A493" s="7" t="n">
        <v>491</v>
      </c>
      <c r="B493" s="7" t="s">
        <v>1134</v>
      </c>
      <c r="C493" s="4" t="s">
        <v>1135</v>
      </c>
      <c r="D493" s="7" t="s">
        <v>1131</v>
      </c>
      <c r="E493" s="7" t="s">
        <v>634</v>
      </c>
      <c r="F493" s="7" t="n">
        <v>153.8</v>
      </c>
      <c r="G493" s="7" t="n">
        <v>79.8</v>
      </c>
      <c r="H493" s="7" t="n">
        <f aca="false">F493*0.2+G493*0.4</f>
        <v>62.68</v>
      </c>
      <c r="I493" s="5"/>
      <c r="J493" s="6" t="s">
        <v>1080</v>
      </c>
    </row>
    <row r="494" customFormat="false" ht="14.25" hidden="false" customHeight="true" outlineLevel="0" collapsed="false">
      <c r="A494" s="7" t="n">
        <v>492</v>
      </c>
      <c r="B494" s="7" t="s">
        <v>1136</v>
      </c>
      <c r="C494" s="4" t="s">
        <v>1137</v>
      </c>
      <c r="D494" s="7" t="s">
        <v>1131</v>
      </c>
      <c r="E494" s="7" t="s">
        <v>634</v>
      </c>
      <c r="F494" s="7" t="n">
        <v>162.4</v>
      </c>
      <c r="G494" s="7" t="n">
        <v>72.8</v>
      </c>
      <c r="H494" s="7" t="n">
        <f aca="false">F494*0.2+G494*0.4</f>
        <v>61.6</v>
      </c>
      <c r="I494" s="5"/>
      <c r="J494" s="6" t="s">
        <v>1080</v>
      </c>
    </row>
    <row r="495" customFormat="false" ht="14.25" hidden="false" customHeight="true" outlineLevel="0" collapsed="false">
      <c r="A495" s="7" t="n">
        <v>493</v>
      </c>
      <c r="B495" s="7" t="s">
        <v>1138</v>
      </c>
      <c r="C495" s="4" t="s">
        <v>1139</v>
      </c>
      <c r="D495" s="7" t="s">
        <v>1131</v>
      </c>
      <c r="E495" s="7" t="s">
        <v>634</v>
      </c>
      <c r="F495" s="7" t="n">
        <v>155</v>
      </c>
      <c r="G495" s="7" t="n">
        <v>73.2</v>
      </c>
      <c r="H495" s="7" t="n">
        <f aca="false">F495*0.2+G495*0.4</f>
        <v>60.28</v>
      </c>
      <c r="I495" s="5"/>
      <c r="J495" s="6" t="s">
        <v>1080</v>
      </c>
    </row>
    <row r="496" customFormat="false" ht="14.25" hidden="false" customHeight="true" outlineLevel="0" collapsed="false">
      <c r="A496" s="7" t="n">
        <v>494</v>
      </c>
      <c r="B496" s="7" t="s">
        <v>1140</v>
      </c>
      <c r="C496" s="4" t="s">
        <v>1141</v>
      </c>
      <c r="D496" s="7" t="s">
        <v>1131</v>
      </c>
      <c r="E496" s="7" t="s">
        <v>634</v>
      </c>
      <c r="F496" s="7" t="n">
        <v>146.5</v>
      </c>
      <c r="G496" s="7" t="n">
        <v>73.2</v>
      </c>
      <c r="H496" s="7" t="n">
        <f aca="false">F496*0.2+G496*0.4</f>
        <v>58.58</v>
      </c>
      <c r="I496" s="5"/>
      <c r="J496" s="6" t="s">
        <v>1080</v>
      </c>
    </row>
    <row r="497" customFormat="false" ht="14.25" hidden="false" customHeight="true" outlineLevel="0" collapsed="false">
      <c r="A497" s="7" t="n">
        <v>495</v>
      </c>
      <c r="B497" s="7" t="s">
        <v>1142</v>
      </c>
      <c r="C497" s="4" t="s">
        <v>1143</v>
      </c>
      <c r="D497" s="7" t="s">
        <v>1131</v>
      </c>
      <c r="E497" s="7" t="s">
        <v>570</v>
      </c>
      <c r="F497" s="7" t="n">
        <v>142.1</v>
      </c>
      <c r="G497" s="7" t="n">
        <v>78.4</v>
      </c>
      <c r="H497" s="7" t="n">
        <f aca="false">F497*0.2+G497*0.4</f>
        <v>59.78</v>
      </c>
      <c r="I497" s="5"/>
      <c r="J497" s="6" t="s">
        <v>1080</v>
      </c>
    </row>
    <row r="498" customFormat="false" ht="14.25" hidden="false" customHeight="true" outlineLevel="0" collapsed="false">
      <c r="A498" s="7" t="n">
        <v>496</v>
      </c>
      <c r="B498" s="7" t="s">
        <v>1144</v>
      </c>
      <c r="C498" s="4" t="s">
        <v>1099</v>
      </c>
      <c r="D498" s="7" t="s">
        <v>1131</v>
      </c>
      <c r="E498" s="7" t="s">
        <v>570</v>
      </c>
      <c r="F498" s="7" t="n">
        <v>145.1</v>
      </c>
      <c r="G498" s="7" t="n">
        <v>76.4</v>
      </c>
      <c r="H498" s="7" t="n">
        <f aca="false">F498*0.2+G498*0.4</f>
        <v>59.58</v>
      </c>
      <c r="I498" s="5"/>
      <c r="J498" s="6" t="s">
        <v>1080</v>
      </c>
    </row>
    <row r="499" customFormat="false" ht="14.25" hidden="false" customHeight="true" outlineLevel="0" collapsed="false">
      <c r="A499" s="7" t="n">
        <v>497</v>
      </c>
      <c r="B499" s="7" t="s">
        <v>1145</v>
      </c>
      <c r="C499" s="4" t="s">
        <v>1146</v>
      </c>
      <c r="D499" s="7" t="s">
        <v>1131</v>
      </c>
      <c r="E499" s="7" t="s">
        <v>570</v>
      </c>
      <c r="F499" s="7" t="n">
        <v>136</v>
      </c>
      <c r="G499" s="7" t="n">
        <v>78.2</v>
      </c>
      <c r="H499" s="7" t="n">
        <f aca="false">F499*0.2+G499*0.4</f>
        <v>58.48</v>
      </c>
      <c r="I499" s="5"/>
      <c r="J499" s="6" t="s">
        <v>1080</v>
      </c>
    </row>
    <row r="500" customFormat="false" ht="14.25" hidden="false" customHeight="true" outlineLevel="0" collapsed="false">
      <c r="A500" s="7" t="n">
        <v>498</v>
      </c>
      <c r="B500" s="7" t="s">
        <v>1147</v>
      </c>
      <c r="C500" s="4" t="s">
        <v>1148</v>
      </c>
      <c r="D500" s="7" t="s">
        <v>1149</v>
      </c>
      <c r="E500" s="7" t="s">
        <v>1150</v>
      </c>
      <c r="F500" s="7" t="n">
        <v>154.9</v>
      </c>
      <c r="G500" s="7" t="n">
        <v>0</v>
      </c>
      <c r="H500" s="7" t="n">
        <f aca="false">F500*0.2+G500*0.4</f>
        <v>30.98</v>
      </c>
      <c r="I500" s="5"/>
      <c r="J500" s="6" t="s">
        <v>1151</v>
      </c>
    </row>
    <row r="501" customFormat="false" ht="14.25" hidden="false" customHeight="true" outlineLevel="0" collapsed="false">
      <c r="A501" s="7" t="n">
        <v>499</v>
      </c>
      <c r="B501" s="7" t="s">
        <v>1152</v>
      </c>
      <c r="C501" s="4" t="s">
        <v>1153</v>
      </c>
      <c r="D501" s="7" t="s">
        <v>1149</v>
      </c>
      <c r="E501" s="7" t="s">
        <v>1150</v>
      </c>
      <c r="F501" s="7" t="n">
        <v>173.7</v>
      </c>
      <c r="G501" s="7" t="n">
        <v>74.6</v>
      </c>
      <c r="H501" s="7" t="n">
        <f aca="false">F501*0.2+G501*0.4</f>
        <v>64.58</v>
      </c>
      <c r="I501" s="5"/>
      <c r="J501" s="6" t="s">
        <v>1151</v>
      </c>
    </row>
    <row r="502" customFormat="false" ht="14.25" hidden="false" customHeight="true" outlineLevel="0" collapsed="false">
      <c r="A502" s="7" t="n">
        <v>500</v>
      </c>
      <c r="B502" s="7" t="s">
        <v>1154</v>
      </c>
      <c r="C502" s="4" t="s">
        <v>1155</v>
      </c>
      <c r="D502" s="7" t="s">
        <v>1149</v>
      </c>
      <c r="E502" s="7" t="s">
        <v>1150</v>
      </c>
      <c r="F502" s="7" t="n">
        <v>161.6</v>
      </c>
      <c r="G502" s="7" t="n">
        <v>80.3</v>
      </c>
      <c r="H502" s="7" t="n">
        <f aca="false">F502*0.2+G502*0.4</f>
        <v>64.44</v>
      </c>
      <c r="I502" s="5"/>
      <c r="J502" s="6" t="s">
        <v>1151</v>
      </c>
    </row>
    <row r="503" customFormat="false" ht="14.25" hidden="false" customHeight="true" outlineLevel="0" collapsed="false">
      <c r="A503" s="7" t="n">
        <v>501</v>
      </c>
      <c r="B503" s="7" t="s">
        <v>1156</v>
      </c>
      <c r="C503" s="4" t="s">
        <v>1157</v>
      </c>
      <c r="D503" s="7" t="s">
        <v>1149</v>
      </c>
      <c r="E503" s="7" t="s">
        <v>1150</v>
      </c>
      <c r="F503" s="7" t="n">
        <v>168.3</v>
      </c>
      <c r="G503" s="7" t="n">
        <v>76.2</v>
      </c>
      <c r="H503" s="7" t="n">
        <f aca="false">F503*0.2+G503*0.4</f>
        <v>64.14</v>
      </c>
      <c r="I503" s="5"/>
      <c r="J503" s="6" t="s">
        <v>1151</v>
      </c>
    </row>
    <row r="504" customFormat="false" ht="14.25" hidden="false" customHeight="true" outlineLevel="0" collapsed="false">
      <c r="A504" s="7" t="n">
        <v>502</v>
      </c>
      <c r="B504" s="7" t="s">
        <v>1158</v>
      </c>
      <c r="C504" s="4" t="s">
        <v>1159</v>
      </c>
      <c r="D504" s="7" t="s">
        <v>1149</v>
      </c>
      <c r="E504" s="7" t="s">
        <v>1150</v>
      </c>
      <c r="F504" s="7" t="n">
        <v>169.7</v>
      </c>
      <c r="G504" s="7" t="n">
        <v>71.8</v>
      </c>
      <c r="H504" s="7" t="n">
        <f aca="false">F504*0.2+G504*0.4</f>
        <v>62.66</v>
      </c>
      <c r="I504" s="5"/>
      <c r="J504" s="6" t="s">
        <v>1151</v>
      </c>
    </row>
    <row r="505" customFormat="false" ht="14.25" hidden="false" customHeight="true" outlineLevel="0" collapsed="false">
      <c r="A505" s="7" t="n">
        <v>503</v>
      </c>
      <c r="B505" s="7" t="s">
        <v>1160</v>
      </c>
      <c r="C505" s="4" t="s">
        <v>1161</v>
      </c>
      <c r="D505" s="7" t="s">
        <v>1149</v>
      </c>
      <c r="E505" s="7" t="s">
        <v>1150</v>
      </c>
      <c r="F505" s="7" t="n">
        <v>161.7</v>
      </c>
      <c r="G505" s="7" t="n">
        <v>75</v>
      </c>
      <c r="H505" s="7" t="n">
        <f aca="false">F505*0.2+G505*0.4</f>
        <v>62.34</v>
      </c>
      <c r="I505" s="5"/>
      <c r="J505" s="6" t="s">
        <v>1151</v>
      </c>
    </row>
    <row r="506" customFormat="false" ht="14.25" hidden="false" customHeight="true" outlineLevel="0" collapsed="false">
      <c r="A506" s="7" t="n">
        <v>504</v>
      </c>
      <c r="B506" s="7" t="s">
        <v>1162</v>
      </c>
      <c r="C506" s="4" t="s">
        <v>1163</v>
      </c>
      <c r="D506" s="7" t="s">
        <v>1149</v>
      </c>
      <c r="E506" s="7" t="s">
        <v>1150</v>
      </c>
      <c r="F506" s="7" t="n">
        <v>160.2</v>
      </c>
      <c r="G506" s="7" t="n">
        <v>74.5</v>
      </c>
      <c r="H506" s="7" t="n">
        <f aca="false">F506*0.2+G506*0.4</f>
        <v>61.84</v>
      </c>
      <c r="I506" s="5"/>
      <c r="J506" s="6" t="s">
        <v>1151</v>
      </c>
    </row>
    <row r="507" customFormat="false" ht="14.25" hidden="false" customHeight="true" outlineLevel="0" collapsed="false">
      <c r="A507" s="7" t="n">
        <v>505</v>
      </c>
      <c r="B507" s="7" t="s">
        <v>1164</v>
      </c>
      <c r="C507" s="4" t="s">
        <v>1165</v>
      </c>
      <c r="D507" s="7" t="s">
        <v>1149</v>
      </c>
      <c r="E507" s="7" t="s">
        <v>1150</v>
      </c>
      <c r="F507" s="7" t="n">
        <v>157.6</v>
      </c>
      <c r="G507" s="7" t="n">
        <v>75</v>
      </c>
      <c r="H507" s="7" t="n">
        <f aca="false">F507*0.2+G507*0.4</f>
        <v>61.52</v>
      </c>
      <c r="I507" s="5"/>
      <c r="J507" s="6" t="s">
        <v>1151</v>
      </c>
    </row>
    <row r="508" customFormat="false" ht="14.25" hidden="false" customHeight="true" outlineLevel="0" collapsed="false">
      <c r="A508" s="7" t="n">
        <v>506</v>
      </c>
      <c r="B508" s="7" t="s">
        <v>1166</v>
      </c>
      <c r="C508" s="4" t="s">
        <v>1167</v>
      </c>
      <c r="D508" s="7" t="s">
        <v>1149</v>
      </c>
      <c r="E508" s="7" t="s">
        <v>1150</v>
      </c>
      <c r="F508" s="7" t="n">
        <v>155.6</v>
      </c>
      <c r="G508" s="7" t="n">
        <v>75.8</v>
      </c>
      <c r="H508" s="7" t="n">
        <f aca="false">F508*0.2+G508*0.4</f>
        <v>61.44</v>
      </c>
      <c r="I508" s="5"/>
      <c r="J508" s="6" t="s">
        <v>1151</v>
      </c>
    </row>
    <row r="509" customFormat="false" ht="14.25" hidden="false" customHeight="true" outlineLevel="0" collapsed="false">
      <c r="A509" s="7" t="n">
        <v>507</v>
      </c>
      <c r="B509" s="7" t="s">
        <v>1168</v>
      </c>
      <c r="C509" s="4" t="s">
        <v>1169</v>
      </c>
      <c r="D509" s="7" t="s">
        <v>1149</v>
      </c>
      <c r="E509" s="7" t="s">
        <v>1150</v>
      </c>
      <c r="F509" s="7" t="n">
        <v>173.8</v>
      </c>
      <c r="G509" s="7" t="n">
        <v>66.6</v>
      </c>
      <c r="H509" s="7" t="n">
        <f aca="false">F509*0.2+G509*0.4</f>
        <v>61.4</v>
      </c>
      <c r="I509" s="5"/>
      <c r="J509" s="6" t="s">
        <v>1151</v>
      </c>
    </row>
    <row r="510" customFormat="false" ht="14.25" hidden="false" customHeight="true" outlineLevel="0" collapsed="false">
      <c r="A510" s="7" t="n">
        <v>508</v>
      </c>
      <c r="B510" s="7" t="s">
        <v>1170</v>
      </c>
      <c r="C510" s="4" t="s">
        <v>1171</v>
      </c>
      <c r="D510" s="7" t="s">
        <v>1149</v>
      </c>
      <c r="E510" s="7" t="s">
        <v>1150</v>
      </c>
      <c r="F510" s="7" t="n">
        <v>155.2</v>
      </c>
      <c r="G510" s="7" t="n">
        <v>72.2</v>
      </c>
      <c r="H510" s="7" t="n">
        <f aca="false">F510*0.2+G510*0.4</f>
        <v>59.92</v>
      </c>
      <c r="I510" s="5"/>
      <c r="J510" s="6" t="s">
        <v>1151</v>
      </c>
    </row>
    <row r="511" customFormat="false" ht="14.25" hidden="false" customHeight="true" outlineLevel="0" collapsed="false">
      <c r="A511" s="7" t="n">
        <v>509</v>
      </c>
      <c r="B511" s="7" t="s">
        <v>1172</v>
      </c>
      <c r="C511" s="4" t="s">
        <v>1173</v>
      </c>
      <c r="D511" s="7" t="s">
        <v>1149</v>
      </c>
      <c r="E511" s="7" t="s">
        <v>1150</v>
      </c>
      <c r="F511" s="7" t="n">
        <v>155.2</v>
      </c>
      <c r="G511" s="7" t="n">
        <v>71.8</v>
      </c>
      <c r="H511" s="7" t="n">
        <f aca="false">F511*0.2+G511*0.4</f>
        <v>59.76</v>
      </c>
      <c r="I511" s="5"/>
      <c r="J511" s="6" t="s">
        <v>1151</v>
      </c>
    </row>
    <row r="512" customFormat="false" ht="14.25" hidden="false" customHeight="true" outlineLevel="0" collapsed="false">
      <c r="A512" s="7" t="n">
        <v>510</v>
      </c>
      <c r="B512" s="7" t="s">
        <v>1174</v>
      </c>
      <c r="C512" s="4" t="s">
        <v>1175</v>
      </c>
      <c r="D512" s="7" t="s">
        <v>1149</v>
      </c>
      <c r="E512" s="7" t="s">
        <v>570</v>
      </c>
      <c r="F512" s="7" t="n">
        <v>145.2</v>
      </c>
      <c r="G512" s="7" t="s">
        <v>144</v>
      </c>
      <c r="H512" s="7" t="e">
        <f aca="false">F512*0.2+G512*0.4</f>
        <v>#VALUE!</v>
      </c>
      <c r="I512" s="5"/>
      <c r="J512" s="6" t="s">
        <v>1151</v>
      </c>
    </row>
    <row r="513" customFormat="false" ht="14.25" hidden="false" customHeight="true" outlineLevel="0" collapsed="false">
      <c r="A513" s="7" t="n">
        <v>511</v>
      </c>
      <c r="B513" s="7" t="s">
        <v>1176</v>
      </c>
      <c r="C513" s="4" t="s">
        <v>1177</v>
      </c>
      <c r="D513" s="7" t="s">
        <v>1149</v>
      </c>
      <c r="E513" s="7" t="s">
        <v>570</v>
      </c>
      <c r="F513" s="7" t="n">
        <v>153.3</v>
      </c>
      <c r="G513" s="7" t="n">
        <v>71.1</v>
      </c>
      <c r="H513" s="7" t="n">
        <f aca="false">F513*0.2+G513*0.4</f>
        <v>59.1</v>
      </c>
      <c r="I513" s="5"/>
      <c r="J513" s="6" t="s">
        <v>1151</v>
      </c>
    </row>
    <row r="514" customFormat="false" ht="14.25" hidden="false" customHeight="true" outlineLevel="0" collapsed="false">
      <c r="A514" s="7" t="n">
        <v>512</v>
      </c>
      <c r="B514" s="7" t="s">
        <v>1178</v>
      </c>
      <c r="C514" s="4" t="s">
        <v>1179</v>
      </c>
      <c r="D514" s="7" t="s">
        <v>1149</v>
      </c>
      <c r="E514" s="7" t="s">
        <v>570</v>
      </c>
      <c r="F514" s="7" t="n">
        <v>147.3</v>
      </c>
      <c r="G514" s="7" t="n">
        <v>63.4</v>
      </c>
      <c r="H514" s="7" t="n">
        <f aca="false">F514*0.2+G514*0.4</f>
        <v>54.82</v>
      </c>
      <c r="I514" s="5"/>
      <c r="J514" s="6" t="s">
        <v>1151</v>
      </c>
    </row>
    <row r="515" customFormat="false" ht="14.25" hidden="false" customHeight="true" outlineLevel="0" collapsed="false">
      <c r="A515" s="7" t="n">
        <v>513</v>
      </c>
      <c r="B515" s="7" t="s">
        <v>1180</v>
      </c>
      <c r="C515" s="4" t="s">
        <v>1181</v>
      </c>
      <c r="D515" s="7" t="s">
        <v>1182</v>
      </c>
      <c r="E515" s="7" t="s">
        <v>634</v>
      </c>
      <c r="F515" s="7" t="n">
        <v>162.3</v>
      </c>
      <c r="G515" s="7" t="n">
        <v>80.5</v>
      </c>
      <c r="H515" s="7" t="n">
        <f aca="false">F515*0.2+G515*0.4</f>
        <v>64.66</v>
      </c>
      <c r="I515" s="5"/>
      <c r="J515" s="6" t="s">
        <v>1151</v>
      </c>
    </row>
    <row r="516" customFormat="false" ht="14.25" hidden="false" customHeight="true" outlineLevel="0" collapsed="false">
      <c r="A516" s="7" t="n">
        <v>514</v>
      </c>
      <c r="B516" s="7" t="s">
        <v>1183</v>
      </c>
      <c r="C516" s="4" t="s">
        <v>1184</v>
      </c>
      <c r="D516" s="7" t="s">
        <v>1182</v>
      </c>
      <c r="E516" s="7" t="s">
        <v>634</v>
      </c>
      <c r="F516" s="7" t="n">
        <v>159</v>
      </c>
      <c r="G516" s="7" t="n">
        <v>77.2</v>
      </c>
      <c r="H516" s="7" t="n">
        <f aca="false">F516*0.2+G516*0.4</f>
        <v>62.68</v>
      </c>
      <c r="I516" s="5"/>
      <c r="J516" s="6" t="s">
        <v>1151</v>
      </c>
    </row>
    <row r="517" customFormat="false" ht="14.25" hidden="false" customHeight="true" outlineLevel="0" collapsed="false">
      <c r="A517" s="7" t="n">
        <v>515</v>
      </c>
      <c r="B517" s="7" t="s">
        <v>1185</v>
      </c>
      <c r="C517" s="4" t="s">
        <v>1186</v>
      </c>
      <c r="D517" s="7" t="s">
        <v>1182</v>
      </c>
      <c r="E517" s="7" t="s">
        <v>634</v>
      </c>
      <c r="F517" s="7" t="n">
        <v>168.2</v>
      </c>
      <c r="G517" s="7" t="n">
        <v>72</v>
      </c>
      <c r="H517" s="7" t="n">
        <f aca="false">F517*0.2+G517*0.4</f>
        <v>62.44</v>
      </c>
      <c r="I517" s="5"/>
      <c r="J517" s="6" t="s">
        <v>1151</v>
      </c>
    </row>
    <row r="518" customFormat="false" ht="14.25" hidden="false" customHeight="true" outlineLevel="0" collapsed="false">
      <c r="A518" s="7" t="n">
        <v>516</v>
      </c>
      <c r="B518" s="7" t="s">
        <v>1187</v>
      </c>
      <c r="C518" s="4" t="s">
        <v>1188</v>
      </c>
      <c r="D518" s="7" t="s">
        <v>1182</v>
      </c>
      <c r="E518" s="7" t="s">
        <v>634</v>
      </c>
      <c r="F518" s="7" t="n">
        <v>154</v>
      </c>
      <c r="G518" s="7" t="n">
        <v>77.7</v>
      </c>
      <c r="H518" s="7" t="n">
        <f aca="false">F518*0.2+G518*0.4</f>
        <v>61.88</v>
      </c>
      <c r="I518" s="5"/>
      <c r="J518" s="6" t="s">
        <v>1151</v>
      </c>
    </row>
    <row r="519" customFormat="false" ht="14.25" hidden="false" customHeight="true" outlineLevel="0" collapsed="false">
      <c r="A519" s="7" t="n">
        <v>517</v>
      </c>
      <c r="B519" s="7" t="s">
        <v>1189</v>
      </c>
      <c r="C519" s="4" t="s">
        <v>1190</v>
      </c>
      <c r="D519" s="7" t="s">
        <v>1182</v>
      </c>
      <c r="E519" s="7" t="s">
        <v>634</v>
      </c>
      <c r="F519" s="7" t="n">
        <v>158.6</v>
      </c>
      <c r="G519" s="7" t="n">
        <v>75</v>
      </c>
      <c r="H519" s="7" t="n">
        <f aca="false">F519*0.2+G519*0.4</f>
        <v>61.72</v>
      </c>
      <c r="I519" s="5"/>
      <c r="J519" s="6" t="s">
        <v>1151</v>
      </c>
    </row>
    <row r="520" customFormat="false" ht="14.25" hidden="false" customHeight="true" outlineLevel="0" collapsed="false">
      <c r="A520" s="7" t="n">
        <v>518</v>
      </c>
      <c r="B520" s="7" t="s">
        <v>1191</v>
      </c>
      <c r="C520" s="4" t="s">
        <v>1192</v>
      </c>
      <c r="D520" s="7" t="s">
        <v>1182</v>
      </c>
      <c r="E520" s="7" t="s">
        <v>634</v>
      </c>
      <c r="F520" s="7" t="n">
        <v>155.9</v>
      </c>
      <c r="G520" s="7" t="n">
        <v>74.9</v>
      </c>
      <c r="H520" s="7" t="n">
        <f aca="false">F520*0.2+G520*0.4</f>
        <v>61.14</v>
      </c>
      <c r="I520" s="5"/>
      <c r="J520" s="6" t="s">
        <v>1151</v>
      </c>
    </row>
    <row r="521" customFormat="false" ht="14.25" hidden="false" customHeight="true" outlineLevel="0" collapsed="false">
      <c r="A521" s="7" t="n">
        <v>519</v>
      </c>
      <c r="B521" s="7" t="s">
        <v>1193</v>
      </c>
      <c r="C521" s="4" t="s">
        <v>1194</v>
      </c>
      <c r="D521" s="7" t="s">
        <v>1182</v>
      </c>
      <c r="E521" s="7" t="s">
        <v>634</v>
      </c>
      <c r="F521" s="7" t="n">
        <v>159.9</v>
      </c>
      <c r="G521" s="7" t="n">
        <v>71.1</v>
      </c>
      <c r="H521" s="7" t="n">
        <f aca="false">F521*0.2+G521*0.4</f>
        <v>60.42</v>
      </c>
      <c r="I521" s="5"/>
      <c r="J521" s="6" t="s">
        <v>1151</v>
      </c>
    </row>
    <row r="522" customFormat="false" ht="14.25" hidden="false" customHeight="true" outlineLevel="0" collapsed="false">
      <c r="A522" s="7" t="n">
        <v>520</v>
      </c>
      <c r="B522" s="7" t="s">
        <v>1195</v>
      </c>
      <c r="C522" s="4" t="s">
        <v>1196</v>
      </c>
      <c r="D522" s="7" t="s">
        <v>1182</v>
      </c>
      <c r="E522" s="7" t="s">
        <v>634</v>
      </c>
      <c r="F522" s="7" t="n">
        <v>155.2</v>
      </c>
      <c r="G522" s="7" t="n">
        <v>71.2</v>
      </c>
      <c r="H522" s="7" t="n">
        <f aca="false">F522*0.2+G522*0.4</f>
        <v>59.52</v>
      </c>
      <c r="I522" s="5"/>
      <c r="J522" s="6" t="s">
        <v>1151</v>
      </c>
    </row>
    <row r="523" customFormat="false" ht="14.25" hidden="false" customHeight="true" outlineLevel="0" collapsed="false">
      <c r="A523" s="7" t="n">
        <v>521</v>
      </c>
      <c r="B523" s="7" t="s">
        <v>1197</v>
      </c>
      <c r="C523" s="4" t="s">
        <v>1198</v>
      </c>
      <c r="D523" s="7" t="s">
        <v>1182</v>
      </c>
      <c r="E523" s="7" t="s">
        <v>634</v>
      </c>
      <c r="F523" s="7" t="n">
        <v>154</v>
      </c>
      <c r="G523" s="7" t="n">
        <v>70.6</v>
      </c>
      <c r="H523" s="7" t="n">
        <f aca="false">F523*0.2+G523*0.4</f>
        <v>59.04</v>
      </c>
      <c r="I523" s="5"/>
      <c r="J523" s="6" t="s">
        <v>1151</v>
      </c>
    </row>
    <row r="524" customFormat="false" ht="14.25" hidden="false" customHeight="true" outlineLevel="0" collapsed="false">
      <c r="A524" s="7" t="n">
        <v>522</v>
      </c>
      <c r="B524" s="7" t="s">
        <v>1199</v>
      </c>
      <c r="C524" s="4" t="s">
        <v>1200</v>
      </c>
      <c r="D524" s="7" t="s">
        <v>1182</v>
      </c>
      <c r="E524" s="7" t="s">
        <v>1201</v>
      </c>
      <c r="F524" s="7" t="n">
        <v>160.9</v>
      </c>
      <c r="G524" s="7" t="n">
        <v>76.8</v>
      </c>
      <c r="H524" s="7" t="n">
        <f aca="false">F524*0.2+G524*0.4</f>
        <v>62.9</v>
      </c>
      <c r="I524" s="5"/>
      <c r="J524" s="6" t="s">
        <v>1151</v>
      </c>
    </row>
    <row r="525" customFormat="false" ht="14.25" hidden="false" customHeight="true" outlineLevel="0" collapsed="false">
      <c r="A525" s="7" t="n">
        <v>523</v>
      </c>
      <c r="B525" s="7" t="s">
        <v>1202</v>
      </c>
      <c r="C525" s="4" t="s">
        <v>1203</v>
      </c>
      <c r="D525" s="7" t="s">
        <v>1182</v>
      </c>
      <c r="E525" s="7" t="s">
        <v>1201</v>
      </c>
      <c r="F525" s="7" t="n">
        <v>162.1</v>
      </c>
      <c r="G525" s="7" t="n">
        <v>76</v>
      </c>
      <c r="H525" s="7" t="n">
        <f aca="false">F525*0.2+G525*0.4</f>
        <v>62.82</v>
      </c>
      <c r="I525" s="5"/>
      <c r="J525" s="6" t="s">
        <v>1151</v>
      </c>
    </row>
    <row r="526" customFormat="false" ht="14.25" hidden="false" customHeight="true" outlineLevel="0" collapsed="false">
      <c r="A526" s="7" t="n">
        <v>524</v>
      </c>
      <c r="B526" s="7" t="s">
        <v>1204</v>
      </c>
      <c r="C526" s="4" t="s">
        <v>1205</v>
      </c>
      <c r="D526" s="7" t="s">
        <v>1182</v>
      </c>
      <c r="E526" s="7" t="s">
        <v>1201</v>
      </c>
      <c r="F526" s="7" t="n">
        <v>155.4</v>
      </c>
      <c r="G526" s="7" t="n">
        <v>73.6</v>
      </c>
      <c r="H526" s="7" t="n">
        <f aca="false">F526*0.2+G526*0.4</f>
        <v>60.52</v>
      </c>
      <c r="I526" s="5"/>
      <c r="J526" s="6" t="s">
        <v>1151</v>
      </c>
    </row>
    <row r="527" customFormat="false" ht="14.25" hidden="false" customHeight="true" outlineLevel="0" collapsed="false">
      <c r="A527" s="7" t="n">
        <v>525</v>
      </c>
      <c r="B527" s="7" t="s">
        <v>1206</v>
      </c>
      <c r="C527" s="4" t="s">
        <v>1207</v>
      </c>
      <c r="D527" s="7" t="s">
        <v>1182</v>
      </c>
      <c r="E527" s="7" t="s">
        <v>1201</v>
      </c>
      <c r="F527" s="7" t="n">
        <v>155.4</v>
      </c>
      <c r="G527" s="7" t="n">
        <v>72.8</v>
      </c>
      <c r="H527" s="7" t="n">
        <f aca="false">F527*0.2+G527*0.4</f>
        <v>60.2</v>
      </c>
      <c r="I527" s="5"/>
      <c r="J527" s="6" t="s">
        <v>1151</v>
      </c>
    </row>
    <row r="528" customFormat="false" ht="14.25" hidden="false" customHeight="true" outlineLevel="0" collapsed="false">
      <c r="A528" s="7" t="n">
        <v>526</v>
      </c>
      <c r="B528" s="7" t="s">
        <v>1208</v>
      </c>
      <c r="C528" s="4" t="s">
        <v>1209</v>
      </c>
      <c r="D528" s="7" t="s">
        <v>1210</v>
      </c>
      <c r="E528" s="7" t="s">
        <v>634</v>
      </c>
      <c r="F528" s="7" t="n">
        <v>173.1</v>
      </c>
      <c r="G528" s="7" t="n">
        <v>80</v>
      </c>
      <c r="H528" s="7" t="n">
        <f aca="false">F528*0.2+G528*0.4</f>
        <v>66.62</v>
      </c>
      <c r="I528" s="5"/>
      <c r="J528" s="6" t="s">
        <v>1211</v>
      </c>
    </row>
    <row r="529" customFormat="false" ht="14.25" hidden="false" customHeight="true" outlineLevel="0" collapsed="false">
      <c r="A529" s="7" t="n">
        <v>527</v>
      </c>
      <c r="B529" s="7" t="s">
        <v>1212</v>
      </c>
      <c r="C529" s="4" t="s">
        <v>1213</v>
      </c>
      <c r="D529" s="7" t="s">
        <v>1210</v>
      </c>
      <c r="E529" s="7" t="s">
        <v>634</v>
      </c>
      <c r="F529" s="7" t="n">
        <v>165.7</v>
      </c>
      <c r="G529" s="7" t="n">
        <v>78.4</v>
      </c>
      <c r="H529" s="7" t="n">
        <f aca="false">F529*0.2+G529*0.4</f>
        <v>64.5</v>
      </c>
      <c r="I529" s="5"/>
      <c r="J529" s="6" t="s">
        <v>1211</v>
      </c>
    </row>
    <row r="530" customFormat="false" ht="14.25" hidden="false" customHeight="true" outlineLevel="0" collapsed="false">
      <c r="A530" s="7" t="n">
        <v>528</v>
      </c>
      <c r="B530" s="7" t="s">
        <v>1214</v>
      </c>
      <c r="C530" s="4" t="s">
        <v>1215</v>
      </c>
      <c r="D530" s="7" t="s">
        <v>1210</v>
      </c>
      <c r="E530" s="7" t="s">
        <v>634</v>
      </c>
      <c r="F530" s="7" t="n">
        <v>164</v>
      </c>
      <c r="G530" s="7" t="n">
        <v>77.6</v>
      </c>
      <c r="H530" s="7" t="n">
        <f aca="false">F530*0.2+G530*0.4</f>
        <v>63.84</v>
      </c>
      <c r="I530" s="5"/>
      <c r="J530" s="6" t="s">
        <v>1211</v>
      </c>
    </row>
    <row r="531" customFormat="false" ht="14.25" hidden="false" customHeight="true" outlineLevel="0" collapsed="false">
      <c r="A531" s="7" t="n">
        <v>529</v>
      </c>
      <c r="B531" s="7" t="s">
        <v>1216</v>
      </c>
      <c r="C531" s="4" t="s">
        <v>1217</v>
      </c>
      <c r="D531" s="7" t="s">
        <v>1210</v>
      </c>
      <c r="E531" s="7" t="s">
        <v>634</v>
      </c>
      <c r="F531" s="7" t="n">
        <v>158.3</v>
      </c>
      <c r="G531" s="7" t="n">
        <v>79.6</v>
      </c>
      <c r="H531" s="7" t="n">
        <f aca="false">F531*0.2+G531*0.4</f>
        <v>63.5</v>
      </c>
      <c r="I531" s="5"/>
      <c r="J531" s="6" t="s">
        <v>1211</v>
      </c>
    </row>
    <row r="532" customFormat="false" ht="14.25" hidden="false" customHeight="true" outlineLevel="0" collapsed="false">
      <c r="A532" s="7" t="n">
        <v>530</v>
      </c>
      <c r="B532" s="7" t="s">
        <v>1218</v>
      </c>
      <c r="C532" s="4" t="s">
        <v>1219</v>
      </c>
      <c r="D532" s="7" t="s">
        <v>1210</v>
      </c>
      <c r="E532" s="7" t="s">
        <v>634</v>
      </c>
      <c r="F532" s="7" t="n">
        <v>159.3</v>
      </c>
      <c r="G532" s="7" t="n">
        <v>77.8</v>
      </c>
      <c r="H532" s="7" t="n">
        <f aca="false">F532*0.2+G532*0.4</f>
        <v>62.98</v>
      </c>
      <c r="I532" s="5"/>
      <c r="J532" s="6" t="s">
        <v>1211</v>
      </c>
    </row>
    <row r="533" customFormat="false" ht="14.25" hidden="false" customHeight="true" outlineLevel="0" collapsed="false">
      <c r="A533" s="7" t="n">
        <v>531</v>
      </c>
      <c r="B533" s="7" t="s">
        <v>1220</v>
      </c>
      <c r="C533" s="4" t="s">
        <v>1221</v>
      </c>
      <c r="D533" s="7" t="s">
        <v>1210</v>
      </c>
      <c r="E533" s="7" t="s">
        <v>634</v>
      </c>
      <c r="F533" s="7" t="n">
        <v>164.8</v>
      </c>
      <c r="G533" s="7" t="n">
        <v>74.8</v>
      </c>
      <c r="H533" s="7" t="n">
        <f aca="false">F533*0.2+G533*0.4</f>
        <v>62.88</v>
      </c>
      <c r="I533" s="5"/>
      <c r="J533" s="6" t="s">
        <v>1211</v>
      </c>
    </row>
    <row r="534" customFormat="false" ht="14.25" hidden="false" customHeight="true" outlineLevel="0" collapsed="false">
      <c r="A534" s="7" t="n">
        <v>532</v>
      </c>
      <c r="B534" s="7" t="s">
        <v>1222</v>
      </c>
      <c r="C534" s="4" t="s">
        <v>1223</v>
      </c>
      <c r="D534" s="7" t="s">
        <v>1210</v>
      </c>
      <c r="E534" s="7" t="s">
        <v>634</v>
      </c>
      <c r="F534" s="7" t="n">
        <v>159.9</v>
      </c>
      <c r="G534" s="7" t="n">
        <v>76.6</v>
      </c>
      <c r="H534" s="7" t="n">
        <f aca="false">F534*0.2+G534*0.4</f>
        <v>62.62</v>
      </c>
      <c r="I534" s="5"/>
      <c r="J534" s="6" t="s">
        <v>1211</v>
      </c>
    </row>
    <row r="535" customFormat="false" ht="14.25" hidden="false" customHeight="true" outlineLevel="0" collapsed="false">
      <c r="A535" s="7" t="n">
        <v>533</v>
      </c>
      <c r="B535" s="7" t="s">
        <v>1224</v>
      </c>
      <c r="C535" s="4" t="s">
        <v>1225</v>
      </c>
      <c r="D535" s="7" t="s">
        <v>1210</v>
      </c>
      <c r="E535" s="7" t="s">
        <v>634</v>
      </c>
      <c r="F535" s="7" t="n">
        <v>160.4</v>
      </c>
      <c r="G535" s="7" t="n">
        <v>75.6</v>
      </c>
      <c r="H535" s="7" t="n">
        <f aca="false">F535*0.2+G535*0.4</f>
        <v>62.32</v>
      </c>
      <c r="I535" s="5"/>
      <c r="J535" s="6" t="s">
        <v>1211</v>
      </c>
    </row>
    <row r="536" customFormat="false" ht="14.25" hidden="false" customHeight="true" outlineLevel="0" collapsed="false">
      <c r="A536" s="7" t="n">
        <v>534</v>
      </c>
      <c r="B536" s="7" t="s">
        <v>1226</v>
      </c>
      <c r="C536" s="4" t="s">
        <v>1227</v>
      </c>
      <c r="D536" s="7" t="s">
        <v>1210</v>
      </c>
      <c r="E536" s="7" t="s">
        <v>634</v>
      </c>
      <c r="F536" s="7" t="n">
        <v>158.7</v>
      </c>
      <c r="G536" s="7" t="n">
        <v>76.4</v>
      </c>
      <c r="H536" s="7" t="n">
        <f aca="false">F536*0.2+G536*0.4</f>
        <v>62.3</v>
      </c>
      <c r="I536" s="5"/>
      <c r="J536" s="6" t="s">
        <v>1211</v>
      </c>
    </row>
    <row r="537" customFormat="false" ht="14.25" hidden="false" customHeight="true" outlineLevel="0" collapsed="false">
      <c r="A537" s="7" t="n">
        <v>535</v>
      </c>
      <c r="B537" s="7" t="s">
        <v>1228</v>
      </c>
      <c r="C537" s="4" t="s">
        <v>1229</v>
      </c>
      <c r="D537" s="7" t="s">
        <v>1210</v>
      </c>
      <c r="E537" s="7" t="s">
        <v>634</v>
      </c>
      <c r="F537" s="7" t="n">
        <v>156.9</v>
      </c>
      <c r="G537" s="7" t="n">
        <v>73.6</v>
      </c>
      <c r="H537" s="7" t="n">
        <f aca="false">F537*0.2+G537*0.4</f>
        <v>60.82</v>
      </c>
      <c r="I537" s="5"/>
      <c r="J537" s="6" t="s">
        <v>1211</v>
      </c>
    </row>
    <row r="538" customFormat="false" ht="14.25" hidden="false" customHeight="true" outlineLevel="0" collapsed="false">
      <c r="A538" s="7" t="n">
        <v>536</v>
      </c>
      <c r="B538" s="7" t="s">
        <v>1230</v>
      </c>
      <c r="C538" s="4" t="s">
        <v>1231</v>
      </c>
      <c r="D538" s="7" t="s">
        <v>1210</v>
      </c>
      <c r="E538" s="7" t="s">
        <v>634</v>
      </c>
      <c r="F538" s="7" t="n">
        <v>157.1</v>
      </c>
      <c r="G538" s="7" t="n">
        <v>72</v>
      </c>
      <c r="H538" s="7" t="n">
        <f aca="false">F538*0.2+G538*0.4</f>
        <v>60.22</v>
      </c>
      <c r="I538" s="5"/>
      <c r="J538" s="6" t="s">
        <v>1211</v>
      </c>
    </row>
    <row r="539" customFormat="false" ht="14.25" hidden="false" customHeight="true" outlineLevel="0" collapsed="false">
      <c r="A539" s="7" t="n">
        <v>537</v>
      </c>
      <c r="B539" s="7" t="s">
        <v>1232</v>
      </c>
      <c r="C539" s="4" t="s">
        <v>1233</v>
      </c>
      <c r="D539" s="7" t="s">
        <v>1210</v>
      </c>
      <c r="E539" s="7" t="s">
        <v>634</v>
      </c>
      <c r="F539" s="7" t="n">
        <v>163.1</v>
      </c>
      <c r="G539" s="7" t="n">
        <v>65.4</v>
      </c>
      <c r="H539" s="7" t="n">
        <f aca="false">F539*0.2+G539*0.4</f>
        <v>58.78</v>
      </c>
      <c r="I539" s="5"/>
      <c r="J539" s="6" t="s">
        <v>1211</v>
      </c>
    </row>
    <row r="540" customFormat="false" ht="14.25" hidden="false" customHeight="true" outlineLevel="0" collapsed="false">
      <c r="A540" s="7" t="n">
        <v>538</v>
      </c>
      <c r="B540" s="7" t="s">
        <v>1234</v>
      </c>
      <c r="C540" s="4" t="s">
        <v>1235</v>
      </c>
      <c r="D540" s="7" t="s">
        <v>1210</v>
      </c>
      <c r="E540" s="7" t="s">
        <v>570</v>
      </c>
      <c r="F540" s="7" t="n">
        <v>157.2</v>
      </c>
      <c r="G540" s="7" t="n">
        <v>75.2</v>
      </c>
      <c r="H540" s="7" t="n">
        <f aca="false">F540*0.2+G540*0.4</f>
        <v>61.52</v>
      </c>
      <c r="I540" s="5"/>
      <c r="J540" s="6" t="s">
        <v>1211</v>
      </c>
    </row>
    <row r="541" customFormat="false" ht="14.25" hidden="false" customHeight="true" outlineLevel="0" collapsed="false">
      <c r="A541" s="7" t="n">
        <v>539</v>
      </c>
      <c r="B541" s="7" t="s">
        <v>1236</v>
      </c>
      <c r="C541" s="4" t="s">
        <v>1237</v>
      </c>
      <c r="D541" s="7" t="s">
        <v>1210</v>
      </c>
      <c r="E541" s="7" t="s">
        <v>570</v>
      </c>
      <c r="F541" s="7" t="n">
        <v>155.9</v>
      </c>
      <c r="G541" s="7" t="n">
        <v>73.8</v>
      </c>
      <c r="H541" s="7" t="n">
        <f aca="false">F541*0.2+G541*0.4</f>
        <v>60.7</v>
      </c>
      <c r="I541" s="5"/>
      <c r="J541" s="6" t="s">
        <v>1211</v>
      </c>
    </row>
    <row r="542" customFormat="false" ht="14.25" hidden="false" customHeight="true" outlineLevel="0" collapsed="false">
      <c r="A542" s="7" t="n">
        <v>540</v>
      </c>
      <c r="B542" s="7" t="s">
        <v>1238</v>
      </c>
      <c r="C542" s="4" t="s">
        <v>1239</v>
      </c>
      <c r="D542" s="7" t="s">
        <v>1210</v>
      </c>
      <c r="E542" s="7" t="s">
        <v>570</v>
      </c>
      <c r="F542" s="7" t="n">
        <v>130</v>
      </c>
      <c r="G542" s="7" t="n">
        <v>62.4</v>
      </c>
      <c r="H542" s="7" t="n">
        <f aca="false">F542*0.2+G542*0.4</f>
        <v>50.96</v>
      </c>
      <c r="I542" s="5"/>
      <c r="J542" s="6" t="s">
        <v>1211</v>
      </c>
    </row>
    <row r="543" customFormat="false" ht="14.25" hidden="false" customHeight="true" outlineLevel="0" collapsed="false">
      <c r="A543" s="7" t="n">
        <v>541</v>
      </c>
      <c r="B543" s="7" t="s">
        <v>1240</v>
      </c>
      <c r="C543" s="4" t="s">
        <v>1241</v>
      </c>
      <c r="D543" s="7" t="s">
        <v>1242</v>
      </c>
      <c r="E543" s="7" t="s">
        <v>634</v>
      </c>
      <c r="F543" s="7" t="n">
        <v>175</v>
      </c>
      <c r="G543" s="7" t="n">
        <v>76.8</v>
      </c>
      <c r="H543" s="7" t="n">
        <f aca="false">F543*0.2+G543*0.4</f>
        <v>65.72</v>
      </c>
      <c r="I543" s="5"/>
      <c r="J543" s="6" t="s">
        <v>1151</v>
      </c>
    </row>
    <row r="544" customFormat="false" ht="14.25" hidden="false" customHeight="true" outlineLevel="0" collapsed="false">
      <c r="A544" s="7" t="n">
        <v>542</v>
      </c>
      <c r="B544" s="7" t="s">
        <v>1243</v>
      </c>
      <c r="C544" s="4" t="s">
        <v>1244</v>
      </c>
      <c r="D544" s="7" t="s">
        <v>1242</v>
      </c>
      <c r="E544" s="7" t="s">
        <v>634</v>
      </c>
      <c r="F544" s="7" t="n">
        <v>179</v>
      </c>
      <c r="G544" s="7" t="n">
        <v>74.2</v>
      </c>
      <c r="H544" s="7" t="n">
        <f aca="false">F544*0.2+G544*0.4</f>
        <v>65.48</v>
      </c>
      <c r="I544" s="5"/>
      <c r="J544" s="6" t="s">
        <v>1151</v>
      </c>
    </row>
    <row r="545" customFormat="false" ht="14.25" hidden="false" customHeight="true" outlineLevel="0" collapsed="false">
      <c r="A545" s="7" t="n">
        <v>543</v>
      </c>
      <c r="B545" s="7" t="s">
        <v>1245</v>
      </c>
      <c r="C545" s="4" t="s">
        <v>1246</v>
      </c>
      <c r="D545" s="7" t="s">
        <v>1242</v>
      </c>
      <c r="E545" s="7" t="s">
        <v>634</v>
      </c>
      <c r="F545" s="7" t="n">
        <v>178.3</v>
      </c>
      <c r="G545" s="7" t="n">
        <v>72.6</v>
      </c>
      <c r="H545" s="7" t="n">
        <f aca="false">F545*0.2+G545*0.4</f>
        <v>64.7</v>
      </c>
      <c r="I545" s="5"/>
      <c r="J545" s="6" t="s">
        <v>1151</v>
      </c>
    </row>
    <row r="546" customFormat="false" ht="14.25" hidden="false" customHeight="true" outlineLevel="0" collapsed="false">
      <c r="A546" s="7" t="n">
        <v>544</v>
      </c>
      <c r="B546" s="7" t="s">
        <v>1247</v>
      </c>
      <c r="C546" s="4" t="s">
        <v>1248</v>
      </c>
      <c r="D546" s="7" t="s">
        <v>1242</v>
      </c>
      <c r="E546" s="7" t="s">
        <v>634</v>
      </c>
      <c r="F546" s="7" t="n">
        <v>175.8</v>
      </c>
      <c r="G546" s="7" t="n">
        <v>72.8</v>
      </c>
      <c r="H546" s="7" t="n">
        <f aca="false">F546*0.2+G546*0.4</f>
        <v>64.28</v>
      </c>
      <c r="I546" s="5"/>
      <c r="J546" s="6" t="s">
        <v>1151</v>
      </c>
    </row>
    <row r="547" customFormat="false" ht="14.25" hidden="false" customHeight="true" outlineLevel="0" collapsed="false">
      <c r="A547" s="7" t="n">
        <v>545</v>
      </c>
      <c r="B547" s="7" t="s">
        <v>1249</v>
      </c>
      <c r="C547" s="4" t="s">
        <v>1250</v>
      </c>
      <c r="D547" s="7" t="s">
        <v>1242</v>
      </c>
      <c r="E547" s="7" t="s">
        <v>634</v>
      </c>
      <c r="F547" s="7" t="n">
        <v>164.3</v>
      </c>
      <c r="G547" s="7" t="n">
        <v>72.1</v>
      </c>
      <c r="H547" s="7" t="n">
        <f aca="false">F547*0.2+G547*0.4</f>
        <v>61.7</v>
      </c>
      <c r="I547" s="5"/>
      <c r="J547" s="6" t="s">
        <v>1151</v>
      </c>
    </row>
    <row r="548" customFormat="false" ht="14.25" hidden="false" customHeight="true" outlineLevel="0" collapsed="false">
      <c r="A548" s="7" t="n">
        <v>546</v>
      </c>
      <c r="B548" s="7" t="s">
        <v>1251</v>
      </c>
      <c r="C548" s="4" t="s">
        <v>1252</v>
      </c>
      <c r="D548" s="7" t="s">
        <v>1242</v>
      </c>
      <c r="E548" s="7" t="s">
        <v>634</v>
      </c>
      <c r="F548" s="7" t="n">
        <v>160.8</v>
      </c>
      <c r="G548" s="7" t="n">
        <v>68.5</v>
      </c>
      <c r="H548" s="7" t="n">
        <f aca="false">F548*0.2+G548*0.4</f>
        <v>59.56</v>
      </c>
      <c r="I548" s="5"/>
      <c r="J548" s="6" t="s">
        <v>1151</v>
      </c>
    </row>
    <row r="549" customFormat="false" ht="14.25" hidden="false" customHeight="true" outlineLevel="0" collapsed="false">
      <c r="A549" s="7" t="n">
        <v>547</v>
      </c>
      <c r="B549" s="7" t="s">
        <v>1253</v>
      </c>
      <c r="C549" s="4" t="s">
        <v>1254</v>
      </c>
      <c r="D549" s="7" t="s">
        <v>1242</v>
      </c>
      <c r="E549" s="7" t="s">
        <v>570</v>
      </c>
      <c r="F549" s="7" t="n">
        <v>158</v>
      </c>
      <c r="G549" s="7" t="n">
        <v>83.8</v>
      </c>
      <c r="H549" s="7" t="n">
        <f aca="false">F549*0.2+G549*0.4</f>
        <v>65.12</v>
      </c>
      <c r="I549" s="5"/>
      <c r="J549" s="6" t="s">
        <v>1211</v>
      </c>
    </row>
    <row r="550" customFormat="false" ht="14.25" hidden="false" customHeight="true" outlineLevel="0" collapsed="false">
      <c r="A550" s="7" t="n">
        <v>548</v>
      </c>
      <c r="B550" s="7" t="s">
        <v>1255</v>
      </c>
      <c r="C550" s="4" t="s">
        <v>1256</v>
      </c>
      <c r="D550" s="7" t="s">
        <v>1242</v>
      </c>
      <c r="E550" s="7" t="s">
        <v>570</v>
      </c>
      <c r="F550" s="7" t="n">
        <v>160</v>
      </c>
      <c r="G550" s="7" t="n">
        <v>73.6</v>
      </c>
      <c r="H550" s="7" t="n">
        <f aca="false">F550*0.2+G550*0.4</f>
        <v>61.44</v>
      </c>
      <c r="I550" s="5"/>
      <c r="J550" s="6" t="s">
        <v>1211</v>
      </c>
    </row>
    <row r="551" customFormat="false" ht="14.25" hidden="false" customHeight="true" outlineLevel="0" collapsed="false">
      <c r="A551" s="7" t="n">
        <v>549</v>
      </c>
      <c r="B551" s="7" t="s">
        <v>1257</v>
      </c>
      <c r="C551" s="4" t="s">
        <v>1258</v>
      </c>
      <c r="D551" s="7" t="s">
        <v>1242</v>
      </c>
      <c r="E551" s="7" t="s">
        <v>570</v>
      </c>
      <c r="F551" s="7" t="n">
        <v>158.2</v>
      </c>
      <c r="G551" s="7" t="n">
        <v>72.4</v>
      </c>
      <c r="H551" s="7" t="n">
        <f aca="false">F551*0.2+G551*0.4</f>
        <v>60.6</v>
      </c>
      <c r="I551" s="5"/>
      <c r="J551" s="6" t="s">
        <v>1211</v>
      </c>
    </row>
    <row r="552" customFormat="false" ht="14.25" hidden="false" customHeight="true" outlineLevel="0" collapsed="false">
      <c r="A552" s="7" t="n">
        <v>550</v>
      </c>
      <c r="B552" s="7" t="s">
        <v>1259</v>
      </c>
      <c r="C552" s="4" t="s">
        <v>1260</v>
      </c>
      <c r="D552" s="7" t="s">
        <v>1242</v>
      </c>
      <c r="E552" s="7" t="s">
        <v>1030</v>
      </c>
      <c r="F552" s="7" t="n">
        <v>149.9</v>
      </c>
      <c r="G552" s="7" t="n">
        <v>72.6</v>
      </c>
      <c r="H552" s="7" t="n">
        <f aca="false">F552*0.2+G552*0.4</f>
        <v>59.02</v>
      </c>
      <c r="I552" s="5"/>
      <c r="J552" s="6" t="s">
        <v>1211</v>
      </c>
    </row>
    <row r="553" customFormat="false" ht="14.25" hidden="false" customHeight="true" outlineLevel="0" collapsed="false">
      <c r="A553" s="7" t="n">
        <v>551</v>
      </c>
      <c r="B553" s="7" t="s">
        <v>1261</v>
      </c>
      <c r="C553" s="4" t="s">
        <v>1262</v>
      </c>
      <c r="D553" s="7" t="s">
        <v>1242</v>
      </c>
      <c r="E553" s="7" t="s">
        <v>1030</v>
      </c>
      <c r="F553" s="7" t="n">
        <v>145.5</v>
      </c>
      <c r="G553" s="7" t="n">
        <v>74.4</v>
      </c>
      <c r="H553" s="7" t="n">
        <f aca="false">F553*0.2+G553*0.4</f>
        <v>58.86</v>
      </c>
      <c r="I553" s="5"/>
      <c r="J553" s="6" t="s">
        <v>1211</v>
      </c>
    </row>
    <row r="554" customFormat="false" ht="14.25" hidden="false" customHeight="true" outlineLevel="0" collapsed="false">
      <c r="A554" s="7" t="n">
        <v>552</v>
      </c>
      <c r="B554" s="7" t="s">
        <v>1263</v>
      </c>
      <c r="C554" s="4" t="s">
        <v>1264</v>
      </c>
      <c r="D554" s="7" t="s">
        <v>1242</v>
      </c>
      <c r="E554" s="7" t="s">
        <v>1030</v>
      </c>
      <c r="F554" s="7" t="n">
        <v>142.2</v>
      </c>
      <c r="G554" s="7" t="n">
        <v>74.8</v>
      </c>
      <c r="H554" s="7" t="n">
        <f aca="false">F554*0.2+G554*0.4</f>
        <v>58.36</v>
      </c>
      <c r="I554" s="5"/>
      <c r="J554" s="6" t="s">
        <v>1211</v>
      </c>
    </row>
    <row r="555" customFormat="false" ht="14.25" hidden="false" customHeight="true" outlineLevel="0" collapsed="false">
      <c r="A555" s="7" t="n">
        <v>553</v>
      </c>
      <c r="B555" s="7" t="s">
        <v>1265</v>
      </c>
      <c r="C555" s="4" t="s">
        <v>1266</v>
      </c>
      <c r="D555" s="7" t="s">
        <v>1267</v>
      </c>
      <c r="E555" s="7" t="s">
        <v>634</v>
      </c>
      <c r="F555" s="7" t="n">
        <v>164.9</v>
      </c>
      <c r="G555" s="7" t="n">
        <v>76</v>
      </c>
      <c r="H555" s="7" t="n">
        <f aca="false">F555*0.2+G555*0.4</f>
        <v>63.38</v>
      </c>
      <c r="I555" s="5"/>
      <c r="J555" s="6" t="s">
        <v>1211</v>
      </c>
    </row>
    <row r="556" customFormat="false" ht="14.25" hidden="false" customHeight="true" outlineLevel="0" collapsed="false">
      <c r="A556" s="7" t="n">
        <v>554</v>
      </c>
      <c r="B556" s="7" t="s">
        <v>1268</v>
      </c>
      <c r="C556" s="4" t="s">
        <v>1269</v>
      </c>
      <c r="D556" s="7" t="s">
        <v>1267</v>
      </c>
      <c r="E556" s="7" t="s">
        <v>634</v>
      </c>
      <c r="F556" s="7" t="n">
        <v>154.1</v>
      </c>
      <c r="G556" s="7" t="n">
        <v>79.2</v>
      </c>
      <c r="H556" s="7" t="n">
        <f aca="false">F556*0.2+G556*0.4</f>
        <v>62.5</v>
      </c>
      <c r="I556" s="5"/>
      <c r="J556" s="6" t="s">
        <v>1211</v>
      </c>
    </row>
    <row r="557" customFormat="false" ht="14.25" hidden="false" customHeight="true" outlineLevel="0" collapsed="false">
      <c r="A557" s="7" t="n">
        <v>555</v>
      </c>
      <c r="B557" s="7" t="s">
        <v>1270</v>
      </c>
      <c r="C557" s="4" t="s">
        <v>1271</v>
      </c>
      <c r="D557" s="7" t="s">
        <v>1267</v>
      </c>
      <c r="E557" s="7" t="s">
        <v>634</v>
      </c>
      <c r="F557" s="7" t="n">
        <v>154.4</v>
      </c>
      <c r="G557" s="7" t="n">
        <v>77</v>
      </c>
      <c r="H557" s="7" t="n">
        <f aca="false">F557*0.2+G557*0.4</f>
        <v>61.68</v>
      </c>
      <c r="I557" s="5"/>
      <c r="J557" s="6" t="s">
        <v>1211</v>
      </c>
    </row>
    <row r="558" customFormat="false" ht="14.25" hidden="false" customHeight="true" outlineLevel="0" collapsed="false">
      <c r="A558" s="7" t="n">
        <v>556</v>
      </c>
      <c r="B558" s="7" t="s">
        <v>1272</v>
      </c>
      <c r="C558" s="4" t="s">
        <v>1273</v>
      </c>
      <c r="D558" s="7" t="s">
        <v>1267</v>
      </c>
      <c r="E558" s="7" t="s">
        <v>634</v>
      </c>
      <c r="F558" s="7" t="n">
        <v>157.9</v>
      </c>
      <c r="G558" s="7" t="n">
        <v>74.2</v>
      </c>
      <c r="H558" s="7" t="n">
        <f aca="false">F558*0.2+G558*0.4</f>
        <v>61.26</v>
      </c>
      <c r="I558" s="5"/>
      <c r="J558" s="6" t="s">
        <v>1211</v>
      </c>
    </row>
    <row r="559" customFormat="false" ht="14.25" hidden="false" customHeight="true" outlineLevel="0" collapsed="false">
      <c r="A559" s="7" t="n">
        <v>557</v>
      </c>
      <c r="B559" s="7" t="s">
        <v>1274</v>
      </c>
      <c r="C559" s="4" t="s">
        <v>1275</v>
      </c>
      <c r="D559" s="7" t="s">
        <v>1267</v>
      </c>
      <c r="E559" s="7" t="s">
        <v>634</v>
      </c>
      <c r="F559" s="7" t="n">
        <v>160.8</v>
      </c>
      <c r="G559" s="7" t="n">
        <v>72</v>
      </c>
      <c r="H559" s="7" t="n">
        <f aca="false">F559*0.2+G559*0.4</f>
        <v>60.96</v>
      </c>
      <c r="I559" s="5"/>
      <c r="J559" s="6" t="s">
        <v>1211</v>
      </c>
    </row>
    <row r="560" customFormat="false" ht="14.25" hidden="false" customHeight="true" outlineLevel="0" collapsed="false">
      <c r="A560" s="7" t="n">
        <v>558</v>
      </c>
      <c r="B560" s="7" t="s">
        <v>1276</v>
      </c>
      <c r="C560" s="4" t="s">
        <v>1277</v>
      </c>
      <c r="D560" s="7" t="s">
        <v>1267</v>
      </c>
      <c r="E560" s="7" t="s">
        <v>634</v>
      </c>
      <c r="F560" s="7" t="n">
        <v>157.3</v>
      </c>
      <c r="G560" s="7" t="n">
        <v>73.6</v>
      </c>
      <c r="H560" s="7" t="n">
        <f aca="false">F560*0.2+G560*0.4</f>
        <v>60.9</v>
      </c>
      <c r="I560" s="5"/>
      <c r="J560" s="6" t="s">
        <v>1211</v>
      </c>
    </row>
    <row r="561" customFormat="false" ht="14.25" hidden="false" customHeight="true" outlineLevel="0" collapsed="false">
      <c r="A561" s="7" t="n">
        <v>559</v>
      </c>
      <c r="B561" s="7" t="s">
        <v>1278</v>
      </c>
      <c r="C561" s="4" t="s">
        <v>1279</v>
      </c>
      <c r="D561" s="7" t="s">
        <v>1267</v>
      </c>
      <c r="E561" s="7" t="s">
        <v>634</v>
      </c>
      <c r="F561" s="7" t="n">
        <v>155.5</v>
      </c>
      <c r="G561" s="7" t="n">
        <v>73.8</v>
      </c>
      <c r="H561" s="7" t="n">
        <f aca="false">F561*0.2+G561*0.4</f>
        <v>60.62</v>
      </c>
      <c r="I561" s="5"/>
      <c r="J561" s="6" t="s">
        <v>1211</v>
      </c>
    </row>
    <row r="562" customFormat="false" ht="14.25" hidden="false" customHeight="true" outlineLevel="0" collapsed="false">
      <c r="A562" s="7" t="n">
        <v>560</v>
      </c>
      <c r="B562" s="7" t="s">
        <v>1280</v>
      </c>
      <c r="C562" s="4" t="s">
        <v>1281</v>
      </c>
      <c r="D562" s="7" t="s">
        <v>1267</v>
      </c>
      <c r="E562" s="7" t="s">
        <v>634</v>
      </c>
      <c r="F562" s="7" t="n">
        <v>152.3</v>
      </c>
      <c r="G562" s="7" t="n">
        <v>75.2</v>
      </c>
      <c r="H562" s="7" t="n">
        <f aca="false">F562*0.2+G562*0.4</f>
        <v>60.54</v>
      </c>
      <c r="I562" s="5"/>
      <c r="J562" s="6" t="s">
        <v>1211</v>
      </c>
    </row>
    <row r="563" customFormat="false" ht="14.25" hidden="false" customHeight="true" outlineLevel="0" collapsed="false">
      <c r="A563" s="7" t="n">
        <v>561</v>
      </c>
      <c r="B563" s="7" t="s">
        <v>1282</v>
      </c>
      <c r="C563" s="4" t="s">
        <v>1283</v>
      </c>
      <c r="D563" s="7" t="s">
        <v>1267</v>
      </c>
      <c r="E563" s="7" t="s">
        <v>634</v>
      </c>
      <c r="F563" s="7" t="n">
        <v>151.7</v>
      </c>
      <c r="G563" s="7" t="n">
        <v>75.4</v>
      </c>
      <c r="H563" s="7" t="n">
        <f aca="false">F563*0.2+G563*0.4</f>
        <v>60.5</v>
      </c>
      <c r="I563" s="5"/>
      <c r="J563" s="6" t="s">
        <v>1211</v>
      </c>
    </row>
    <row r="564" customFormat="false" ht="14.25" hidden="false" customHeight="true" outlineLevel="0" collapsed="false">
      <c r="A564" s="7" t="n">
        <v>562</v>
      </c>
      <c r="B564" s="7" t="s">
        <v>1284</v>
      </c>
      <c r="C564" s="4" t="s">
        <v>1285</v>
      </c>
      <c r="D564" s="7" t="s">
        <v>1267</v>
      </c>
      <c r="E564" s="7" t="s">
        <v>634</v>
      </c>
      <c r="F564" s="7" t="n">
        <v>154.7</v>
      </c>
      <c r="G564" s="7" t="n">
        <v>71.2</v>
      </c>
      <c r="H564" s="7" t="n">
        <f aca="false">F564*0.2+G564*0.4</f>
        <v>59.42</v>
      </c>
      <c r="I564" s="5"/>
      <c r="J564" s="6" t="s">
        <v>1211</v>
      </c>
    </row>
    <row r="565" customFormat="false" ht="14.25" hidden="false" customHeight="true" outlineLevel="0" collapsed="false">
      <c r="A565" s="7" t="n">
        <v>563</v>
      </c>
      <c r="B565" s="7" t="s">
        <v>1286</v>
      </c>
      <c r="C565" s="4" t="s">
        <v>1287</v>
      </c>
      <c r="D565" s="7" t="s">
        <v>1267</v>
      </c>
      <c r="E565" s="7" t="s">
        <v>634</v>
      </c>
      <c r="F565" s="7" t="n">
        <v>154.1</v>
      </c>
      <c r="G565" s="7" t="n">
        <v>70.4</v>
      </c>
      <c r="H565" s="7" t="n">
        <f aca="false">F565*0.2+G565*0.4</f>
        <v>58.98</v>
      </c>
      <c r="I565" s="5"/>
      <c r="J565" s="6" t="s">
        <v>1211</v>
      </c>
    </row>
    <row r="566" customFormat="false" ht="14.25" hidden="false" customHeight="true" outlineLevel="0" collapsed="false">
      <c r="A566" s="7" t="n">
        <v>564</v>
      </c>
      <c r="B566" s="7" t="s">
        <v>1288</v>
      </c>
      <c r="C566" s="4" t="s">
        <v>1289</v>
      </c>
      <c r="D566" s="7" t="s">
        <v>1267</v>
      </c>
      <c r="E566" s="7" t="s">
        <v>634</v>
      </c>
      <c r="F566" s="7" t="n">
        <v>152</v>
      </c>
      <c r="G566" s="7" t="n">
        <v>57.6</v>
      </c>
      <c r="H566" s="7" t="n">
        <f aca="false">F566*0.2+G566*0.4</f>
        <v>53.44</v>
      </c>
      <c r="I566" s="5"/>
      <c r="J566" s="6" t="s">
        <v>1211</v>
      </c>
    </row>
    <row r="567" customFormat="false" ht="14.25" hidden="false" customHeight="true" outlineLevel="0" collapsed="false">
      <c r="A567" s="7" t="n">
        <v>565</v>
      </c>
      <c r="B567" s="7" t="s">
        <v>1290</v>
      </c>
      <c r="C567" s="4" t="s">
        <v>1291</v>
      </c>
      <c r="D567" s="7" t="s">
        <v>1267</v>
      </c>
      <c r="E567" s="7" t="s">
        <v>570</v>
      </c>
      <c r="F567" s="7" t="n">
        <v>141.1</v>
      </c>
      <c r="G567" s="7" t="n">
        <v>75.2</v>
      </c>
      <c r="H567" s="7" t="n">
        <f aca="false">F567*0.2+G567*0.4</f>
        <v>58.3</v>
      </c>
      <c r="I567" s="5"/>
      <c r="J567" s="6" t="s">
        <v>1292</v>
      </c>
    </row>
    <row r="568" customFormat="false" ht="14.25" hidden="false" customHeight="true" outlineLevel="0" collapsed="false">
      <c r="A568" s="7" t="n">
        <v>566</v>
      </c>
      <c r="B568" s="7" t="s">
        <v>1293</v>
      </c>
      <c r="C568" s="4" t="s">
        <v>1294</v>
      </c>
      <c r="D568" s="7" t="s">
        <v>1267</v>
      </c>
      <c r="E568" s="7" t="s">
        <v>570</v>
      </c>
      <c r="F568" s="7" t="n">
        <v>145.1</v>
      </c>
      <c r="G568" s="7" t="n">
        <v>71</v>
      </c>
      <c r="H568" s="7" t="n">
        <f aca="false">F568*0.2+G568*0.4</f>
        <v>57.42</v>
      </c>
      <c r="I568" s="5"/>
      <c r="J568" s="6" t="s">
        <v>1292</v>
      </c>
    </row>
    <row r="569" customFormat="false" ht="14.25" hidden="false" customHeight="true" outlineLevel="0" collapsed="false">
      <c r="A569" s="7" t="n">
        <v>567</v>
      </c>
      <c r="B569" s="7" t="s">
        <v>1295</v>
      </c>
      <c r="C569" s="4" t="s">
        <v>1296</v>
      </c>
      <c r="D569" s="7" t="s">
        <v>1267</v>
      </c>
      <c r="E569" s="7" t="s">
        <v>570</v>
      </c>
      <c r="F569" s="7" t="n">
        <v>127.6</v>
      </c>
      <c r="G569" s="7" t="n">
        <v>71.2</v>
      </c>
      <c r="H569" s="7" t="n">
        <f aca="false">F569*0.2+G569*0.4</f>
        <v>54</v>
      </c>
      <c r="I569" s="5"/>
      <c r="J569" s="6" t="s">
        <v>1292</v>
      </c>
    </row>
    <row r="570" customFormat="false" ht="14.25" hidden="false" customHeight="true" outlineLevel="0" collapsed="false">
      <c r="A570" s="7" t="n">
        <v>568</v>
      </c>
      <c r="B570" s="7" t="s">
        <v>1297</v>
      </c>
      <c r="C570" s="4" t="s">
        <v>1298</v>
      </c>
      <c r="D570" s="7" t="s">
        <v>1267</v>
      </c>
      <c r="E570" s="7" t="s">
        <v>570</v>
      </c>
      <c r="F570" s="7" t="n">
        <v>127.6</v>
      </c>
      <c r="G570" s="7" t="n">
        <v>70</v>
      </c>
      <c r="H570" s="7" t="n">
        <f aca="false">F570*0.2+G570*0.4</f>
        <v>53.52</v>
      </c>
      <c r="I570" s="5"/>
      <c r="J570" s="6" t="s">
        <v>1292</v>
      </c>
    </row>
    <row r="571" customFormat="false" ht="14.25" hidden="false" customHeight="true" outlineLevel="0" collapsed="false">
      <c r="A571" s="7" t="n">
        <v>569</v>
      </c>
      <c r="B571" s="7" t="s">
        <v>1299</v>
      </c>
      <c r="C571" s="4" t="s">
        <v>1300</v>
      </c>
      <c r="D571" s="7" t="s">
        <v>1301</v>
      </c>
      <c r="E571" s="7" t="s">
        <v>977</v>
      </c>
      <c r="F571" s="7" t="n">
        <v>155.7</v>
      </c>
      <c r="G571" s="7" t="n">
        <v>80.8</v>
      </c>
      <c r="H571" s="7" t="n">
        <f aca="false">F571*0.2+G571*0.4</f>
        <v>63.46</v>
      </c>
      <c r="I571" s="5"/>
      <c r="J571" s="6" t="s">
        <v>1292</v>
      </c>
    </row>
    <row r="572" customFormat="false" ht="14.25" hidden="false" customHeight="true" outlineLevel="0" collapsed="false">
      <c r="A572" s="7" t="n">
        <v>570</v>
      </c>
      <c r="B572" s="7" t="s">
        <v>1302</v>
      </c>
      <c r="C572" s="4" t="s">
        <v>1303</v>
      </c>
      <c r="D572" s="7" t="s">
        <v>1301</v>
      </c>
      <c r="E572" s="7" t="s">
        <v>977</v>
      </c>
      <c r="F572" s="7" t="n">
        <v>160.3</v>
      </c>
      <c r="G572" s="7" t="n">
        <v>75.8</v>
      </c>
      <c r="H572" s="7" t="n">
        <f aca="false">F572*0.2+G572*0.4</f>
        <v>62.38</v>
      </c>
      <c r="I572" s="5"/>
      <c r="J572" s="6" t="s">
        <v>1292</v>
      </c>
    </row>
    <row r="573" customFormat="false" ht="14.25" hidden="false" customHeight="true" outlineLevel="0" collapsed="false">
      <c r="A573" s="7" t="n">
        <v>571</v>
      </c>
      <c r="B573" s="7" t="s">
        <v>1304</v>
      </c>
      <c r="C573" s="4" t="s">
        <v>1305</v>
      </c>
      <c r="D573" s="7" t="s">
        <v>1301</v>
      </c>
      <c r="E573" s="7" t="s">
        <v>977</v>
      </c>
      <c r="F573" s="7" t="n">
        <v>143.4</v>
      </c>
      <c r="G573" s="7" t="n">
        <v>72.6</v>
      </c>
      <c r="H573" s="7" t="n">
        <f aca="false">F573*0.2+G573*0.4</f>
        <v>57.72</v>
      </c>
      <c r="I573" s="5"/>
      <c r="J573" s="6" t="s">
        <v>1292</v>
      </c>
    </row>
    <row r="574" customFormat="false" ht="14.25" hidden="false" customHeight="true" outlineLevel="0" collapsed="false">
      <c r="A574" s="7" t="n">
        <v>572</v>
      </c>
      <c r="B574" s="7" t="s">
        <v>1306</v>
      </c>
      <c r="C574" s="4" t="s">
        <v>1307</v>
      </c>
      <c r="D574" s="7" t="s">
        <v>1301</v>
      </c>
      <c r="E574" s="7" t="s">
        <v>605</v>
      </c>
      <c r="F574" s="7" t="n">
        <v>168.9</v>
      </c>
      <c r="G574" s="7" t="n">
        <v>76.6</v>
      </c>
      <c r="H574" s="7" t="n">
        <f aca="false">F574*0.2+G574*0.4</f>
        <v>64.42</v>
      </c>
      <c r="I574" s="5"/>
      <c r="J574" s="6" t="s">
        <v>1292</v>
      </c>
    </row>
    <row r="575" customFormat="false" ht="14.25" hidden="false" customHeight="true" outlineLevel="0" collapsed="false">
      <c r="A575" s="7" t="n">
        <v>573</v>
      </c>
      <c r="B575" s="7" t="s">
        <v>1308</v>
      </c>
      <c r="C575" s="4" t="s">
        <v>1309</v>
      </c>
      <c r="D575" s="7" t="s">
        <v>1301</v>
      </c>
      <c r="E575" s="7" t="s">
        <v>605</v>
      </c>
      <c r="F575" s="7" t="n">
        <v>167.7</v>
      </c>
      <c r="G575" s="7" t="n">
        <v>76</v>
      </c>
      <c r="H575" s="7" t="n">
        <f aca="false">F575*0.2+G575*0.4</f>
        <v>63.94</v>
      </c>
      <c r="I575" s="5"/>
      <c r="J575" s="6" t="s">
        <v>1292</v>
      </c>
    </row>
    <row r="576" customFormat="false" ht="14.25" hidden="false" customHeight="true" outlineLevel="0" collapsed="false">
      <c r="A576" s="7" t="n">
        <v>574</v>
      </c>
      <c r="B576" s="7" t="s">
        <v>1310</v>
      </c>
      <c r="C576" s="4" t="s">
        <v>1311</v>
      </c>
      <c r="D576" s="7" t="s">
        <v>1301</v>
      </c>
      <c r="E576" s="7" t="s">
        <v>605</v>
      </c>
      <c r="F576" s="7" t="n">
        <v>161.4</v>
      </c>
      <c r="G576" s="7" t="n">
        <v>73.6</v>
      </c>
      <c r="H576" s="7" t="n">
        <f aca="false">F576*0.2+G576*0.4</f>
        <v>61.72</v>
      </c>
      <c r="I576" s="5"/>
      <c r="J576" s="6" t="s">
        <v>1292</v>
      </c>
    </row>
    <row r="577" customFormat="false" ht="14.25" hidden="false" customHeight="true" outlineLevel="0" collapsed="false">
      <c r="A577" s="7" t="n">
        <v>575</v>
      </c>
      <c r="B577" s="7" t="s">
        <v>1312</v>
      </c>
      <c r="C577" s="4" t="s">
        <v>1313</v>
      </c>
      <c r="D577" s="7" t="s">
        <v>1301</v>
      </c>
      <c r="E577" s="7" t="s">
        <v>605</v>
      </c>
      <c r="F577" s="7" t="n">
        <v>164.8</v>
      </c>
      <c r="G577" s="7" t="n">
        <v>71.4</v>
      </c>
      <c r="H577" s="7" t="n">
        <f aca="false">F577*0.2+G577*0.4</f>
        <v>61.52</v>
      </c>
      <c r="I577" s="5"/>
      <c r="J577" s="6" t="s">
        <v>1292</v>
      </c>
    </row>
    <row r="578" customFormat="false" ht="14.25" hidden="false" customHeight="true" outlineLevel="0" collapsed="false">
      <c r="A578" s="7" t="n">
        <v>576</v>
      </c>
      <c r="B578" s="7" t="s">
        <v>1314</v>
      </c>
      <c r="C578" s="4" t="s">
        <v>1315</v>
      </c>
      <c r="D578" s="7" t="s">
        <v>1301</v>
      </c>
      <c r="E578" s="7" t="s">
        <v>605</v>
      </c>
      <c r="F578" s="7" t="n">
        <v>158.2</v>
      </c>
      <c r="G578" s="7" t="n">
        <v>74.4</v>
      </c>
      <c r="H578" s="7" t="n">
        <f aca="false">F578*0.2+G578*0.4</f>
        <v>61.4</v>
      </c>
      <c r="I578" s="5"/>
      <c r="J578" s="6" t="s">
        <v>1292</v>
      </c>
    </row>
    <row r="579" customFormat="false" ht="14.25" hidden="false" customHeight="true" outlineLevel="0" collapsed="false">
      <c r="A579" s="7" t="n">
        <v>577</v>
      </c>
      <c r="B579" s="7" t="s">
        <v>1316</v>
      </c>
      <c r="C579" s="4" t="s">
        <v>1317</v>
      </c>
      <c r="D579" s="7" t="s">
        <v>1301</v>
      </c>
      <c r="E579" s="7" t="s">
        <v>605</v>
      </c>
      <c r="F579" s="7" t="n">
        <v>158.2</v>
      </c>
      <c r="G579" s="7" t="n">
        <v>70.4</v>
      </c>
      <c r="H579" s="7" t="n">
        <f aca="false">F579*0.2+G579*0.4</f>
        <v>59.8</v>
      </c>
      <c r="I579" s="5"/>
      <c r="J579" s="6" t="s">
        <v>1292</v>
      </c>
    </row>
    <row r="580" customFormat="false" ht="14.25" hidden="false" customHeight="true" outlineLevel="0" collapsed="false">
      <c r="A580" s="7" t="n">
        <v>578</v>
      </c>
      <c r="B580" s="7" t="s">
        <v>1318</v>
      </c>
      <c r="C580" s="4" t="s">
        <v>1319</v>
      </c>
      <c r="D580" s="7" t="s">
        <v>1301</v>
      </c>
      <c r="E580" s="7" t="s">
        <v>1320</v>
      </c>
      <c r="F580" s="7" t="n">
        <v>153.2</v>
      </c>
      <c r="G580" s="7" t="s">
        <v>144</v>
      </c>
      <c r="H580" s="7" t="e">
        <f aca="false">F580*0.2+G580*0.4</f>
        <v>#VALUE!</v>
      </c>
      <c r="I580" s="5"/>
      <c r="J580" s="6" t="s">
        <v>1292</v>
      </c>
    </row>
    <row r="581" customFormat="false" ht="14.25" hidden="false" customHeight="true" outlineLevel="0" collapsed="false">
      <c r="A581" s="7" t="n">
        <v>579</v>
      </c>
      <c r="B581" s="7" t="s">
        <v>1321</v>
      </c>
      <c r="C581" s="4" t="s">
        <v>1322</v>
      </c>
      <c r="D581" s="7" t="s">
        <v>1301</v>
      </c>
      <c r="E581" s="7" t="s">
        <v>1320</v>
      </c>
      <c r="F581" s="7" t="n">
        <v>178.4</v>
      </c>
      <c r="G581" s="7" t="n">
        <v>76.8</v>
      </c>
      <c r="H581" s="7" t="n">
        <f aca="false">F581*0.2+G581*0.4</f>
        <v>66.4</v>
      </c>
      <c r="I581" s="5"/>
      <c r="J581" s="6" t="s">
        <v>1292</v>
      </c>
    </row>
    <row r="582" customFormat="false" ht="14.25" hidden="false" customHeight="true" outlineLevel="0" collapsed="false">
      <c r="A582" s="7" t="n">
        <v>580</v>
      </c>
      <c r="B582" s="7" t="s">
        <v>1323</v>
      </c>
      <c r="C582" s="4" t="s">
        <v>1324</v>
      </c>
      <c r="D582" s="7" t="s">
        <v>1301</v>
      </c>
      <c r="E582" s="7" t="s">
        <v>1320</v>
      </c>
      <c r="F582" s="7" t="n">
        <v>165.6</v>
      </c>
      <c r="G582" s="7" t="n">
        <v>77.8</v>
      </c>
      <c r="H582" s="7" t="n">
        <f aca="false">F582*0.2+G582*0.4</f>
        <v>64.24</v>
      </c>
      <c r="I582" s="5"/>
      <c r="J582" s="6" t="s">
        <v>1292</v>
      </c>
    </row>
    <row r="583" customFormat="false" ht="14.25" hidden="false" customHeight="true" outlineLevel="0" collapsed="false">
      <c r="A583" s="7" t="n">
        <v>581</v>
      </c>
      <c r="B583" s="7" t="s">
        <v>1325</v>
      </c>
      <c r="C583" s="4" t="s">
        <v>1326</v>
      </c>
      <c r="D583" s="7" t="s">
        <v>1301</v>
      </c>
      <c r="E583" s="7" t="s">
        <v>1320</v>
      </c>
      <c r="F583" s="7" t="n">
        <v>159.5</v>
      </c>
      <c r="G583" s="7" t="n">
        <v>70.8</v>
      </c>
      <c r="H583" s="7" t="n">
        <f aca="false">F583*0.2+G583*0.4</f>
        <v>60.22</v>
      </c>
      <c r="I583" s="5"/>
      <c r="J583" s="6" t="s">
        <v>1292</v>
      </c>
    </row>
    <row r="584" customFormat="false" ht="14.25" hidden="false" customHeight="true" outlineLevel="0" collapsed="false">
      <c r="A584" s="7" t="n">
        <v>582</v>
      </c>
      <c r="B584" s="7" t="s">
        <v>1327</v>
      </c>
      <c r="C584" s="4" t="s">
        <v>1328</v>
      </c>
      <c r="D584" s="7" t="s">
        <v>1301</v>
      </c>
      <c r="E584" s="7" t="s">
        <v>1320</v>
      </c>
      <c r="F584" s="7" t="n">
        <v>154.1</v>
      </c>
      <c r="G584" s="7" t="n">
        <v>73</v>
      </c>
      <c r="H584" s="7" t="n">
        <f aca="false">F584*0.2+G584*0.4</f>
        <v>60.02</v>
      </c>
      <c r="I584" s="5"/>
      <c r="J584" s="6" t="s">
        <v>1292</v>
      </c>
    </row>
    <row r="585" customFormat="false" ht="14.25" hidden="false" customHeight="true" outlineLevel="0" collapsed="false">
      <c r="A585" s="7" t="n">
        <v>583</v>
      </c>
      <c r="B585" s="7" t="s">
        <v>1329</v>
      </c>
      <c r="C585" s="4" t="s">
        <v>1330</v>
      </c>
      <c r="D585" s="7" t="s">
        <v>1301</v>
      </c>
      <c r="E585" s="7" t="s">
        <v>1320</v>
      </c>
      <c r="F585" s="7" t="n">
        <v>156.5</v>
      </c>
      <c r="G585" s="7" t="n">
        <v>64.2</v>
      </c>
      <c r="H585" s="7" t="n">
        <f aca="false">F585*0.2+G585*0.4</f>
        <v>56.98</v>
      </c>
      <c r="I585" s="5"/>
      <c r="J585" s="6" t="s">
        <v>1292</v>
      </c>
    </row>
    <row r="586" customFormat="false" ht="14.25" hidden="false" customHeight="true" outlineLevel="0" collapsed="false">
      <c r="A586" s="7" t="n">
        <v>584</v>
      </c>
      <c r="B586" s="7" t="s">
        <v>1331</v>
      </c>
      <c r="C586" s="4" t="s">
        <v>1332</v>
      </c>
      <c r="D586" s="7" t="s">
        <v>1333</v>
      </c>
      <c r="E586" s="7" t="s">
        <v>634</v>
      </c>
      <c r="F586" s="7" t="n">
        <v>156.7</v>
      </c>
      <c r="G586" s="7" t="n">
        <v>81.4</v>
      </c>
      <c r="H586" s="7" t="n">
        <f aca="false">F586*0.2+G586*0.4</f>
        <v>63.9</v>
      </c>
      <c r="I586" s="5"/>
      <c r="J586" s="6" t="s">
        <v>1292</v>
      </c>
    </row>
    <row r="587" customFormat="false" ht="14.25" hidden="false" customHeight="true" outlineLevel="0" collapsed="false">
      <c r="A587" s="7" t="n">
        <v>585</v>
      </c>
      <c r="B587" s="7" t="s">
        <v>1334</v>
      </c>
      <c r="C587" s="4" t="s">
        <v>1335</v>
      </c>
      <c r="D587" s="7" t="s">
        <v>1333</v>
      </c>
      <c r="E587" s="7" t="s">
        <v>634</v>
      </c>
      <c r="F587" s="7" t="n">
        <v>160.9</v>
      </c>
      <c r="G587" s="7" t="n">
        <v>77.4</v>
      </c>
      <c r="H587" s="7" t="n">
        <f aca="false">F587*0.2+G587*0.4</f>
        <v>63.14</v>
      </c>
      <c r="I587" s="5"/>
      <c r="J587" s="6" t="s">
        <v>1292</v>
      </c>
    </row>
    <row r="588" customFormat="false" ht="14.25" hidden="false" customHeight="true" outlineLevel="0" collapsed="false">
      <c r="A588" s="7" t="n">
        <v>586</v>
      </c>
      <c r="B588" s="7" t="s">
        <v>1336</v>
      </c>
      <c r="C588" s="4" t="s">
        <v>1337</v>
      </c>
      <c r="D588" s="7" t="s">
        <v>1333</v>
      </c>
      <c r="E588" s="7" t="s">
        <v>634</v>
      </c>
      <c r="F588" s="7" t="n">
        <v>158.8</v>
      </c>
      <c r="G588" s="7" t="n">
        <v>76.8</v>
      </c>
      <c r="H588" s="7" t="n">
        <f aca="false">F588*0.2+G588*0.4</f>
        <v>62.48</v>
      </c>
      <c r="I588" s="5"/>
      <c r="J588" s="6" t="s">
        <v>1292</v>
      </c>
    </row>
    <row r="589" customFormat="false" ht="14.25" hidden="false" customHeight="true" outlineLevel="0" collapsed="false">
      <c r="A589" s="7" t="n">
        <v>587</v>
      </c>
      <c r="B589" s="7" t="s">
        <v>1338</v>
      </c>
      <c r="C589" s="4" t="s">
        <v>1339</v>
      </c>
      <c r="D589" s="7" t="s">
        <v>1340</v>
      </c>
      <c r="E589" s="7" t="s">
        <v>634</v>
      </c>
      <c r="F589" s="7" t="n">
        <v>161.6</v>
      </c>
      <c r="G589" s="7" t="n">
        <v>77.4</v>
      </c>
      <c r="H589" s="7" t="n">
        <f aca="false">F589*0.2+G589*0.4</f>
        <v>63.28</v>
      </c>
      <c r="I589" s="5"/>
      <c r="J589" s="6" t="s">
        <v>1292</v>
      </c>
    </row>
    <row r="590" customFormat="false" ht="14.25" hidden="false" customHeight="true" outlineLevel="0" collapsed="false">
      <c r="A590" s="7" t="n">
        <v>588</v>
      </c>
      <c r="B590" s="7" t="s">
        <v>1341</v>
      </c>
      <c r="C590" s="4" t="s">
        <v>303</v>
      </c>
      <c r="D590" s="7" t="s">
        <v>1340</v>
      </c>
      <c r="E590" s="7" t="s">
        <v>634</v>
      </c>
      <c r="F590" s="7" t="n">
        <v>162.8</v>
      </c>
      <c r="G590" s="7" t="n">
        <v>74</v>
      </c>
      <c r="H590" s="7" t="n">
        <f aca="false">F590*0.2+G590*0.4</f>
        <v>62.16</v>
      </c>
      <c r="I590" s="5"/>
      <c r="J590" s="6" t="s">
        <v>1292</v>
      </c>
    </row>
    <row r="591" customFormat="false" ht="14.25" hidden="false" customHeight="true" outlineLevel="0" collapsed="false">
      <c r="A591" s="7" t="n">
        <v>589</v>
      </c>
      <c r="B591" s="7" t="s">
        <v>1342</v>
      </c>
      <c r="C591" s="4" t="s">
        <v>1343</v>
      </c>
      <c r="D591" s="7" t="s">
        <v>1340</v>
      </c>
      <c r="E591" s="7" t="s">
        <v>634</v>
      </c>
      <c r="F591" s="7" t="n">
        <v>156.3</v>
      </c>
      <c r="G591" s="7" t="n">
        <v>75.4</v>
      </c>
      <c r="H591" s="7" t="n">
        <f aca="false">F591*0.2+G591*0.4</f>
        <v>61.42</v>
      </c>
      <c r="I591" s="5"/>
      <c r="J591" s="6" t="s">
        <v>1292</v>
      </c>
    </row>
    <row r="592" customFormat="false" ht="14.25" hidden="false" customHeight="true" outlineLevel="0" collapsed="false">
      <c r="A592" s="7" t="n">
        <v>590</v>
      </c>
      <c r="B592" s="7" t="s">
        <v>1344</v>
      </c>
      <c r="C592" s="4" t="s">
        <v>1345</v>
      </c>
      <c r="D592" s="7" t="s">
        <v>1340</v>
      </c>
      <c r="E592" s="7" t="s">
        <v>634</v>
      </c>
      <c r="F592" s="7" t="n">
        <v>152.4</v>
      </c>
      <c r="G592" s="7" t="n">
        <v>75.2</v>
      </c>
      <c r="H592" s="7" t="n">
        <f aca="false">F592*0.2+G592*0.4</f>
        <v>60.56</v>
      </c>
      <c r="I592" s="5"/>
      <c r="J592" s="6" t="s">
        <v>1292</v>
      </c>
    </row>
    <row r="593" customFormat="false" ht="14.25" hidden="false" customHeight="true" outlineLevel="0" collapsed="false">
      <c r="A593" s="7" t="n">
        <v>591</v>
      </c>
      <c r="B593" s="7" t="s">
        <v>1346</v>
      </c>
      <c r="C593" s="4" t="s">
        <v>1347</v>
      </c>
      <c r="D593" s="7" t="s">
        <v>1340</v>
      </c>
      <c r="E593" s="7" t="s">
        <v>634</v>
      </c>
      <c r="F593" s="7" t="n">
        <v>153.8</v>
      </c>
      <c r="G593" s="7" t="n">
        <v>74.2</v>
      </c>
      <c r="H593" s="7" t="n">
        <f aca="false">F593*0.2+G593*0.4</f>
        <v>60.44</v>
      </c>
      <c r="I593" s="5"/>
      <c r="J593" s="6" t="s">
        <v>1292</v>
      </c>
    </row>
    <row r="594" customFormat="false" ht="14.25" hidden="false" customHeight="true" outlineLevel="0" collapsed="false">
      <c r="A594" s="7" t="n">
        <v>592</v>
      </c>
      <c r="B594" s="7" t="s">
        <v>1348</v>
      </c>
      <c r="C594" s="4" t="s">
        <v>1349</v>
      </c>
      <c r="D594" s="7" t="s">
        <v>1340</v>
      </c>
      <c r="E594" s="7" t="s">
        <v>634</v>
      </c>
      <c r="F594" s="7" t="n">
        <v>151</v>
      </c>
      <c r="G594" s="7" t="n">
        <v>73.2</v>
      </c>
      <c r="H594" s="7" t="n">
        <f aca="false">F594*0.2+G594*0.4</f>
        <v>59.48</v>
      </c>
      <c r="I594" s="5"/>
      <c r="J594" s="6" t="s">
        <v>1292</v>
      </c>
    </row>
    <row r="595" customFormat="false" ht="14.25" hidden="false" customHeight="true" outlineLevel="0" collapsed="false">
      <c r="A595" s="7" t="n">
        <v>593</v>
      </c>
      <c r="B595" s="7" t="s">
        <v>1350</v>
      </c>
      <c r="C595" s="4" t="s">
        <v>1351</v>
      </c>
      <c r="D595" s="7" t="s">
        <v>1340</v>
      </c>
      <c r="E595" s="7" t="s">
        <v>605</v>
      </c>
      <c r="F595" s="7" t="n">
        <v>160.5</v>
      </c>
      <c r="G595" s="7" t="n">
        <v>75.4</v>
      </c>
      <c r="H595" s="7" t="n">
        <f aca="false">F595*0.2+G595*0.4</f>
        <v>62.26</v>
      </c>
      <c r="I595" s="5"/>
      <c r="J595" s="6" t="s">
        <v>1292</v>
      </c>
    </row>
    <row r="596" customFormat="false" ht="14.25" hidden="false" customHeight="true" outlineLevel="0" collapsed="false">
      <c r="A596" s="7" t="n">
        <v>594</v>
      </c>
      <c r="B596" s="7" t="s">
        <v>1352</v>
      </c>
      <c r="C596" s="4" t="s">
        <v>1353</v>
      </c>
      <c r="D596" s="7" t="s">
        <v>1340</v>
      </c>
      <c r="E596" s="7" t="s">
        <v>605</v>
      </c>
      <c r="F596" s="7" t="n">
        <v>151.3</v>
      </c>
      <c r="G596" s="7" t="n">
        <v>75.9</v>
      </c>
      <c r="H596" s="7" t="n">
        <f aca="false">F596*0.2+G596*0.4</f>
        <v>60.62</v>
      </c>
      <c r="I596" s="5"/>
      <c r="J596" s="6" t="s">
        <v>1292</v>
      </c>
    </row>
    <row r="597" customFormat="false" ht="14.25" hidden="false" customHeight="true" outlineLevel="0" collapsed="false">
      <c r="A597" s="7" t="n">
        <v>595</v>
      </c>
      <c r="B597" s="7" t="s">
        <v>1354</v>
      </c>
      <c r="C597" s="4" t="s">
        <v>1355</v>
      </c>
      <c r="D597" s="7" t="s">
        <v>1340</v>
      </c>
      <c r="E597" s="7" t="s">
        <v>605</v>
      </c>
      <c r="F597" s="7" t="n">
        <v>144.2</v>
      </c>
      <c r="G597" s="7" t="n">
        <v>75</v>
      </c>
      <c r="H597" s="7" t="n">
        <f aca="false">F597*0.2+G597*0.4</f>
        <v>58.84</v>
      </c>
      <c r="I597" s="5"/>
      <c r="J597" s="6" t="s">
        <v>1292</v>
      </c>
    </row>
    <row r="598" customFormat="false" ht="14.25" hidden="false" customHeight="true" outlineLevel="0" collapsed="false">
      <c r="A598" s="7" t="n">
        <v>596</v>
      </c>
      <c r="B598" s="7" t="s">
        <v>1356</v>
      </c>
      <c r="C598" s="4" t="s">
        <v>1357</v>
      </c>
      <c r="D598" s="7" t="s">
        <v>1340</v>
      </c>
      <c r="E598" s="7" t="s">
        <v>1320</v>
      </c>
      <c r="F598" s="7" t="n">
        <v>143.1</v>
      </c>
      <c r="G598" s="7" t="n">
        <v>78</v>
      </c>
      <c r="H598" s="7" t="n">
        <f aca="false">F598*0.2+G598*0.4</f>
        <v>59.82</v>
      </c>
      <c r="I598" s="5" t="n">
        <v>1</v>
      </c>
      <c r="J598" s="6" t="s">
        <v>1292</v>
      </c>
    </row>
    <row r="599" customFormat="false" ht="14.25" hidden="false" customHeight="true" outlineLevel="0" collapsed="false">
      <c r="A599" s="7" t="n">
        <v>597</v>
      </c>
      <c r="B599" s="7" t="s">
        <v>1358</v>
      </c>
      <c r="C599" s="4" t="s">
        <v>1359</v>
      </c>
      <c r="D599" s="7" t="s">
        <v>1340</v>
      </c>
      <c r="E599" s="7" t="s">
        <v>1320</v>
      </c>
      <c r="F599" s="7" t="n">
        <v>129.7</v>
      </c>
      <c r="G599" s="7" t="n">
        <v>70.6</v>
      </c>
      <c r="H599" s="7" t="n">
        <f aca="false">F599*0.2+G599*0.4</f>
        <v>54.18</v>
      </c>
      <c r="I599" s="5" t="n">
        <v>1</v>
      </c>
      <c r="J599" s="6" t="s">
        <v>1292</v>
      </c>
    </row>
    <row r="600" customFormat="false" ht="14.25" hidden="false" customHeight="true" outlineLevel="0" collapsed="false">
      <c r="A600" s="7" t="n">
        <v>598</v>
      </c>
      <c r="B600" s="7" t="s">
        <v>1360</v>
      </c>
      <c r="C600" s="4" t="s">
        <v>1361</v>
      </c>
      <c r="D600" s="7" t="s">
        <v>1362</v>
      </c>
      <c r="E600" s="7" t="s">
        <v>634</v>
      </c>
      <c r="F600" s="7" t="n">
        <v>159.6</v>
      </c>
      <c r="G600" s="7" t="n">
        <v>82</v>
      </c>
      <c r="H600" s="7" t="n">
        <f aca="false">F600*0.2+G600*0.4</f>
        <v>64.72</v>
      </c>
      <c r="I600" s="5"/>
      <c r="J600" s="6" t="s">
        <v>1363</v>
      </c>
    </row>
    <row r="601" customFormat="false" ht="14.25" hidden="false" customHeight="true" outlineLevel="0" collapsed="false">
      <c r="A601" s="7" t="n">
        <v>599</v>
      </c>
      <c r="B601" s="7" t="s">
        <v>1364</v>
      </c>
      <c r="C601" s="4" t="s">
        <v>1365</v>
      </c>
      <c r="D601" s="7" t="s">
        <v>1362</v>
      </c>
      <c r="E601" s="7" t="s">
        <v>634</v>
      </c>
      <c r="F601" s="7" t="n">
        <v>158.9</v>
      </c>
      <c r="G601" s="7" t="n">
        <v>77.2</v>
      </c>
      <c r="H601" s="7" t="n">
        <f aca="false">F601*0.2+G601*0.4</f>
        <v>62.66</v>
      </c>
      <c r="I601" s="5"/>
      <c r="J601" s="6" t="s">
        <v>1363</v>
      </c>
    </row>
    <row r="602" customFormat="false" ht="14.25" hidden="false" customHeight="true" outlineLevel="0" collapsed="false">
      <c r="A602" s="7" t="n">
        <v>600</v>
      </c>
      <c r="B602" s="7" t="s">
        <v>1366</v>
      </c>
      <c r="C602" s="4" t="s">
        <v>1367</v>
      </c>
      <c r="D602" s="7" t="s">
        <v>1362</v>
      </c>
      <c r="E602" s="7" t="s">
        <v>634</v>
      </c>
      <c r="F602" s="7" t="n">
        <v>157.7</v>
      </c>
      <c r="G602" s="7" t="n">
        <v>76.2</v>
      </c>
      <c r="H602" s="7" t="n">
        <f aca="false">F602*0.2+G602*0.4</f>
        <v>62.02</v>
      </c>
      <c r="I602" s="5"/>
      <c r="J602" s="6" t="s">
        <v>1363</v>
      </c>
    </row>
    <row r="603" customFormat="false" ht="14.25" hidden="false" customHeight="true" outlineLevel="0" collapsed="false">
      <c r="A603" s="7" t="n">
        <v>601</v>
      </c>
      <c r="B603" s="7" t="s">
        <v>1368</v>
      </c>
      <c r="C603" s="4" t="s">
        <v>1369</v>
      </c>
      <c r="D603" s="7" t="s">
        <v>1362</v>
      </c>
      <c r="E603" s="7" t="s">
        <v>1201</v>
      </c>
      <c r="F603" s="7" t="n">
        <v>155</v>
      </c>
      <c r="G603" s="7" t="n">
        <v>77.6</v>
      </c>
      <c r="H603" s="7" t="n">
        <f aca="false">F603*0.2+G603*0.4</f>
        <v>62.04</v>
      </c>
      <c r="I603" s="5"/>
      <c r="J603" s="6" t="s">
        <v>1363</v>
      </c>
    </row>
    <row r="604" customFormat="false" ht="14.25" hidden="false" customHeight="true" outlineLevel="0" collapsed="false">
      <c r="A604" s="7" t="n">
        <v>602</v>
      </c>
      <c r="B604" s="7" t="s">
        <v>1370</v>
      </c>
      <c r="C604" s="4" t="s">
        <v>1371</v>
      </c>
      <c r="D604" s="7" t="s">
        <v>1362</v>
      </c>
      <c r="E604" s="7" t="s">
        <v>1201</v>
      </c>
      <c r="F604" s="7" t="n">
        <v>157.9</v>
      </c>
      <c r="G604" s="7" t="n">
        <v>74.4</v>
      </c>
      <c r="H604" s="7" t="n">
        <f aca="false">F604*0.2+G604*0.4</f>
        <v>61.34</v>
      </c>
      <c r="I604" s="5"/>
      <c r="J604" s="6" t="s">
        <v>1363</v>
      </c>
    </row>
    <row r="605" customFormat="false" ht="14.25" hidden="false" customHeight="true" outlineLevel="0" collapsed="false">
      <c r="A605" s="7" t="n">
        <v>603</v>
      </c>
      <c r="B605" s="7" t="s">
        <v>1372</v>
      </c>
      <c r="C605" s="4" t="s">
        <v>1373</v>
      </c>
      <c r="D605" s="7" t="s">
        <v>1362</v>
      </c>
      <c r="E605" s="7" t="s">
        <v>1201</v>
      </c>
      <c r="F605" s="7" t="n">
        <v>153.1</v>
      </c>
      <c r="G605" s="7" t="n">
        <v>76</v>
      </c>
      <c r="H605" s="7" t="n">
        <f aca="false">F605*0.2+G605*0.4</f>
        <v>61.02</v>
      </c>
      <c r="I605" s="5"/>
      <c r="J605" s="6" t="s">
        <v>1363</v>
      </c>
    </row>
    <row r="606" customFormat="false" ht="14.25" hidden="false" customHeight="true" outlineLevel="0" collapsed="false">
      <c r="A606" s="7" t="n">
        <v>604</v>
      </c>
      <c r="B606" s="7" t="s">
        <v>1374</v>
      </c>
      <c r="C606" s="4" t="s">
        <v>1375</v>
      </c>
      <c r="D606" s="7" t="s">
        <v>1362</v>
      </c>
      <c r="E606" s="7" t="s">
        <v>789</v>
      </c>
      <c r="F606" s="7" t="n">
        <v>152.7</v>
      </c>
      <c r="G606" s="7" t="n">
        <v>76.2</v>
      </c>
      <c r="H606" s="7" t="n">
        <f aca="false">F606*0.2+G606*0.4</f>
        <v>61.02</v>
      </c>
      <c r="I606" s="5"/>
      <c r="J606" s="6" t="s">
        <v>1363</v>
      </c>
    </row>
    <row r="607" customFormat="false" ht="14.25" hidden="false" customHeight="true" outlineLevel="0" collapsed="false">
      <c r="A607" s="7" t="n">
        <v>605</v>
      </c>
      <c r="B607" s="7" t="s">
        <v>1376</v>
      </c>
      <c r="C607" s="4" t="s">
        <v>1377</v>
      </c>
      <c r="D607" s="7" t="s">
        <v>1362</v>
      </c>
      <c r="E607" s="7" t="s">
        <v>789</v>
      </c>
      <c r="F607" s="7" t="n">
        <v>155.1</v>
      </c>
      <c r="G607" s="7" t="n">
        <v>73.2</v>
      </c>
      <c r="H607" s="7" t="n">
        <f aca="false">F607*0.2+G607*0.4</f>
        <v>60.3</v>
      </c>
      <c r="I607" s="5"/>
      <c r="J607" s="6" t="s">
        <v>1363</v>
      </c>
    </row>
    <row r="608" customFormat="false" ht="14.25" hidden="false" customHeight="true" outlineLevel="0" collapsed="false">
      <c r="A608" s="7" t="n">
        <v>606</v>
      </c>
      <c r="B608" s="7" t="s">
        <v>1378</v>
      </c>
      <c r="C608" s="4" t="s">
        <v>1379</v>
      </c>
      <c r="D608" s="7" t="s">
        <v>1362</v>
      </c>
      <c r="E608" s="7" t="s">
        <v>789</v>
      </c>
      <c r="F608" s="7" t="n">
        <v>148.4</v>
      </c>
      <c r="G608" s="7" t="n">
        <v>73</v>
      </c>
      <c r="H608" s="7" t="n">
        <f aca="false">F608*0.2+G608*0.4</f>
        <v>58.88</v>
      </c>
      <c r="I608" s="5"/>
      <c r="J608" s="6" t="s">
        <v>1363</v>
      </c>
    </row>
    <row r="609" customFormat="false" ht="14.25" hidden="false" customHeight="true" outlineLevel="0" collapsed="false">
      <c r="A609" s="7" t="n">
        <v>607</v>
      </c>
      <c r="B609" s="7" t="s">
        <v>1380</v>
      </c>
      <c r="C609" s="4" t="s">
        <v>1381</v>
      </c>
      <c r="D609" s="7" t="s">
        <v>1362</v>
      </c>
      <c r="E609" s="7" t="s">
        <v>1382</v>
      </c>
      <c r="F609" s="7" t="n">
        <v>161.9</v>
      </c>
      <c r="G609" s="7" t="n">
        <v>76.4</v>
      </c>
      <c r="H609" s="7" t="n">
        <f aca="false">F609*0.2+G609*0.4</f>
        <v>62.94</v>
      </c>
      <c r="I609" s="5"/>
      <c r="J609" s="6" t="s">
        <v>1363</v>
      </c>
    </row>
    <row r="610" customFormat="false" ht="14.25" hidden="false" customHeight="true" outlineLevel="0" collapsed="false">
      <c r="A610" s="7" t="n">
        <v>608</v>
      </c>
      <c r="B610" s="7" t="s">
        <v>1383</v>
      </c>
      <c r="C610" s="4" t="s">
        <v>1384</v>
      </c>
      <c r="D610" s="7" t="s">
        <v>1362</v>
      </c>
      <c r="E610" s="7" t="s">
        <v>1382</v>
      </c>
      <c r="F610" s="7" t="n">
        <v>156.6</v>
      </c>
      <c r="G610" s="7" t="n">
        <v>75.2</v>
      </c>
      <c r="H610" s="7" t="n">
        <f aca="false">F610*0.2+G610*0.4</f>
        <v>61.4</v>
      </c>
      <c r="I610" s="5"/>
      <c r="J610" s="6" t="s">
        <v>1363</v>
      </c>
    </row>
    <row r="611" customFormat="false" ht="14.25" hidden="false" customHeight="true" outlineLevel="0" collapsed="false">
      <c r="A611" s="7" t="n">
        <v>609</v>
      </c>
      <c r="B611" s="7" t="s">
        <v>1385</v>
      </c>
      <c r="C611" s="4" t="s">
        <v>1386</v>
      </c>
      <c r="D611" s="7" t="s">
        <v>1362</v>
      </c>
      <c r="E611" s="7" t="s">
        <v>1382</v>
      </c>
      <c r="F611" s="7" t="n">
        <v>148.6</v>
      </c>
      <c r="G611" s="7" t="n">
        <v>69.8</v>
      </c>
      <c r="H611" s="7" t="n">
        <f aca="false">F611*0.2+G611*0.4</f>
        <v>57.64</v>
      </c>
      <c r="I611" s="5"/>
      <c r="J611" s="6" t="s">
        <v>1363</v>
      </c>
    </row>
    <row r="612" customFormat="false" ht="14.25" hidden="false" customHeight="true" outlineLevel="0" collapsed="false">
      <c r="A612" s="7" t="n">
        <v>610</v>
      </c>
      <c r="B612" s="7" t="s">
        <v>1387</v>
      </c>
      <c r="C612" s="4" t="s">
        <v>1388</v>
      </c>
      <c r="D612" s="7" t="s">
        <v>1389</v>
      </c>
      <c r="E612" s="7" t="s">
        <v>634</v>
      </c>
      <c r="F612" s="7" t="n">
        <v>141.6</v>
      </c>
      <c r="G612" s="7" t="s">
        <v>144</v>
      </c>
      <c r="H612" s="7" t="e">
        <f aca="false">F612*0.2+G612*0.4</f>
        <v>#VALUE!</v>
      </c>
      <c r="I612" s="5" t="n">
        <v>1</v>
      </c>
      <c r="J612" s="6" t="s">
        <v>1390</v>
      </c>
    </row>
    <row r="613" customFormat="false" ht="14.25" hidden="false" customHeight="true" outlineLevel="0" collapsed="false">
      <c r="A613" s="7" t="n">
        <v>611</v>
      </c>
      <c r="B613" s="7" t="s">
        <v>1391</v>
      </c>
      <c r="C613" s="4" t="s">
        <v>1392</v>
      </c>
      <c r="D613" s="7" t="s">
        <v>1389</v>
      </c>
      <c r="E613" s="7" t="s">
        <v>634</v>
      </c>
      <c r="F613" s="7" t="n">
        <v>130.3</v>
      </c>
      <c r="G613" s="7" t="s">
        <v>144</v>
      </c>
      <c r="H613" s="7" t="e">
        <f aca="false">F613*0.2+G613*0.4</f>
        <v>#VALUE!</v>
      </c>
      <c r="I613" s="5" t="n">
        <v>1</v>
      </c>
      <c r="J613" s="6" t="s">
        <v>1390</v>
      </c>
    </row>
    <row r="614" customFormat="false" ht="14.25" hidden="false" customHeight="true" outlineLevel="0" collapsed="false">
      <c r="A614" s="7" t="n">
        <v>612</v>
      </c>
      <c r="B614" s="7" t="s">
        <v>1393</v>
      </c>
      <c r="C614" s="4" t="s">
        <v>1394</v>
      </c>
      <c r="D614" s="7" t="s">
        <v>1389</v>
      </c>
      <c r="E614" s="7" t="s">
        <v>605</v>
      </c>
      <c r="F614" s="7" t="n">
        <v>159.2</v>
      </c>
      <c r="G614" s="7" t="s">
        <v>144</v>
      </c>
      <c r="H614" s="7" t="e">
        <f aca="false">F614*0.2+G614*0.4</f>
        <v>#VALUE!</v>
      </c>
      <c r="I614" s="5"/>
      <c r="J614" s="6" t="s">
        <v>1363</v>
      </c>
    </row>
    <row r="615" customFormat="false" ht="14.25" hidden="false" customHeight="true" outlineLevel="0" collapsed="false">
      <c r="A615" s="7" t="n">
        <v>613</v>
      </c>
      <c r="B615" s="7" t="s">
        <v>1395</v>
      </c>
      <c r="C615" s="4" t="s">
        <v>1396</v>
      </c>
      <c r="D615" s="7" t="s">
        <v>1389</v>
      </c>
      <c r="E615" s="7" t="s">
        <v>605</v>
      </c>
      <c r="F615" s="7" t="n">
        <v>164.1</v>
      </c>
      <c r="G615" s="7" t="n">
        <v>78.2</v>
      </c>
      <c r="H615" s="7" t="n">
        <f aca="false">F615*0.2+G615*0.4</f>
        <v>64.1</v>
      </c>
      <c r="I615" s="5"/>
      <c r="J615" s="6" t="s">
        <v>1363</v>
      </c>
    </row>
    <row r="616" customFormat="false" ht="14.25" hidden="false" customHeight="true" outlineLevel="0" collapsed="false">
      <c r="A616" s="7" t="n">
        <v>614</v>
      </c>
      <c r="B616" s="7" t="s">
        <v>1397</v>
      </c>
      <c r="C616" s="4" t="s">
        <v>1398</v>
      </c>
      <c r="D616" s="7" t="s">
        <v>1389</v>
      </c>
      <c r="E616" s="7" t="s">
        <v>605</v>
      </c>
      <c r="F616" s="7" t="n">
        <v>158.7</v>
      </c>
      <c r="G616" s="7" t="n">
        <v>75.6</v>
      </c>
      <c r="H616" s="7" t="n">
        <f aca="false">F616*0.2+G616*0.4</f>
        <v>61.98</v>
      </c>
      <c r="I616" s="5"/>
      <c r="J616" s="6" t="s">
        <v>1363</v>
      </c>
    </row>
    <row r="617" customFormat="false" ht="14.25" hidden="false" customHeight="true" outlineLevel="0" collapsed="false">
      <c r="A617" s="7" t="n">
        <v>615</v>
      </c>
      <c r="B617" s="7" t="s">
        <v>1399</v>
      </c>
      <c r="C617" s="4" t="s">
        <v>1400</v>
      </c>
      <c r="D617" s="7" t="s">
        <v>1401</v>
      </c>
      <c r="E617" s="7" t="s">
        <v>977</v>
      </c>
      <c r="F617" s="7" t="n">
        <v>171.4</v>
      </c>
      <c r="G617" s="7" t="n">
        <v>77</v>
      </c>
      <c r="H617" s="7" t="n">
        <f aca="false">F617*0.2+G617*0.4</f>
        <v>65.08</v>
      </c>
      <c r="I617" s="5"/>
      <c r="J617" s="6" t="s">
        <v>1363</v>
      </c>
    </row>
    <row r="618" customFormat="false" ht="14.25" hidden="false" customHeight="true" outlineLevel="0" collapsed="false">
      <c r="A618" s="7" t="n">
        <v>616</v>
      </c>
      <c r="B618" s="7" t="s">
        <v>1402</v>
      </c>
      <c r="C618" s="4" t="s">
        <v>1403</v>
      </c>
      <c r="D618" s="7" t="s">
        <v>1401</v>
      </c>
      <c r="E618" s="7" t="s">
        <v>977</v>
      </c>
      <c r="F618" s="7" t="n">
        <v>163.5</v>
      </c>
      <c r="G618" s="7" t="n">
        <v>78.6</v>
      </c>
      <c r="H618" s="7" t="n">
        <f aca="false">F618*0.2+G618*0.4</f>
        <v>64.14</v>
      </c>
      <c r="I618" s="5"/>
      <c r="J618" s="6" t="s">
        <v>1363</v>
      </c>
    </row>
    <row r="619" customFormat="false" ht="14.25" hidden="false" customHeight="true" outlineLevel="0" collapsed="false">
      <c r="A619" s="7" t="n">
        <v>617</v>
      </c>
      <c r="B619" s="7" t="s">
        <v>1404</v>
      </c>
      <c r="C619" s="4" t="s">
        <v>1405</v>
      </c>
      <c r="D619" s="7" t="s">
        <v>1401</v>
      </c>
      <c r="E619" s="7" t="s">
        <v>977</v>
      </c>
      <c r="F619" s="7" t="n">
        <v>168</v>
      </c>
      <c r="G619" s="7" t="n">
        <v>69.8</v>
      </c>
      <c r="H619" s="7" t="n">
        <f aca="false">F619*0.2+G619*0.4</f>
        <v>61.52</v>
      </c>
      <c r="I619" s="5"/>
      <c r="J619" s="6" t="s">
        <v>1363</v>
      </c>
    </row>
    <row r="620" customFormat="false" ht="14.25" hidden="false" customHeight="true" outlineLevel="0" collapsed="false">
      <c r="A620" s="7" t="n">
        <v>618</v>
      </c>
      <c r="B620" s="7" t="s">
        <v>1406</v>
      </c>
      <c r="C620" s="4" t="s">
        <v>1407</v>
      </c>
      <c r="D620" s="7" t="s">
        <v>1401</v>
      </c>
      <c r="E620" s="7" t="s">
        <v>605</v>
      </c>
      <c r="F620" s="7" t="n">
        <v>171.6</v>
      </c>
      <c r="G620" s="7" t="n">
        <v>75.8</v>
      </c>
      <c r="H620" s="7" t="n">
        <f aca="false">F620*0.2+G620*0.4</f>
        <v>64.64</v>
      </c>
      <c r="I620" s="5"/>
      <c r="J620" s="6" t="s">
        <v>1363</v>
      </c>
    </row>
    <row r="621" customFormat="false" ht="14.25" hidden="false" customHeight="true" outlineLevel="0" collapsed="false">
      <c r="A621" s="7" t="n">
        <v>619</v>
      </c>
      <c r="B621" s="7" t="s">
        <v>1408</v>
      </c>
      <c r="C621" s="4" t="s">
        <v>1409</v>
      </c>
      <c r="D621" s="7" t="s">
        <v>1401</v>
      </c>
      <c r="E621" s="7" t="s">
        <v>605</v>
      </c>
      <c r="F621" s="7" t="n">
        <v>160.5</v>
      </c>
      <c r="G621" s="7" t="n">
        <v>75</v>
      </c>
      <c r="H621" s="7" t="n">
        <f aca="false">F621*0.2+G621*0.4</f>
        <v>62.1</v>
      </c>
      <c r="I621" s="5"/>
      <c r="J621" s="6" t="s">
        <v>1363</v>
      </c>
    </row>
    <row r="622" customFormat="false" ht="14.25" hidden="false" customHeight="true" outlineLevel="0" collapsed="false">
      <c r="A622" s="7" t="n">
        <v>620</v>
      </c>
      <c r="B622" s="7" t="s">
        <v>1410</v>
      </c>
      <c r="C622" s="4" t="s">
        <v>1411</v>
      </c>
      <c r="D622" s="7" t="s">
        <v>1401</v>
      </c>
      <c r="E622" s="7" t="s">
        <v>605</v>
      </c>
      <c r="F622" s="7" t="n">
        <v>160</v>
      </c>
      <c r="G622" s="7" t="n">
        <v>73.2</v>
      </c>
      <c r="H622" s="7" t="n">
        <f aca="false">F622*0.2+G622*0.4</f>
        <v>61.28</v>
      </c>
      <c r="I622" s="5"/>
      <c r="J622" s="6" t="s">
        <v>1363</v>
      </c>
    </row>
    <row r="623" customFormat="false" ht="14.25" hidden="false" customHeight="true" outlineLevel="0" collapsed="false">
      <c r="A623" s="7" t="n">
        <v>621</v>
      </c>
      <c r="B623" s="7" t="s">
        <v>1412</v>
      </c>
      <c r="C623" s="4" t="s">
        <v>1413</v>
      </c>
      <c r="D623" s="7" t="s">
        <v>1414</v>
      </c>
      <c r="E623" s="7" t="s">
        <v>65</v>
      </c>
      <c r="F623" s="7" t="n">
        <v>159.2</v>
      </c>
      <c r="G623" s="7" t="n">
        <v>74.6</v>
      </c>
      <c r="H623" s="7" t="n">
        <f aca="false">F623*0.2+G623*0.4</f>
        <v>61.68</v>
      </c>
      <c r="I623" s="5"/>
      <c r="J623" s="6" t="s">
        <v>1363</v>
      </c>
    </row>
    <row r="624" customFormat="false" ht="14.25" hidden="false" customHeight="true" outlineLevel="0" collapsed="false">
      <c r="A624" s="7" t="n">
        <v>622</v>
      </c>
      <c r="B624" s="7" t="s">
        <v>1415</v>
      </c>
      <c r="C624" s="4" t="s">
        <v>1416</v>
      </c>
      <c r="D624" s="7" t="s">
        <v>1414</v>
      </c>
      <c r="E624" s="7" t="s">
        <v>65</v>
      </c>
      <c r="F624" s="7" t="n">
        <v>157.2</v>
      </c>
      <c r="G624" s="7" t="n">
        <v>74</v>
      </c>
      <c r="H624" s="7" t="n">
        <f aca="false">F624*0.2+G624*0.4</f>
        <v>61.04</v>
      </c>
      <c r="I624" s="5"/>
      <c r="J624" s="6" t="s">
        <v>1363</v>
      </c>
    </row>
    <row r="625" customFormat="false" ht="14.25" hidden="false" customHeight="true" outlineLevel="0" collapsed="false">
      <c r="A625" s="7" t="n">
        <v>623</v>
      </c>
      <c r="B625" s="7" t="s">
        <v>1417</v>
      </c>
      <c r="C625" s="4" t="s">
        <v>1418</v>
      </c>
      <c r="D625" s="7" t="s">
        <v>1414</v>
      </c>
      <c r="E625" s="7" t="s">
        <v>65</v>
      </c>
      <c r="F625" s="7" t="n">
        <v>159.3</v>
      </c>
      <c r="G625" s="7" t="n">
        <v>72</v>
      </c>
      <c r="H625" s="7" t="n">
        <f aca="false">F625*0.2+G625*0.4</f>
        <v>60.66</v>
      </c>
      <c r="I625" s="5"/>
      <c r="J625" s="6" t="s">
        <v>1363</v>
      </c>
    </row>
    <row r="626" customFormat="false" ht="14.25" hidden="false" customHeight="true" outlineLevel="0" collapsed="false">
      <c r="A626" s="7" t="n">
        <v>624</v>
      </c>
      <c r="B626" s="7" t="s">
        <v>1419</v>
      </c>
      <c r="C626" s="4" t="s">
        <v>1420</v>
      </c>
      <c r="D626" s="7" t="s">
        <v>1421</v>
      </c>
      <c r="E626" s="7" t="s">
        <v>634</v>
      </c>
      <c r="F626" s="7" t="n">
        <v>162.5</v>
      </c>
      <c r="G626" s="7" t="n">
        <v>77</v>
      </c>
      <c r="H626" s="7" t="n">
        <f aca="false">F626*0.2+G626*0.4</f>
        <v>63.3</v>
      </c>
      <c r="I626" s="5"/>
      <c r="J626" s="6" t="s">
        <v>1363</v>
      </c>
    </row>
    <row r="627" customFormat="false" ht="14.25" hidden="false" customHeight="true" outlineLevel="0" collapsed="false">
      <c r="A627" s="7" t="n">
        <v>625</v>
      </c>
      <c r="B627" s="7" t="s">
        <v>1422</v>
      </c>
      <c r="C627" s="4" t="s">
        <v>1423</v>
      </c>
      <c r="D627" s="7" t="s">
        <v>1421</v>
      </c>
      <c r="E627" s="7" t="s">
        <v>634</v>
      </c>
      <c r="F627" s="7" t="n">
        <v>161.6</v>
      </c>
      <c r="G627" s="7" t="n">
        <v>76.2</v>
      </c>
      <c r="H627" s="7" t="n">
        <f aca="false">F627*0.2+G627*0.4</f>
        <v>62.8</v>
      </c>
      <c r="I627" s="5"/>
      <c r="J627" s="6" t="s">
        <v>1363</v>
      </c>
    </row>
    <row r="628" customFormat="false" ht="14.25" hidden="false" customHeight="true" outlineLevel="0" collapsed="false">
      <c r="A628" s="7" t="n">
        <v>626</v>
      </c>
      <c r="B628" s="7" t="s">
        <v>1424</v>
      </c>
      <c r="C628" s="4" t="s">
        <v>1425</v>
      </c>
      <c r="D628" s="7" t="s">
        <v>1421</v>
      </c>
      <c r="E628" s="7" t="s">
        <v>634</v>
      </c>
      <c r="F628" s="7" t="n">
        <v>154.9</v>
      </c>
      <c r="G628" s="7" t="n">
        <v>75</v>
      </c>
      <c r="H628" s="7" t="n">
        <f aca="false">F628*0.2+G628*0.4</f>
        <v>60.98</v>
      </c>
      <c r="I628" s="5"/>
      <c r="J628" s="6" t="s">
        <v>1363</v>
      </c>
    </row>
    <row r="629" customFormat="false" ht="14.25" hidden="false" customHeight="true" outlineLevel="0" collapsed="false">
      <c r="A629" s="7" t="n">
        <v>627</v>
      </c>
      <c r="B629" s="7" t="s">
        <v>1426</v>
      </c>
      <c r="C629" s="4" t="s">
        <v>1427</v>
      </c>
      <c r="D629" s="7" t="s">
        <v>1421</v>
      </c>
      <c r="E629" s="7" t="s">
        <v>1201</v>
      </c>
      <c r="F629" s="7" t="n">
        <v>161.6</v>
      </c>
      <c r="G629" s="7" t="n">
        <v>81.2</v>
      </c>
      <c r="H629" s="7" t="n">
        <f aca="false">F629*0.2+G629*0.4</f>
        <v>64.8</v>
      </c>
      <c r="I629" s="5"/>
      <c r="J629" s="6" t="s">
        <v>1363</v>
      </c>
    </row>
    <row r="630" customFormat="false" ht="14.25" hidden="false" customHeight="true" outlineLevel="0" collapsed="false">
      <c r="A630" s="7" t="n">
        <v>628</v>
      </c>
      <c r="B630" s="7" t="s">
        <v>1428</v>
      </c>
      <c r="C630" s="4" t="s">
        <v>1429</v>
      </c>
      <c r="D630" s="7" t="s">
        <v>1421</v>
      </c>
      <c r="E630" s="7" t="s">
        <v>1201</v>
      </c>
      <c r="F630" s="7" t="n">
        <v>159.9</v>
      </c>
      <c r="G630" s="7" t="n">
        <v>78.8</v>
      </c>
      <c r="H630" s="7" t="n">
        <f aca="false">F630*0.2+G630*0.4</f>
        <v>63.5</v>
      </c>
      <c r="I630" s="5"/>
      <c r="J630" s="6" t="s">
        <v>1363</v>
      </c>
    </row>
    <row r="631" customFormat="false" ht="14.25" hidden="false" customHeight="true" outlineLevel="0" collapsed="false">
      <c r="A631" s="7" t="n">
        <v>629</v>
      </c>
      <c r="B631" s="7" t="s">
        <v>1430</v>
      </c>
      <c r="C631" s="4" t="s">
        <v>1431</v>
      </c>
      <c r="D631" s="7" t="s">
        <v>1421</v>
      </c>
      <c r="E631" s="7" t="s">
        <v>1201</v>
      </c>
      <c r="F631" s="7" t="n">
        <v>154.9</v>
      </c>
      <c r="G631" s="7" t="n">
        <v>77.6</v>
      </c>
      <c r="H631" s="7" t="n">
        <f aca="false">F631*0.2+G631*0.4</f>
        <v>62.02</v>
      </c>
      <c r="I631" s="5"/>
      <c r="J631" s="6" t="s">
        <v>1363</v>
      </c>
    </row>
    <row r="632" customFormat="false" ht="14.25" hidden="false" customHeight="true" outlineLevel="0" collapsed="false">
      <c r="A632" s="7" t="n">
        <v>630</v>
      </c>
      <c r="B632" s="7" t="s">
        <v>1432</v>
      </c>
      <c r="C632" s="4" t="s">
        <v>1433</v>
      </c>
      <c r="D632" s="7" t="s">
        <v>1434</v>
      </c>
      <c r="E632" s="7" t="s">
        <v>634</v>
      </c>
      <c r="F632" s="7" t="n">
        <v>146.7</v>
      </c>
      <c r="G632" s="7" t="s">
        <v>144</v>
      </c>
      <c r="H632" s="7" t="e">
        <f aca="false">F632*0.2+G632*0.4</f>
        <v>#VALUE!</v>
      </c>
      <c r="I632" s="5"/>
      <c r="J632" s="6" t="s">
        <v>1363</v>
      </c>
    </row>
    <row r="633" customFormat="false" ht="14.25" hidden="false" customHeight="true" outlineLevel="0" collapsed="false">
      <c r="A633" s="7" t="n">
        <v>631</v>
      </c>
      <c r="B633" s="7" t="s">
        <v>1435</v>
      </c>
      <c r="C633" s="4" t="s">
        <v>1436</v>
      </c>
      <c r="D633" s="7" t="s">
        <v>1434</v>
      </c>
      <c r="E633" s="7" t="s">
        <v>634</v>
      </c>
      <c r="F633" s="7" t="n">
        <v>170</v>
      </c>
      <c r="G633" s="7" t="n">
        <v>74</v>
      </c>
      <c r="H633" s="7" t="n">
        <f aca="false">F633*0.2+G633*0.4</f>
        <v>63.6</v>
      </c>
      <c r="I633" s="5"/>
      <c r="J633" s="6" t="s">
        <v>1363</v>
      </c>
    </row>
    <row r="634" customFormat="false" ht="14.25" hidden="false" customHeight="true" outlineLevel="0" collapsed="false">
      <c r="A634" s="7" t="n">
        <v>632</v>
      </c>
      <c r="B634" s="7" t="s">
        <v>1437</v>
      </c>
      <c r="C634" s="4" t="s">
        <v>1438</v>
      </c>
      <c r="D634" s="7" t="s">
        <v>1434</v>
      </c>
      <c r="E634" s="7" t="s">
        <v>634</v>
      </c>
      <c r="F634" s="7" t="n">
        <v>164.5</v>
      </c>
      <c r="G634" s="7" t="n">
        <v>72</v>
      </c>
      <c r="H634" s="7" t="n">
        <f aca="false">F634*0.2+G634*0.4</f>
        <v>61.7</v>
      </c>
      <c r="I634" s="5"/>
      <c r="J634" s="6" t="s">
        <v>1363</v>
      </c>
    </row>
    <row r="635" customFormat="false" ht="14.25" hidden="false" customHeight="true" outlineLevel="0" collapsed="false">
      <c r="A635" s="7" t="n">
        <v>633</v>
      </c>
      <c r="B635" s="7" t="s">
        <v>1439</v>
      </c>
      <c r="C635" s="4" t="s">
        <v>1440</v>
      </c>
      <c r="D635" s="7" t="s">
        <v>1434</v>
      </c>
      <c r="E635" s="7" t="s">
        <v>704</v>
      </c>
      <c r="F635" s="7" t="n">
        <v>158.5</v>
      </c>
      <c r="G635" s="7" t="n">
        <v>75.8</v>
      </c>
      <c r="H635" s="7" t="n">
        <f aca="false">F635*0.2+G635*0.4</f>
        <v>62.02</v>
      </c>
      <c r="I635" s="5"/>
      <c r="J635" s="6" t="s">
        <v>1390</v>
      </c>
    </row>
    <row r="636" customFormat="false" ht="14.25" hidden="false" customHeight="true" outlineLevel="0" collapsed="false">
      <c r="A636" s="7" t="n">
        <v>634</v>
      </c>
      <c r="B636" s="7" t="s">
        <v>1441</v>
      </c>
      <c r="C636" s="4" t="s">
        <v>1442</v>
      </c>
      <c r="D636" s="7" t="s">
        <v>1434</v>
      </c>
      <c r="E636" s="7" t="s">
        <v>704</v>
      </c>
      <c r="F636" s="7" t="n">
        <v>159.2</v>
      </c>
      <c r="G636" s="7" t="n">
        <v>73.4</v>
      </c>
      <c r="H636" s="7" t="n">
        <f aca="false">F636*0.2+G636*0.4</f>
        <v>61.2</v>
      </c>
      <c r="I636" s="5"/>
      <c r="J636" s="6" t="s">
        <v>1390</v>
      </c>
    </row>
    <row r="637" customFormat="false" ht="14.25" hidden="false" customHeight="true" outlineLevel="0" collapsed="false">
      <c r="A637" s="7" t="n">
        <v>635</v>
      </c>
      <c r="B637" s="7" t="s">
        <v>1443</v>
      </c>
      <c r="C637" s="4" t="s">
        <v>1444</v>
      </c>
      <c r="D637" s="7" t="s">
        <v>1434</v>
      </c>
      <c r="E637" s="7" t="s">
        <v>704</v>
      </c>
      <c r="F637" s="7" t="n">
        <v>128.6</v>
      </c>
      <c r="G637" s="7" t="n">
        <v>64.6</v>
      </c>
      <c r="H637" s="7" t="n">
        <f aca="false">F637*0.2+G637*0.4</f>
        <v>51.56</v>
      </c>
      <c r="I637" s="5"/>
      <c r="J637" s="6" t="s">
        <v>1390</v>
      </c>
    </row>
    <row r="638" customFormat="false" ht="14.25" hidden="false" customHeight="true" outlineLevel="0" collapsed="false">
      <c r="A638" s="7" t="n">
        <v>636</v>
      </c>
      <c r="B638" s="7" t="s">
        <v>1445</v>
      </c>
      <c r="C638" s="4" t="s">
        <v>1446</v>
      </c>
      <c r="D638" s="7" t="s">
        <v>1434</v>
      </c>
      <c r="E638" s="7" t="s">
        <v>903</v>
      </c>
      <c r="F638" s="7" t="n">
        <v>160.7</v>
      </c>
      <c r="G638" s="7" t="n">
        <v>80</v>
      </c>
      <c r="H638" s="7" t="n">
        <f aca="false">F638*0.2+G638*0.4</f>
        <v>64.14</v>
      </c>
      <c r="I638" s="5"/>
      <c r="J638" s="6" t="s">
        <v>1447</v>
      </c>
    </row>
    <row r="639" customFormat="false" ht="14.25" hidden="false" customHeight="true" outlineLevel="0" collapsed="false">
      <c r="A639" s="7" t="n">
        <v>637</v>
      </c>
      <c r="B639" s="7" t="s">
        <v>1448</v>
      </c>
      <c r="C639" s="4" t="s">
        <v>1449</v>
      </c>
      <c r="D639" s="7" t="s">
        <v>1434</v>
      </c>
      <c r="E639" s="7" t="s">
        <v>903</v>
      </c>
      <c r="F639" s="7" t="n">
        <v>156.4</v>
      </c>
      <c r="G639" s="7" t="n">
        <v>81.2</v>
      </c>
      <c r="H639" s="7" t="n">
        <f aca="false">F639*0.2+G639*0.4</f>
        <v>63.76</v>
      </c>
      <c r="I639" s="5"/>
      <c r="J639" s="6" t="s">
        <v>1447</v>
      </c>
    </row>
    <row r="640" customFormat="false" ht="14.25" hidden="false" customHeight="true" outlineLevel="0" collapsed="false">
      <c r="A640" s="7" t="n">
        <v>638</v>
      </c>
      <c r="B640" s="7" t="s">
        <v>1450</v>
      </c>
      <c r="C640" s="4" t="s">
        <v>1451</v>
      </c>
      <c r="D640" s="7" t="s">
        <v>1434</v>
      </c>
      <c r="E640" s="7" t="s">
        <v>903</v>
      </c>
      <c r="F640" s="7" t="n">
        <v>152.1</v>
      </c>
      <c r="G640" s="7" t="n">
        <v>81</v>
      </c>
      <c r="H640" s="7" t="n">
        <f aca="false">F640*0.2+G640*0.4</f>
        <v>62.82</v>
      </c>
      <c r="I640" s="5"/>
      <c r="J640" s="6" t="s">
        <v>1447</v>
      </c>
    </row>
    <row r="641" customFormat="false" ht="14.25" hidden="false" customHeight="true" outlineLevel="0" collapsed="false">
      <c r="A641" s="7" t="n">
        <v>639</v>
      </c>
      <c r="B641" s="7" t="s">
        <v>1452</v>
      </c>
      <c r="C641" s="4" t="s">
        <v>1453</v>
      </c>
      <c r="D641" s="7" t="s">
        <v>1434</v>
      </c>
      <c r="E641" s="7" t="s">
        <v>1454</v>
      </c>
      <c r="F641" s="7" t="n">
        <v>172.1</v>
      </c>
      <c r="G641" s="7" t="n">
        <v>78.2</v>
      </c>
      <c r="H641" s="7" t="n">
        <f aca="false">F641*0.2+G641*0.4</f>
        <v>65.7</v>
      </c>
      <c r="I641" s="5"/>
      <c r="J641" s="6" t="s">
        <v>1447</v>
      </c>
    </row>
    <row r="642" customFormat="false" ht="14.25" hidden="false" customHeight="true" outlineLevel="0" collapsed="false">
      <c r="A642" s="7" t="n">
        <v>640</v>
      </c>
      <c r="B642" s="7" t="s">
        <v>1455</v>
      </c>
      <c r="C642" s="4" t="s">
        <v>1456</v>
      </c>
      <c r="D642" s="7" t="s">
        <v>1434</v>
      </c>
      <c r="E642" s="7" t="s">
        <v>1454</v>
      </c>
      <c r="F642" s="7" t="n">
        <v>163</v>
      </c>
      <c r="G642" s="7" t="n">
        <v>78.4</v>
      </c>
      <c r="H642" s="7" t="n">
        <f aca="false">F642*0.2+G642*0.4</f>
        <v>63.96</v>
      </c>
      <c r="I642" s="5"/>
      <c r="J642" s="6" t="s">
        <v>1447</v>
      </c>
    </row>
    <row r="643" customFormat="false" ht="14.25" hidden="false" customHeight="true" outlineLevel="0" collapsed="false">
      <c r="A643" s="7" t="n">
        <v>641</v>
      </c>
      <c r="B643" s="7" t="s">
        <v>1457</v>
      </c>
      <c r="C643" s="4" t="s">
        <v>1458</v>
      </c>
      <c r="D643" s="7" t="s">
        <v>1434</v>
      </c>
      <c r="E643" s="7" t="s">
        <v>1454</v>
      </c>
      <c r="F643" s="7" t="n">
        <v>160.5</v>
      </c>
      <c r="G643" s="7" t="n">
        <v>76.8</v>
      </c>
      <c r="H643" s="7" t="n">
        <f aca="false">F643*0.2+G643*0.4</f>
        <v>62.82</v>
      </c>
      <c r="I643" s="5"/>
      <c r="J643" s="6" t="s">
        <v>1447</v>
      </c>
    </row>
    <row r="644" customFormat="false" ht="14.25" hidden="false" customHeight="true" outlineLevel="0" collapsed="false">
      <c r="A644" s="7" t="n">
        <v>642</v>
      </c>
      <c r="B644" s="7" t="s">
        <v>1459</v>
      </c>
      <c r="C644" s="4" t="s">
        <v>1460</v>
      </c>
      <c r="D644" s="7" t="s">
        <v>1461</v>
      </c>
      <c r="E644" s="7" t="s">
        <v>65</v>
      </c>
      <c r="F644" s="7" t="n">
        <v>152.9</v>
      </c>
      <c r="G644" s="7" t="s">
        <v>144</v>
      </c>
      <c r="H644" s="7" t="e">
        <f aca="false">F644*0.2+G644*0.4</f>
        <v>#VALUE!</v>
      </c>
      <c r="I644" s="5"/>
      <c r="J644" s="6" t="s">
        <v>1447</v>
      </c>
    </row>
    <row r="645" customFormat="false" ht="14.25" hidden="false" customHeight="true" outlineLevel="0" collapsed="false">
      <c r="A645" s="7" t="n">
        <v>643</v>
      </c>
      <c r="B645" s="7" t="s">
        <v>1462</v>
      </c>
      <c r="C645" s="4" t="s">
        <v>1463</v>
      </c>
      <c r="D645" s="7" t="s">
        <v>1461</v>
      </c>
      <c r="E645" s="7" t="s">
        <v>65</v>
      </c>
      <c r="F645" s="7" t="n">
        <v>155.9</v>
      </c>
      <c r="G645" s="7" t="n">
        <v>84.4</v>
      </c>
      <c r="H645" s="7" t="n">
        <f aca="false">F645*0.2+G645*0.4</f>
        <v>64.94</v>
      </c>
      <c r="I645" s="5"/>
      <c r="J645" s="6" t="s">
        <v>1447</v>
      </c>
    </row>
    <row r="646" customFormat="false" ht="14.25" hidden="false" customHeight="true" outlineLevel="0" collapsed="false">
      <c r="A646" s="7" t="n">
        <v>644</v>
      </c>
      <c r="B646" s="7" t="s">
        <v>1464</v>
      </c>
      <c r="C646" s="4" t="s">
        <v>1465</v>
      </c>
      <c r="D646" s="7" t="s">
        <v>1461</v>
      </c>
      <c r="E646" s="7" t="s">
        <v>65</v>
      </c>
      <c r="F646" s="7" t="n">
        <v>155</v>
      </c>
      <c r="G646" s="7" t="n">
        <v>78.3</v>
      </c>
      <c r="H646" s="7" t="n">
        <f aca="false">F646*0.2+G646*0.4</f>
        <v>62.32</v>
      </c>
      <c r="I646" s="5"/>
      <c r="J646" s="6" t="s">
        <v>1447</v>
      </c>
    </row>
    <row r="647" customFormat="false" ht="14.25" hidden="false" customHeight="true" outlineLevel="0" collapsed="false">
      <c r="A647" s="7" t="n">
        <v>645</v>
      </c>
      <c r="B647" s="7" t="s">
        <v>1466</v>
      </c>
      <c r="C647" s="4" t="s">
        <v>1467</v>
      </c>
      <c r="D647" s="7" t="s">
        <v>1468</v>
      </c>
      <c r="E647" s="7" t="s">
        <v>977</v>
      </c>
      <c r="F647" s="7" t="n">
        <v>160.8</v>
      </c>
      <c r="G647" s="7" t="n">
        <v>80.4</v>
      </c>
      <c r="H647" s="7" t="n">
        <f aca="false">F647*0.2+G647*0.4</f>
        <v>64.32</v>
      </c>
      <c r="I647" s="5"/>
      <c r="J647" s="6" t="s">
        <v>1447</v>
      </c>
    </row>
    <row r="648" customFormat="false" ht="14.25" hidden="false" customHeight="true" outlineLevel="0" collapsed="false">
      <c r="A648" s="7" t="n">
        <v>646</v>
      </c>
      <c r="B648" s="7" t="s">
        <v>1469</v>
      </c>
      <c r="C648" s="4" t="s">
        <v>1470</v>
      </c>
      <c r="D648" s="7" t="s">
        <v>1468</v>
      </c>
      <c r="E648" s="7" t="s">
        <v>977</v>
      </c>
      <c r="F648" s="7" t="n">
        <v>158.8</v>
      </c>
      <c r="G648" s="7" t="n">
        <v>81.2</v>
      </c>
      <c r="H648" s="7" t="n">
        <f aca="false">F648*0.2+G648*0.4</f>
        <v>64.24</v>
      </c>
      <c r="I648" s="5"/>
      <c r="J648" s="6" t="s">
        <v>1447</v>
      </c>
    </row>
    <row r="649" customFormat="false" ht="14.25" hidden="false" customHeight="true" outlineLevel="0" collapsed="false">
      <c r="A649" s="7" t="n">
        <v>647</v>
      </c>
      <c r="B649" s="7" t="s">
        <v>1471</v>
      </c>
      <c r="C649" s="4" t="s">
        <v>1472</v>
      </c>
      <c r="D649" s="7" t="s">
        <v>1468</v>
      </c>
      <c r="E649" s="7" t="s">
        <v>977</v>
      </c>
      <c r="F649" s="7" t="n">
        <v>160.8</v>
      </c>
      <c r="G649" s="7" t="n">
        <v>79.1</v>
      </c>
      <c r="H649" s="7" t="n">
        <f aca="false">F649*0.2+G649*0.4</f>
        <v>63.8</v>
      </c>
      <c r="I649" s="5"/>
      <c r="J649" s="6" t="s">
        <v>1447</v>
      </c>
    </row>
    <row r="650" customFormat="false" ht="14.25" hidden="false" customHeight="true" outlineLevel="0" collapsed="false">
      <c r="A650" s="7" t="n">
        <v>648</v>
      </c>
      <c r="B650" s="7" t="s">
        <v>1473</v>
      </c>
      <c r="C650" s="4" t="s">
        <v>1474</v>
      </c>
      <c r="D650" s="7" t="s">
        <v>1468</v>
      </c>
      <c r="E650" s="7" t="s">
        <v>1475</v>
      </c>
      <c r="F650" s="7" t="n">
        <v>177.3</v>
      </c>
      <c r="G650" s="7" t="n">
        <v>79.5</v>
      </c>
      <c r="H650" s="7" t="n">
        <f aca="false">F650*0.2+G650*0.4</f>
        <v>67.26</v>
      </c>
      <c r="I650" s="5"/>
      <c r="J650" s="6" t="s">
        <v>1447</v>
      </c>
    </row>
    <row r="651" customFormat="false" ht="14.25" hidden="false" customHeight="true" outlineLevel="0" collapsed="false">
      <c r="A651" s="7" t="n">
        <v>649</v>
      </c>
      <c r="B651" s="7" t="s">
        <v>1476</v>
      </c>
      <c r="C651" s="4" t="s">
        <v>1477</v>
      </c>
      <c r="D651" s="7" t="s">
        <v>1468</v>
      </c>
      <c r="E651" s="7" t="s">
        <v>1475</v>
      </c>
      <c r="F651" s="7" t="n">
        <v>166.2</v>
      </c>
      <c r="G651" s="7" t="n">
        <v>82.4</v>
      </c>
      <c r="H651" s="7" t="n">
        <f aca="false">F651*0.2+G651*0.4</f>
        <v>66.2</v>
      </c>
      <c r="I651" s="5"/>
      <c r="J651" s="6" t="s">
        <v>1447</v>
      </c>
    </row>
    <row r="652" customFormat="false" ht="14.25" hidden="false" customHeight="true" outlineLevel="0" collapsed="false">
      <c r="A652" s="7" t="n">
        <v>650</v>
      </c>
      <c r="B652" s="7" t="s">
        <v>1478</v>
      </c>
      <c r="C652" s="4" t="s">
        <v>1479</v>
      </c>
      <c r="D652" s="7" t="s">
        <v>1468</v>
      </c>
      <c r="E652" s="7" t="s">
        <v>1475</v>
      </c>
      <c r="F652" s="7" t="n">
        <v>167.3</v>
      </c>
      <c r="G652" s="7" t="n">
        <v>81.3</v>
      </c>
      <c r="H652" s="7" t="n">
        <f aca="false">F652*0.2+G652*0.4</f>
        <v>65.98</v>
      </c>
      <c r="I652" s="5"/>
      <c r="J652" s="6" t="s">
        <v>1447</v>
      </c>
    </row>
    <row r="653" customFormat="false" ht="14.25" hidden="false" customHeight="true" outlineLevel="0" collapsed="false">
      <c r="A653" s="7" t="n">
        <v>651</v>
      </c>
      <c r="B653" s="7" t="s">
        <v>1480</v>
      </c>
      <c r="C653" s="4" t="s">
        <v>1481</v>
      </c>
      <c r="D653" s="7" t="s">
        <v>1468</v>
      </c>
      <c r="E653" s="7" t="s">
        <v>1475</v>
      </c>
      <c r="F653" s="7" t="n">
        <v>159.4</v>
      </c>
      <c r="G653" s="7" t="n">
        <v>76.5</v>
      </c>
      <c r="H653" s="7" t="n">
        <f aca="false">F653*0.2+G653*0.4</f>
        <v>62.48</v>
      </c>
      <c r="I653" s="5"/>
      <c r="J653" s="6" t="s">
        <v>1447</v>
      </c>
    </row>
    <row r="654" customFormat="false" ht="14.25" hidden="false" customHeight="true" outlineLevel="0" collapsed="false">
      <c r="A654" s="7" t="n">
        <v>652</v>
      </c>
      <c r="B654" s="7" t="s">
        <v>1482</v>
      </c>
      <c r="C654" s="4" t="s">
        <v>1483</v>
      </c>
      <c r="D654" s="7" t="s">
        <v>1468</v>
      </c>
      <c r="E654" s="7" t="s">
        <v>1475</v>
      </c>
      <c r="F654" s="7" t="n">
        <v>155.5</v>
      </c>
      <c r="G654" s="7" t="n">
        <v>74</v>
      </c>
      <c r="H654" s="7" t="n">
        <f aca="false">F654*0.2+G654*0.4</f>
        <v>60.7</v>
      </c>
      <c r="I654" s="5"/>
      <c r="J654" s="6" t="s">
        <v>1447</v>
      </c>
    </row>
    <row r="655" customFormat="false" ht="14.25" hidden="false" customHeight="true" outlineLevel="0" collapsed="false">
      <c r="A655" s="7" t="n">
        <v>653</v>
      </c>
      <c r="B655" s="7" t="s">
        <v>1484</v>
      </c>
      <c r="C655" s="4" t="s">
        <v>1485</v>
      </c>
      <c r="D655" s="7" t="s">
        <v>1468</v>
      </c>
      <c r="E655" s="7" t="s">
        <v>1475</v>
      </c>
      <c r="F655" s="7" t="n">
        <v>154.4</v>
      </c>
      <c r="G655" s="7" t="n">
        <v>73</v>
      </c>
      <c r="H655" s="7" t="n">
        <f aca="false">F655*0.2+G655*0.4</f>
        <v>60.08</v>
      </c>
      <c r="I655" s="5"/>
      <c r="J655" s="6" t="s">
        <v>1447</v>
      </c>
    </row>
    <row r="656" customFormat="false" ht="14.25" hidden="false" customHeight="true" outlineLevel="0" collapsed="false">
      <c r="A656" s="7" t="n">
        <v>654</v>
      </c>
      <c r="B656" s="7" t="s">
        <v>1486</v>
      </c>
      <c r="C656" s="4" t="s">
        <v>1487</v>
      </c>
      <c r="D656" s="7" t="s">
        <v>1468</v>
      </c>
      <c r="E656" s="7" t="s">
        <v>871</v>
      </c>
      <c r="F656" s="7" t="n">
        <v>166.7</v>
      </c>
      <c r="G656" s="7" t="n">
        <v>77.2</v>
      </c>
      <c r="H656" s="7" t="n">
        <f aca="false">F656*0.2+G656*0.4</f>
        <v>64.22</v>
      </c>
      <c r="I656" s="5"/>
      <c r="J656" s="6" t="s">
        <v>1447</v>
      </c>
    </row>
    <row r="657" customFormat="false" ht="14.25" hidden="false" customHeight="true" outlineLevel="0" collapsed="false">
      <c r="A657" s="7" t="n">
        <v>655</v>
      </c>
      <c r="B657" s="7" t="s">
        <v>1488</v>
      </c>
      <c r="C657" s="4" t="s">
        <v>1489</v>
      </c>
      <c r="D657" s="7" t="s">
        <v>1468</v>
      </c>
      <c r="E657" s="7" t="s">
        <v>871</v>
      </c>
      <c r="F657" s="7" t="n">
        <v>161.3</v>
      </c>
      <c r="G657" s="7" t="n">
        <v>78.6</v>
      </c>
      <c r="H657" s="7" t="n">
        <f aca="false">F657*0.2+G657*0.4</f>
        <v>63.7</v>
      </c>
      <c r="I657" s="5"/>
      <c r="J657" s="6" t="s">
        <v>1447</v>
      </c>
    </row>
    <row r="658" customFormat="false" ht="14.25" hidden="false" customHeight="true" outlineLevel="0" collapsed="false">
      <c r="A658" s="7" t="n">
        <v>656</v>
      </c>
      <c r="B658" s="7" t="s">
        <v>1490</v>
      </c>
      <c r="C658" s="4" t="s">
        <v>1491</v>
      </c>
      <c r="D658" s="7" t="s">
        <v>1468</v>
      </c>
      <c r="E658" s="7" t="s">
        <v>871</v>
      </c>
      <c r="F658" s="7" t="n">
        <v>155.1</v>
      </c>
      <c r="G658" s="7" t="n">
        <v>79.6</v>
      </c>
      <c r="H658" s="7" t="n">
        <f aca="false">F658*0.2+G658*0.4</f>
        <v>62.86</v>
      </c>
      <c r="I658" s="5"/>
      <c r="J658" s="6" t="s">
        <v>1447</v>
      </c>
    </row>
    <row r="659" customFormat="false" ht="14.25" hidden="false" customHeight="true" outlineLevel="0" collapsed="false">
      <c r="A659" s="7" t="n">
        <v>657</v>
      </c>
      <c r="B659" s="7" t="s">
        <v>1492</v>
      </c>
      <c r="C659" s="4" t="s">
        <v>1493</v>
      </c>
      <c r="D659" s="7" t="s">
        <v>1494</v>
      </c>
      <c r="E659" s="7" t="s">
        <v>593</v>
      </c>
      <c r="F659" s="7" t="n">
        <v>149.7</v>
      </c>
      <c r="G659" s="7" t="n">
        <v>83</v>
      </c>
      <c r="H659" s="7" t="n">
        <f aca="false">F659*0.2+G659*0.4</f>
        <v>63.14</v>
      </c>
      <c r="I659" s="5"/>
      <c r="J659" s="6" t="s">
        <v>1447</v>
      </c>
    </row>
    <row r="660" customFormat="false" ht="14.25" hidden="false" customHeight="true" outlineLevel="0" collapsed="false">
      <c r="A660" s="7" t="n">
        <v>658</v>
      </c>
      <c r="B660" s="7" t="s">
        <v>1495</v>
      </c>
      <c r="C660" s="4" t="s">
        <v>1496</v>
      </c>
      <c r="D660" s="7" t="s">
        <v>1494</v>
      </c>
      <c r="E660" s="7" t="s">
        <v>593</v>
      </c>
      <c r="F660" s="7" t="n">
        <v>152.6</v>
      </c>
      <c r="G660" s="7" t="n">
        <v>76.7</v>
      </c>
      <c r="H660" s="7" t="n">
        <f aca="false">F660*0.2+G660*0.4</f>
        <v>61.2</v>
      </c>
      <c r="I660" s="5"/>
      <c r="J660" s="6" t="s">
        <v>1447</v>
      </c>
    </row>
    <row r="661" customFormat="false" ht="14.25" hidden="false" customHeight="true" outlineLevel="0" collapsed="false">
      <c r="A661" s="7" t="n">
        <v>659</v>
      </c>
      <c r="B661" s="7" t="s">
        <v>1497</v>
      </c>
      <c r="C661" s="4" t="s">
        <v>1498</v>
      </c>
      <c r="D661" s="7" t="s">
        <v>1494</v>
      </c>
      <c r="E661" s="7" t="s">
        <v>593</v>
      </c>
      <c r="F661" s="7" t="n">
        <v>156.8</v>
      </c>
      <c r="G661" s="7" t="n">
        <v>69.2</v>
      </c>
      <c r="H661" s="7" t="n">
        <f aca="false">F661*0.2+G661*0.4</f>
        <v>59.04</v>
      </c>
      <c r="I661" s="5"/>
      <c r="J661" s="6" t="s">
        <v>1447</v>
      </c>
    </row>
    <row r="662" customFormat="false" ht="14.25" hidden="false" customHeight="true" outlineLevel="0" collapsed="false">
      <c r="A662" s="7" t="n">
        <v>660</v>
      </c>
      <c r="B662" s="7" t="s">
        <v>1499</v>
      </c>
      <c r="C662" s="4" t="s">
        <v>1500</v>
      </c>
      <c r="D662" s="7" t="s">
        <v>1494</v>
      </c>
      <c r="E662" s="7" t="s">
        <v>1501</v>
      </c>
      <c r="F662" s="7" t="n">
        <v>136.2</v>
      </c>
      <c r="G662" s="7" t="s">
        <v>144</v>
      </c>
      <c r="H662" s="7" t="e">
        <f aca="false">F662*0.2+G662*0.4</f>
        <v>#VALUE!</v>
      </c>
      <c r="I662" s="5"/>
      <c r="J662" s="6" t="s">
        <v>1447</v>
      </c>
    </row>
    <row r="663" customFormat="false" ht="14.25" hidden="false" customHeight="true" outlineLevel="0" collapsed="false">
      <c r="A663" s="7" t="n">
        <v>661</v>
      </c>
      <c r="B663" s="7" t="s">
        <v>1502</v>
      </c>
      <c r="C663" s="4" t="s">
        <v>1503</v>
      </c>
      <c r="D663" s="7" t="s">
        <v>1494</v>
      </c>
      <c r="E663" s="7" t="s">
        <v>1501</v>
      </c>
      <c r="F663" s="7" t="n">
        <v>135.1</v>
      </c>
      <c r="G663" s="7" t="s">
        <v>144</v>
      </c>
      <c r="H663" s="7" t="e">
        <f aca="false">F663*0.2+G663*0.4</f>
        <v>#VALUE!</v>
      </c>
      <c r="I663" s="5"/>
      <c r="J663" s="6" t="s">
        <v>1447</v>
      </c>
    </row>
    <row r="664" customFormat="false" ht="14.25" hidden="false" customHeight="true" outlineLevel="0" collapsed="false">
      <c r="A664" s="7" t="n">
        <v>662</v>
      </c>
      <c r="B664" s="7" t="s">
        <v>1504</v>
      </c>
      <c r="C664" s="4" t="s">
        <v>1505</v>
      </c>
      <c r="D664" s="7" t="s">
        <v>1494</v>
      </c>
      <c r="E664" s="7" t="s">
        <v>1501</v>
      </c>
      <c r="F664" s="7" t="n">
        <v>144</v>
      </c>
      <c r="G664" s="7" t="n">
        <v>80.9</v>
      </c>
      <c r="H664" s="7" t="n">
        <f aca="false">F664*0.2+G664*0.4</f>
        <v>61.16</v>
      </c>
      <c r="I664" s="5"/>
      <c r="J664" s="6" t="s">
        <v>1447</v>
      </c>
    </row>
    <row r="665" customFormat="false" ht="14.25" hidden="false" customHeight="true" outlineLevel="0" collapsed="false">
      <c r="A665" s="7" t="n">
        <v>663</v>
      </c>
      <c r="B665" s="7" t="s">
        <v>1506</v>
      </c>
      <c r="C665" s="4" t="s">
        <v>1507</v>
      </c>
      <c r="D665" s="7" t="s">
        <v>1494</v>
      </c>
      <c r="E665" s="7" t="s">
        <v>1501</v>
      </c>
      <c r="F665" s="7" t="n">
        <v>139.8</v>
      </c>
      <c r="G665" s="7" t="n">
        <v>79.4</v>
      </c>
      <c r="H665" s="7" t="n">
        <f aca="false">F665*0.2+G665*0.4</f>
        <v>59.72</v>
      </c>
      <c r="I665" s="5"/>
      <c r="J665" s="6" t="s">
        <v>1447</v>
      </c>
    </row>
    <row r="666" customFormat="false" ht="14.25" hidden="false" customHeight="true" outlineLevel="0" collapsed="false">
      <c r="A666" s="7" t="n">
        <v>664</v>
      </c>
      <c r="B666" s="7" t="s">
        <v>1508</v>
      </c>
      <c r="C666" s="4" t="s">
        <v>1509</v>
      </c>
      <c r="D666" s="7" t="s">
        <v>1494</v>
      </c>
      <c r="E666" s="7" t="s">
        <v>1501</v>
      </c>
      <c r="F666" s="7" t="n">
        <v>140.3</v>
      </c>
      <c r="G666" s="7" t="n">
        <v>77.6</v>
      </c>
      <c r="H666" s="7" t="n">
        <f aca="false">F666*0.2+G666*0.4</f>
        <v>59.1</v>
      </c>
      <c r="I666" s="5"/>
      <c r="J666" s="6" t="s">
        <v>1447</v>
      </c>
    </row>
    <row r="667" customFormat="false" ht="14.25" hidden="false" customHeight="true" outlineLevel="0" collapsed="false">
      <c r="A667" s="7" t="n">
        <v>665</v>
      </c>
      <c r="B667" s="7" t="s">
        <v>1510</v>
      </c>
      <c r="C667" s="4" t="s">
        <v>1511</v>
      </c>
      <c r="D667" s="7" t="s">
        <v>1494</v>
      </c>
      <c r="E667" s="7" t="s">
        <v>1501</v>
      </c>
      <c r="F667" s="7" t="n">
        <v>158.5</v>
      </c>
      <c r="G667" s="7" t="n">
        <v>64.6</v>
      </c>
      <c r="H667" s="7" t="n">
        <f aca="false">F667*0.2+G667*0.4</f>
        <v>57.54</v>
      </c>
      <c r="I667" s="5"/>
      <c r="J667" s="6" t="s">
        <v>1447</v>
      </c>
    </row>
    <row r="668" customFormat="false" ht="14.25" hidden="false" customHeight="true" outlineLevel="0" collapsed="false">
      <c r="A668" s="7" t="n">
        <v>666</v>
      </c>
      <c r="B668" s="7" t="s">
        <v>1512</v>
      </c>
      <c r="C668" s="4" t="s">
        <v>1513</v>
      </c>
      <c r="D668" s="7" t="s">
        <v>1494</v>
      </c>
      <c r="E668" s="7" t="s">
        <v>1501</v>
      </c>
      <c r="F668" s="7" t="n">
        <v>142</v>
      </c>
      <c r="G668" s="7" t="n">
        <v>72</v>
      </c>
      <c r="H668" s="7" t="n">
        <f aca="false">F668*0.2+G668*0.4</f>
        <v>57.2</v>
      </c>
      <c r="I668" s="5"/>
      <c r="J668" s="6" t="s">
        <v>1447</v>
      </c>
    </row>
    <row r="669" customFormat="false" ht="14.25" hidden="false" customHeight="true" outlineLevel="0" collapsed="false">
      <c r="A669" s="7" t="n">
        <v>667</v>
      </c>
      <c r="B669" s="7" t="s">
        <v>1514</v>
      </c>
      <c r="C669" s="4" t="s">
        <v>1515</v>
      </c>
      <c r="D669" s="7" t="s">
        <v>1494</v>
      </c>
      <c r="E669" s="7" t="s">
        <v>1501</v>
      </c>
      <c r="F669" s="7" t="n">
        <v>137.5</v>
      </c>
      <c r="G669" s="7" t="n">
        <v>67.7</v>
      </c>
      <c r="H669" s="7" t="n">
        <f aca="false">F669*0.2+G669*0.4</f>
        <v>54.58</v>
      </c>
      <c r="I669" s="5"/>
      <c r="J669" s="6" t="s">
        <v>1447</v>
      </c>
    </row>
    <row r="670" customFormat="false" ht="14.25" hidden="false" customHeight="true" outlineLevel="0" collapsed="false">
      <c r="A670" s="7" t="n">
        <v>668</v>
      </c>
      <c r="B670" s="7" t="s">
        <v>1516</v>
      </c>
      <c r="C670" s="4" t="s">
        <v>1517</v>
      </c>
      <c r="D670" s="7" t="s">
        <v>1494</v>
      </c>
      <c r="E670" s="7" t="s">
        <v>1501</v>
      </c>
      <c r="F670" s="7" t="n">
        <v>133.3</v>
      </c>
      <c r="G670" s="7" t="n">
        <v>63.1</v>
      </c>
      <c r="H670" s="7" t="n">
        <f aca="false">F670*0.2+G670*0.4</f>
        <v>51.9</v>
      </c>
      <c r="I670" s="5"/>
      <c r="J670" s="6" t="s">
        <v>1447</v>
      </c>
    </row>
    <row r="671" customFormat="false" ht="14.25" hidden="false" customHeight="true" outlineLevel="0" collapsed="false">
      <c r="A671" s="7" t="n">
        <v>669</v>
      </c>
      <c r="B671" s="7" t="s">
        <v>1518</v>
      </c>
      <c r="C671" s="4" t="s">
        <v>1519</v>
      </c>
      <c r="D671" s="7" t="s">
        <v>1520</v>
      </c>
      <c r="E671" s="7" t="s">
        <v>634</v>
      </c>
      <c r="F671" s="7" t="n">
        <v>172.3</v>
      </c>
      <c r="G671" s="7" t="n">
        <v>76</v>
      </c>
      <c r="H671" s="7" t="n">
        <f aca="false">F671*0.2+G671*0.4</f>
        <v>64.86</v>
      </c>
      <c r="I671" s="5"/>
      <c r="J671" s="6" t="s">
        <v>1390</v>
      </c>
    </row>
    <row r="672" customFormat="false" ht="14.25" hidden="false" customHeight="true" outlineLevel="0" collapsed="false">
      <c r="A672" s="7" t="n">
        <v>670</v>
      </c>
      <c r="B672" s="7" t="s">
        <v>1521</v>
      </c>
      <c r="C672" s="4" t="s">
        <v>1522</v>
      </c>
      <c r="D672" s="7" t="s">
        <v>1520</v>
      </c>
      <c r="E672" s="7" t="s">
        <v>634</v>
      </c>
      <c r="F672" s="7" t="n">
        <v>156.4</v>
      </c>
      <c r="G672" s="7" t="n">
        <v>72.4</v>
      </c>
      <c r="H672" s="7" t="n">
        <f aca="false">F672*0.2+G672*0.4</f>
        <v>60.24</v>
      </c>
      <c r="I672" s="5"/>
      <c r="J672" s="6" t="s">
        <v>1390</v>
      </c>
    </row>
    <row r="673" customFormat="false" ht="14.25" hidden="false" customHeight="true" outlineLevel="0" collapsed="false">
      <c r="A673" s="7" t="n">
        <v>671</v>
      </c>
      <c r="B673" s="7" t="s">
        <v>1523</v>
      </c>
      <c r="C673" s="4" t="s">
        <v>1524</v>
      </c>
      <c r="D673" s="7" t="s">
        <v>1520</v>
      </c>
      <c r="E673" s="7" t="s">
        <v>634</v>
      </c>
      <c r="F673" s="7" t="n">
        <v>152.3</v>
      </c>
      <c r="G673" s="7" t="n">
        <v>63.8</v>
      </c>
      <c r="H673" s="7" t="n">
        <f aca="false">F673*0.2+G673*0.4</f>
        <v>55.98</v>
      </c>
      <c r="I673" s="5"/>
      <c r="J673" s="6" t="s">
        <v>1390</v>
      </c>
    </row>
    <row r="674" customFormat="false" ht="14.25" hidden="false" customHeight="true" outlineLevel="0" collapsed="false">
      <c r="A674" s="7" t="n">
        <v>672</v>
      </c>
      <c r="B674" s="7" t="s">
        <v>1525</v>
      </c>
      <c r="C674" s="4" t="s">
        <v>1526</v>
      </c>
      <c r="D674" s="7" t="s">
        <v>1520</v>
      </c>
      <c r="E674" s="7" t="s">
        <v>1501</v>
      </c>
      <c r="F674" s="7" t="n">
        <v>158</v>
      </c>
      <c r="G674" s="7" t="s">
        <v>144</v>
      </c>
      <c r="H674" s="7" t="e">
        <f aca="false">F674*0.2+G674*0.4</f>
        <v>#VALUE!</v>
      </c>
      <c r="I674" s="5"/>
      <c r="J674" s="6" t="s">
        <v>1390</v>
      </c>
    </row>
    <row r="675" customFormat="false" ht="14.25" hidden="false" customHeight="true" outlineLevel="0" collapsed="false">
      <c r="A675" s="7" t="n">
        <v>673</v>
      </c>
      <c r="B675" s="7" t="s">
        <v>1527</v>
      </c>
      <c r="C675" s="4" t="s">
        <v>1528</v>
      </c>
      <c r="D675" s="7" t="s">
        <v>1520</v>
      </c>
      <c r="E675" s="7" t="s">
        <v>1501</v>
      </c>
      <c r="F675" s="7" t="n">
        <v>128.7</v>
      </c>
      <c r="G675" s="7" t="n">
        <v>68.4</v>
      </c>
      <c r="H675" s="7" t="n">
        <f aca="false">F675*0.2+G675*0.4</f>
        <v>53.1</v>
      </c>
      <c r="I675" s="5"/>
      <c r="J675" s="6" t="s">
        <v>1390</v>
      </c>
    </row>
    <row r="676" customFormat="false" ht="14.25" hidden="false" customHeight="true" outlineLevel="0" collapsed="false">
      <c r="A676" s="7" t="n">
        <v>674</v>
      </c>
      <c r="B676" s="7" t="s">
        <v>1529</v>
      </c>
      <c r="C676" s="4" t="s">
        <v>1530</v>
      </c>
      <c r="D676" s="7" t="s">
        <v>1520</v>
      </c>
      <c r="E676" s="7" t="s">
        <v>1501</v>
      </c>
      <c r="F676" s="7" t="n">
        <v>110.5</v>
      </c>
      <c r="G676" s="7" t="n">
        <v>69.4</v>
      </c>
      <c r="H676" s="7" t="n">
        <f aca="false">F676*0.2+G676*0.4</f>
        <v>49.86</v>
      </c>
      <c r="I676" s="5"/>
      <c r="J676" s="6" t="s">
        <v>1390</v>
      </c>
    </row>
    <row r="677" customFormat="false" ht="14.25" hidden="false" customHeight="true" outlineLevel="0" collapsed="false">
      <c r="A677" s="7" t="n">
        <v>675</v>
      </c>
      <c r="B677" s="7" t="s">
        <v>1531</v>
      </c>
      <c r="C677" s="4" t="s">
        <v>1532</v>
      </c>
      <c r="D677" s="7" t="s">
        <v>1533</v>
      </c>
      <c r="E677" s="7" t="s">
        <v>1534</v>
      </c>
      <c r="F677" s="7" t="n">
        <v>150.2</v>
      </c>
      <c r="G677" s="7" t="n">
        <v>82.4</v>
      </c>
      <c r="H677" s="7" t="n">
        <f aca="false">F677*0.2+G677*0.4</f>
        <v>63</v>
      </c>
      <c r="I677" s="5"/>
      <c r="J677" s="6" t="s">
        <v>1390</v>
      </c>
    </row>
    <row r="678" customFormat="false" ht="14.25" hidden="false" customHeight="true" outlineLevel="0" collapsed="false">
      <c r="A678" s="7" t="n">
        <v>676</v>
      </c>
      <c r="B678" s="7" t="s">
        <v>1535</v>
      </c>
      <c r="C678" s="4" t="s">
        <v>1536</v>
      </c>
      <c r="D678" s="7" t="s">
        <v>1533</v>
      </c>
      <c r="E678" s="7" t="s">
        <v>1534</v>
      </c>
      <c r="F678" s="7" t="n">
        <v>156.4</v>
      </c>
      <c r="G678" s="7" t="n">
        <v>76.4</v>
      </c>
      <c r="H678" s="7" t="n">
        <f aca="false">F678*0.2+G678*0.4</f>
        <v>61.84</v>
      </c>
      <c r="I678" s="5"/>
      <c r="J678" s="6" t="s">
        <v>1390</v>
      </c>
    </row>
    <row r="679" customFormat="false" ht="14.25" hidden="false" customHeight="true" outlineLevel="0" collapsed="false">
      <c r="A679" s="7" t="n">
        <v>677</v>
      </c>
      <c r="B679" s="7" t="s">
        <v>1537</v>
      </c>
      <c r="C679" s="4" t="s">
        <v>1538</v>
      </c>
      <c r="D679" s="7" t="s">
        <v>1533</v>
      </c>
      <c r="E679" s="7" t="s">
        <v>1534</v>
      </c>
      <c r="F679" s="7" t="n">
        <v>148.5</v>
      </c>
      <c r="G679" s="7" t="n">
        <v>77</v>
      </c>
      <c r="H679" s="7" t="n">
        <f aca="false">F679*0.2+G679*0.4</f>
        <v>60.5</v>
      </c>
      <c r="I679" s="5"/>
      <c r="J679" s="6" t="s">
        <v>1390</v>
      </c>
    </row>
    <row r="680" customFormat="false" ht="14.25" hidden="false" customHeight="true" outlineLevel="0" collapsed="false">
      <c r="A680" s="7" t="n">
        <v>678</v>
      </c>
      <c r="B680" s="7" t="s">
        <v>1539</v>
      </c>
      <c r="C680" s="4" t="s">
        <v>1540</v>
      </c>
      <c r="D680" s="7" t="s">
        <v>1533</v>
      </c>
      <c r="E680" s="7" t="s">
        <v>1534</v>
      </c>
      <c r="F680" s="7" t="n">
        <v>146.8</v>
      </c>
      <c r="G680" s="7" t="n">
        <v>74.8</v>
      </c>
      <c r="H680" s="7" t="n">
        <f aca="false">F680*0.2+G680*0.4</f>
        <v>59.28</v>
      </c>
      <c r="I680" s="5"/>
      <c r="J680" s="6" t="s">
        <v>1390</v>
      </c>
    </row>
    <row r="681" customFormat="false" ht="14.25" hidden="false" customHeight="true" outlineLevel="0" collapsed="false">
      <c r="A681" s="7" t="n">
        <v>679</v>
      </c>
      <c r="B681" s="7" t="s">
        <v>1541</v>
      </c>
      <c r="C681" s="4" t="s">
        <v>1542</v>
      </c>
      <c r="D681" s="7" t="s">
        <v>1533</v>
      </c>
      <c r="E681" s="7" t="s">
        <v>1534</v>
      </c>
      <c r="F681" s="7" t="n">
        <v>143.4</v>
      </c>
      <c r="G681" s="7" t="n">
        <v>71.8</v>
      </c>
      <c r="H681" s="7" t="n">
        <f aca="false">F681*0.2+G681*0.4</f>
        <v>57.4</v>
      </c>
      <c r="I681" s="5"/>
      <c r="J681" s="6" t="s">
        <v>1390</v>
      </c>
    </row>
    <row r="682" customFormat="false" ht="14.25" hidden="false" customHeight="true" outlineLevel="0" collapsed="false">
      <c r="A682" s="7" t="n">
        <v>680</v>
      </c>
      <c r="B682" s="7" t="s">
        <v>1543</v>
      </c>
      <c r="C682" s="4" t="s">
        <v>1544</v>
      </c>
      <c r="D682" s="7" t="s">
        <v>1533</v>
      </c>
      <c r="E682" s="7" t="s">
        <v>1534</v>
      </c>
      <c r="F682" s="7" t="n">
        <v>125.7</v>
      </c>
      <c r="G682" s="7" t="n">
        <v>73.4</v>
      </c>
      <c r="H682" s="7" t="n">
        <f aca="false">F682*0.2+G682*0.4</f>
        <v>54.5</v>
      </c>
      <c r="I682" s="5"/>
      <c r="J682" s="6" t="s">
        <v>1390</v>
      </c>
    </row>
    <row r="683" customFormat="false" ht="14.25" hidden="false" customHeight="true" outlineLevel="0" collapsed="false">
      <c r="A683" s="7" t="n">
        <v>681</v>
      </c>
      <c r="B683" s="7" t="s">
        <v>1545</v>
      </c>
      <c r="C683" s="4" t="s">
        <v>1546</v>
      </c>
      <c r="D683" s="7" t="s">
        <v>1533</v>
      </c>
      <c r="E683" s="7" t="s">
        <v>1547</v>
      </c>
      <c r="F683" s="7" t="n">
        <v>162.8</v>
      </c>
      <c r="G683" s="7" t="s">
        <v>144</v>
      </c>
      <c r="H683" s="7" t="e">
        <f aca="false">F683*0.2+G683*0.4</f>
        <v>#VALUE!</v>
      </c>
      <c r="I683" s="5"/>
      <c r="J683" s="6" t="s">
        <v>1390</v>
      </c>
    </row>
    <row r="684" customFormat="false" ht="14.25" hidden="false" customHeight="true" outlineLevel="0" collapsed="false">
      <c r="A684" s="7" t="n">
        <v>682</v>
      </c>
      <c r="B684" s="7" t="s">
        <v>1548</v>
      </c>
      <c r="C684" s="4" t="s">
        <v>1549</v>
      </c>
      <c r="D684" s="7" t="s">
        <v>1533</v>
      </c>
      <c r="E684" s="7" t="s">
        <v>1547</v>
      </c>
      <c r="F684" s="7" t="n">
        <v>154.7</v>
      </c>
      <c r="G684" s="7" t="n">
        <f aca="false">SUBTOTAL(9,G160:G193)</f>
        <v>2553.9</v>
      </c>
      <c r="H684" s="7" t="n">
        <f aca="false">F684*0.2+G684*0.4</f>
        <v>1052.5</v>
      </c>
      <c r="I684" s="5"/>
      <c r="J684" s="6" t="s">
        <v>1390</v>
      </c>
    </row>
    <row r="685" customFormat="false" ht="14.25" hidden="false" customHeight="true" outlineLevel="0" collapsed="false">
      <c r="A685" s="7" t="n">
        <v>683</v>
      </c>
      <c r="B685" s="7" t="s">
        <v>1550</v>
      </c>
      <c r="C685" s="4" t="s">
        <v>1551</v>
      </c>
      <c r="D685" s="7" t="s">
        <v>1533</v>
      </c>
      <c r="E685" s="7" t="s">
        <v>1547</v>
      </c>
      <c r="F685" s="7" t="n">
        <v>168.3</v>
      </c>
      <c r="G685" s="7" t="n">
        <v>77</v>
      </c>
      <c r="H685" s="7" t="n">
        <f aca="false">F685*0.2+G685*0.4</f>
        <v>64.46</v>
      </c>
      <c r="I685" s="5"/>
      <c r="J685" s="6" t="s">
        <v>1390</v>
      </c>
    </row>
    <row r="686" customFormat="false" ht="14.25" hidden="false" customHeight="true" outlineLevel="0" collapsed="false">
      <c r="A686" s="7" t="n">
        <v>684</v>
      </c>
      <c r="B686" s="7" t="s">
        <v>1552</v>
      </c>
      <c r="C686" s="4" t="s">
        <v>1553</v>
      </c>
      <c r="D686" s="7" t="s">
        <v>1533</v>
      </c>
      <c r="E686" s="7" t="s">
        <v>1547</v>
      </c>
      <c r="F686" s="7" t="n">
        <v>156.7</v>
      </c>
      <c r="G686" s="7" t="n">
        <v>80.2</v>
      </c>
      <c r="H686" s="7" t="n">
        <f aca="false">F686*0.2+G686*0.4</f>
        <v>63.42</v>
      </c>
      <c r="I686" s="5"/>
      <c r="J686" s="6" t="s">
        <v>1390</v>
      </c>
    </row>
    <row r="687" customFormat="false" ht="14.25" hidden="false" customHeight="true" outlineLevel="0" collapsed="false">
      <c r="A687" s="7" t="n">
        <v>685</v>
      </c>
      <c r="B687" s="7" t="s">
        <v>1554</v>
      </c>
      <c r="C687" s="4" t="s">
        <v>1555</v>
      </c>
      <c r="D687" s="7" t="s">
        <v>1533</v>
      </c>
      <c r="E687" s="7" t="s">
        <v>1547</v>
      </c>
      <c r="F687" s="7" t="n">
        <v>159.3</v>
      </c>
      <c r="G687" s="7" t="n">
        <v>76</v>
      </c>
      <c r="H687" s="7" t="n">
        <f aca="false">F687*0.2+G687*0.4</f>
        <v>62.26</v>
      </c>
      <c r="I687" s="5"/>
      <c r="J687" s="6" t="s">
        <v>1390</v>
      </c>
    </row>
    <row r="688" customFormat="false" ht="14.25" hidden="false" customHeight="true" outlineLevel="0" collapsed="false">
      <c r="A688" s="7" t="n">
        <v>686</v>
      </c>
      <c r="B688" s="7" t="s">
        <v>1556</v>
      </c>
      <c r="C688" s="4" t="s">
        <v>1557</v>
      </c>
      <c r="D688" s="7" t="s">
        <v>1533</v>
      </c>
      <c r="E688" s="7" t="s">
        <v>1547</v>
      </c>
      <c r="F688" s="7" t="n">
        <v>155.7</v>
      </c>
      <c r="G688" s="7" t="n">
        <v>75.8</v>
      </c>
      <c r="H688" s="7" t="n">
        <f aca="false">F688*0.2+G688*0.4</f>
        <v>61.46</v>
      </c>
      <c r="I688" s="5"/>
      <c r="J688" s="6" t="s">
        <v>1390</v>
      </c>
    </row>
    <row r="689" customFormat="false" ht="14.25" hidden="false" customHeight="true" outlineLevel="0" collapsed="false">
      <c r="A689" s="7" t="n">
        <v>687</v>
      </c>
      <c r="B689" s="7" t="s">
        <v>1558</v>
      </c>
      <c r="C689" s="4" t="s">
        <v>1559</v>
      </c>
      <c r="D689" s="7" t="s">
        <v>1533</v>
      </c>
      <c r="E689" s="7" t="s">
        <v>1547</v>
      </c>
      <c r="F689" s="7" t="n">
        <v>154.9</v>
      </c>
      <c r="G689" s="7" t="n">
        <v>74.8</v>
      </c>
      <c r="H689" s="7" t="n">
        <f aca="false">F689*0.2+G689*0.4</f>
        <v>60.9</v>
      </c>
      <c r="I689" s="5"/>
      <c r="J689" s="6" t="s">
        <v>1390</v>
      </c>
    </row>
    <row r="690" customFormat="false" ht="14.25" hidden="false" customHeight="true" outlineLevel="0" collapsed="false">
      <c r="A690" s="7" t="n">
        <v>688</v>
      </c>
      <c r="B690" s="7" t="s">
        <v>1560</v>
      </c>
      <c r="C690" s="4" t="s">
        <v>1561</v>
      </c>
      <c r="D690" s="7" t="s">
        <v>1533</v>
      </c>
      <c r="E690" s="7" t="s">
        <v>1547</v>
      </c>
      <c r="F690" s="7" t="n">
        <v>154.9</v>
      </c>
      <c r="G690" s="7" t="n">
        <v>73.6</v>
      </c>
      <c r="H690" s="7" t="n">
        <f aca="false">F690*0.2+G690*0.4</f>
        <v>60.42</v>
      </c>
      <c r="I690" s="5"/>
      <c r="J690" s="6" t="s">
        <v>1390</v>
      </c>
    </row>
    <row r="691" customFormat="false" ht="14.25" hidden="false" customHeight="true" outlineLevel="0" collapsed="false">
      <c r="A691" s="7" t="n">
        <v>689</v>
      </c>
      <c r="B691" s="7" t="s">
        <v>1562</v>
      </c>
      <c r="C691" s="4" t="s">
        <v>1563</v>
      </c>
      <c r="D691" s="7" t="s">
        <v>1533</v>
      </c>
      <c r="E691" s="7" t="s">
        <v>1547</v>
      </c>
      <c r="F691" s="7" t="n">
        <v>153.2</v>
      </c>
      <c r="G691" s="7" t="n">
        <v>71.2</v>
      </c>
      <c r="H691" s="7" t="n">
        <f aca="false">F691*0.2+G691*0.4</f>
        <v>59.12</v>
      </c>
      <c r="I691" s="5"/>
      <c r="J691" s="6" t="s">
        <v>1390</v>
      </c>
    </row>
    <row r="692" customFormat="false" ht="14.25" hidden="false" customHeight="true" outlineLevel="0" collapsed="false">
      <c r="A692" s="7" t="n">
        <v>690</v>
      </c>
      <c r="B692" s="7" t="s">
        <v>1564</v>
      </c>
      <c r="C692" s="4" t="s">
        <v>1565</v>
      </c>
      <c r="D692" s="7" t="s">
        <v>1566</v>
      </c>
      <c r="E692" s="7" t="s">
        <v>593</v>
      </c>
      <c r="F692" s="7" t="n">
        <v>158.5</v>
      </c>
      <c r="G692" s="7" t="n">
        <v>76.4</v>
      </c>
      <c r="H692" s="7" t="n">
        <f aca="false">F692*0.2+G692*0.4</f>
        <v>62.26</v>
      </c>
      <c r="I692" s="5"/>
      <c r="J692" s="6" t="s">
        <v>1390</v>
      </c>
    </row>
    <row r="693" customFormat="false" ht="14.25" hidden="false" customHeight="true" outlineLevel="0" collapsed="false">
      <c r="A693" s="7" t="n">
        <v>691</v>
      </c>
      <c r="B693" s="7" t="s">
        <v>1567</v>
      </c>
      <c r="C693" s="4" t="s">
        <v>1568</v>
      </c>
      <c r="D693" s="7" t="s">
        <v>1566</v>
      </c>
      <c r="E693" s="7" t="s">
        <v>593</v>
      </c>
      <c r="F693" s="7" t="n">
        <v>156.3</v>
      </c>
      <c r="G693" s="7" t="n">
        <v>73.6</v>
      </c>
      <c r="H693" s="7" t="n">
        <f aca="false">F693*0.2+G693*0.4</f>
        <v>60.7</v>
      </c>
      <c r="I693" s="5"/>
      <c r="J693" s="6" t="s">
        <v>1390</v>
      </c>
    </row>
    <row r="694" customFormat="false" ht="14.25" hidden="false" customHeight="true" outlineLevel="0" collapsed="false">
      <c r="A694" s="7" t="n">
        <v>692</v>
      </c>
      <c r="B694" s="7" t="s">
        <v>1569</v>
      </c>
      <c r="C694" s="4" t="s">
        <v>1570</v>
      </c>
      <c r="D694" s="7" t="s">
        <v>1566</v>
      </c>
      <c r="E694" s="7" t="s">
        <v>593</v>
      </c>
      <c r="F694" s="7" t="n">
        <v>152.4</v>
      </c>
      <c r="G694" s="7" t="n">
        <v>74.8</v>
      </c>
      <c r="H694" s="7" t="n">
        <f aca="false">F694*0.2+G694*0.4</f>
        <v>60.4</v>
      </c>
      <c r="I694" s="5"/>
      <c r="J694" s="6" t="s">
        <v>1390</v>
      </c>
    </row>
    <row r="695" customFormat="false" ht="14.25" hidden="false" customHeight="true" outlineLevel="0" collapsed="false">
      <c r="A695" s="7" t="n">
        <v>693</v>
      </c>
      <c r="B695" s="7" t="s">
        <v>1571</v>
      </c>
      <c r="C695" s="4" t="s">
        <v>1572</v>
      </c>
      <c r="D695" s="7" t="s">
        <v>1566</v>
      </c>
      <c r="E695" s="7" t="s">
        <v>1573</v>
      </c>
      <c r="F695" s="7" t="n">
        <v>120.6</v>
      </c>
      <c r="G695" s="7" t="n">
        <v>78.4</v>
      </c>
      <c r="H695" s="7" t="n">
        <f aca="false">F695*0.2+G695*0.4</f>
        <v>55.48</v>
      </c>
      <c r="I695" s="5" t="n">
        <v>1</v>
      </c>
      <c r="J695" s="6" t="s">
        <v>1390</v>
      </c>
    </row>
    <row r="696" customFormat="false" ht="14.25" hidden="false" customHeight="true" outlineLevel="0" collapsed="false">
      <c r="A696" s="7" t="n">
        <v>694</v>
      </c>
      <c r="B696" s="7" t="s">
        <v>1574</v>
      </c>
      <c r="C696" s="4" t="s">
        <v>1575</v>
      </c>
      <c r="D696" s="7" t="s">
        <v>1566</v>
      </c>
      <c r="E696" s="7" t="s">
        <v>1573</v>
      </c>
      <c r="F696" s="7" t="n">
        <v>116.6</v>
      </c>
      <c r="G696" s="7" t="n">
        <v>73.8</v>
      </c>
      <c r="H696" s="7" t="n">
        <f aca="false">F696*0.2+G696*0.4</f>
        <v>52.84</v>
      </c>
      <c r="I696" s="5" t="n">
        <v>1</v>
      </c>
      <c r="J696" s="6" t="s">
        <v>1390</v>
      </c>
    </row>
    <row r="697" customFormat="false" ht="14.25" hidden="false" customHeight="true" outlineLevel="0" collapsed="false">
      <c r="A697" s="7" t="n">
        <v>695</v>
      </c>
      <c r="B697" s="7" t="s">
        <v>1576</v>
      </c>
      <c r="C697" s="4" t="s">
        <v>1577</v>
      </c>
      <c r="D697" s="7" t="s">
        <v>1578</v>
      </c>
      <c r="E697" s="7" t="s">
        <v>593</v>
      </c>
      <c r="F697" s="7" t="n">
        <v>172.5</v>
      </c>
      <c r="G697" s="7" t="n">
        <v>78.2</v>
      </c>
      <c r="H697" s="7" t="n">
        <f aca="false">F697*0.2+G697*0.4</f>
        <v>65.78</v>
      </c>
      <c r="I697" s="5"/>
      <c r="J697" s="6" t="s">
        <v>1579</v>
      </c>
    </row>
    <row r="698" customFormat="false" ht="14.25" hidden="false" customHeight="true" outlineLevel="0" collapsed="false">
      <c r="A698" s="7" t="n">
        <v>696</v>
      </c>
      <c r="B698" s="7" t="s">
        <v>1580</v>
      </c>
      <c r="C698" s="4" t="s">
        <v>1581</v>
      </c>
      <c r="D698" s="7" t="s">
        <v>1578</v>
      </c>
      <c r="E698" s="7" t="s">
        <v>593</v>
      </c>
      <c r="F698" s="7" t="n">
        <v>164.2</v>
      </c>
      <c r="G698" s="7" t="n">
        <v>76.8</v>
      </c>
      <c r="H698" s="7" t="n">
        <f aca="false">F698*0.2+G698*0.4</f>
        <v>63.56</v>
      </c>
      <c r="I698" s="5"/>
      <c r="J698" s="6" t="s">
        <v>1579</v>
      </c>
    </row>
    <row r="699" customFormat="false" ht="14.25" hidden="false" customHeight="true" outlineLevel="0" collapsed="false">
      <c r="A699" s="7" t="n">
        <v>697</v>
      </c>
      <c r="B699" s="7" t="s">
        <v>1582</v>
      </c>
      <c r="C699" s="4" t="s">
        <v>1583</v>
      </c>
      <c r="D699" s="7" t="s">
        <v>1578</v>
      </c>
      <c r="E699" s="7" t="s">
        <v>593</v>
      </c>
      <c r="F699" s="7" t="n">
        <v>156.2</v>
      </c>
      <c r="G699" s="7" t="n">
        <v>78.4</v>
      </c>
      <c r="H699" s="7" t="n">
        <f aca="false">F699*0.2+G699*0.4</f>
        <v>62.6</v>
      </c>
      <c r="I699" s="5"/>
      <c r="J699" s="6" t="s">
        <v>1579</v>
      </c>
    </row>
    <row r="700" customFormat="false" ht="14.25" hidden="false" customHeight="true" outlineLevel="0" collapsed="false">
      <c r="A700" s="7" t="n">
        <v>698</v>
      </c>
      <c r="B700" s="7" t="s">
        <v>1584</v>
      </c>
      <c r="C700" s="4" t="s">
        <v>1585</v>
      </c>
      <c r="D700" s="7" t="s">
        <v>1578</v>
      </c>
      <c r="E700" s="7" t="s">
        <v>593</v>
      </c>
      <c r="F700" s="7" t="n">
        <v>159</v>
      </c>
      <c r="G700" s="7" t="n">
        <v>75.8</v>
      </c>
      <c r="H700" s="7" t="n">
        <f aca="false">F700*0.2+G700*0.4</f>
        <v>62.12</v>
      </c>
      <c r="I700" s="5"/>
      <c r="J700" s="6" t="s">
        <v>1579</v>
      </c>
    </row>
    <row r="701" customFormat="false" ht="14.25" hidden="false" customHeight="true" outlineLevel="0" collapsed="false">
      <c r="A701" s="7" t="n">
        <v>699</v>
      </c>
      <c r="B701" s="7" t="s">
        <v>1586</v>
      </c>
      <c r="C701" s="4" t="s">
        <v>1587</v>
      </c>
      <c r="D701" s="7" t="s">
        <v>1578</v>
      </c>
      <c r="E701" s="7" t="s">
        <v>593</v>
      </c>
      <c r="F701" s="7" t="n">
        <v>155.5</v>
      </c>
      <c r="G701" s="7" t="n">
        <v>76.2</v>
      </c>
      <c r="H701" s="7" t="n">
        <f aca="false">F701*0.2+G701*0.4</f>
        <v>61.58</v>
      </c>
      <c r="I701" s="5"/>
      <c r="J701" s="6" t="s">
        <v>1579</v>
      </c>
    </row>
    <row r="702" customFormat="false" ht="14.25" hidden="false" customHeight="true" outlineLevel="0" collapsed="false">
      <c r="A702" s="7" t="n">
        <v>700</v>
      </c>
      <c r="B702" s="7" t="s">
        <v>1588</v>
      </c>
      <c r="C702" s="4" t="s">
        <v>1589</v>
      </c>
      <c r="D702" s="7" t="s">
        <v>1578</v>
      </c>
      <c r="E702" s="7" t="s">
        <v>593</v>
      </c>
      <c r="F702" s="7" t="n">
        <v>157.7</v>
      </c>
      <c r="G702" s="7" t="n">
        <v>70</v>
      </c>
      <c r="H702" s="7" t="n">
        <f aca="false">F702*0.2+G702*0.4</f>
        <v>59.54</v>
      </c>
      <c r="I702" s="5"/>
      <c r="J702" s="6" t="s">
        <v>1579</v>
      </c>
    </row>
    <row r="703" customFormat="false" ht="14.25" hidden="false" customHeight="true" outlineLevel="0" collapsed="false">
      <c r="A703" s="7" t="n">
        <v>701</v>
      </c>
      <c r="B703" s="7" t="s">
        <v>1590</v>
      </c>
      <c r="C703" s="4" t="s">
        <v>1591</v>
      </c>
      <c r="D703" s="7" t="s">
        <v>1578</v>
      </c>
      <c r="E703" s="7" t="s">
        <v>1573</v>
      </c>
      <c r="F703" s="7" t="n">
        <v>141.2</v>
      </c>
      <c r="G703" s="7" t="n">
        <v>78.8</v>
      </c>
      <c r="H703" s="7" t="n">
        <f aca="false">F703*0.2+G703*0.4</f>
        <v>59.76</v>
      </c>
      <c r="I703" s="5"/>
      <c r="J703" s="6" t="s">
        <v>1390</v>
      </c>
    </row>
    <row r="704" customFormat="false" ht="14.25" hidden="false" customHeight="true" outlineLevel="0" collapsed="false">
      <c r="A704" s="7" t="n">
        <v>702</v>
      </c>
      <c r="B704" s="7" t="s">
        <v>1592</v>
      </c>
      <c r="C704" s="4" t="s">
        <v>1593</v>
      </c>
      <c r="D704" s="7" t="s">
        <v>1578</v>
      </c>
      <c r="E704" s="7" t="s">
        <v>1573</v>
      </c>
      <c r="F704" s="7" t="n">
        <v>149.5</v>
      </c>
      <c r="G704" s="7" t="n">
        <v>72.8</v>
      </c>
      <c r="H704" s="7" t="n">
        <f aca="false">F704*0.2+G704*0.4</f>
        <v>59.02</v>
      </c>
      <c r="I704" s="5"/>
      <c r="J704" s="6" t="s">
        <v>1390</v>
      </c>
    </row>
    <row r="705" customFormat="false" ht="14.25" hidden="false" customHeight="true" outlineLevel="0" collapsed="false">
      <c r="A705" s="7" t="n">
        <v>703</v>
      </c>
      <c r="B705" s="7" t="s">
        <v>1594</v>
      </c>
      <c r="C705" s="4" t="s">
        <v>1595</v>
      </c>
      <c r="D705" s="7" t="s">
        <v>1578</v>
      </c>
      <c r="E705" s="7" t="s">
        <v>1573</v>
      </c>
      <c r="F705" s="7" t="n">
        <v>123.9</v>
      </c>
      <c r="G705" s="7" t="n">
        <v>70.8</v>
      </c>
      <c r="H705" s="7" t="n">
        <f aca="false">F705*0.2+G705*0.4</f>
        <v>53.1</v>
      </c>
      <c r="I705" s="5"/>
      <c r="J705" s="6" t="s">
        <v>1390</v>
      </c>
    </row>
    <row r="706" customFormat="false" ht="14.25" hidden="false" customHeight="true" outlineLevel="0" collapsed="false">
      <c r="A706" s="7" t="n">
        <v>704</v>
      </c>
      <c r="B706" s="7" t="s">
        <v>1596</v>
      </c>
      <c r="C706" s="4" t="s">
        <v>1597</v>
      </c>
      <c r="D706" s="7" t="s">
        <v>1578</v>
      </c>
      <c r="E706" s="7" t="s">
        <v>1598</v>
      </c>
      <c r="F706" s="7" t="n">
        <v>161.7</v>
      </c>
      <c r="G706" s="7" t="n">
        <v>75.2</v>
      </c>
      <c r="H706" s="7" t="n">
        <f aca="false">F706*0.2+G706*0.4</f>
        <v>62.42</v>
      </c>
      <c r="I706" s="5"/>
      <c r="J706" s="6" t="s">
        <v>1579</v>
      </c>
    </row>
    <row r="707" customFormat="false" ht="14.25" hidden="false" customHeight="true" outlineLevel="0" collapsed="false">
      <c r="A707" s="7" t="n">
        <v>705</v>
      </c>
      <c r="B707" s="7" t="s">
        <v>1599</v>
      </c>
      <c r="C707" s="4" t="s">
        <v>1600</v>
      </c>
      <c r="D707" s="7" t="s">
        <v>1578</v>
      </c>
      <c r="E707" s="7" t="s">
        <v>1598</v>
      </c>
      <c r="F707" s="7" t="n">
        <v>156.2</v>
      </c>
      <c r="G707" s="7" t="n">
        <v>75.6</v>
      </c>
      <c r="H707" s="7" t="n">
        <f aca="false">F707*0.2+G707*0.4</f>
        <v>61.48</v>
      </c>
      <c r="I707" s="5"/>
      <c r="J707" s="6" t="s">
        <v>1579</v>
      </c>
    </row>
    <row r="708" customFormat="false" ht="14.25" hidden="false" customHeight="true" outlineLevel="0" collapsed="false">
      <c r="A708" s="7" t="n">
        <v>706</v>
      </c>
      <c r="B708" s="7" t="s">
        <v>1601</v>
      </c>
      <c r="C708" s="4" t="s">
        <v>1602</v>
      </c>
      <c r="D708" s="7" t="s">
        <v>1578</v>
      </c>
      <c r="E708" s="7" t="s">
        <v>1598</v>
      </c>
      <c r="F708" s="7" t="n">
        <v>149.3</v>
      </c>
      <c r="G708" s="7" t="n">
        <v>74.8</v>
      </c>
      <c r="H708" s="7" t="n">
        <f aca="false">F708*0.2+G708*0.4</f>
        <v>59.78</v>
      </c>
      <c r="I708" s="5"/>
      <c r="J708" s="6" t="s">
        <v>1579</v>
      </c>
    </row>
    <row r="709" customFormat="false" ht="14.25" hidden="false" customHeight="true" outlineLevel="0" collapsed="false">
      <c r="A709" s="7" t="n">
        <v>707</v>
      </c>
      <c r="B709" s="7" t="s">
        <v>1603</v>
      </c>
      <c r="C709" s="4" t="s">
        <v>1604</v>
      </c>
      <c r="D709" s="7" t="s">
        <v>1605</v>
      </c>
      <c r="E709" s="7" t="s">
        <v>1534</v>
      </c>
      <c r="F709" s="7" t="n">
        <v>120.9</v>
      </c>
      <c r="G709" s="7" t="n">
        <v>69.8</v>
      </c>
      <c r="H709" s="7" t="n">
        <f aca="false">F709*0.2+G709*0.4</f>
        <v>52.1</v>
      </c>
      <c r="I709" s="5" t="n">
        <v>1</v>
      </c>
      <c r="J709" s="6" t="s">
        <v>1579</v>
      </c>
    </row>
    <row r="710" customFormat="false" ht="14.25" hidden="false" customHeight="true" outlineLevel="0" collapsed="false">
      <c r="A710" s="7" t="n">
        <v>708</v>
      </c>
      <c r="B710" s="7" t="s">
        <v>1606</v>
      </c>
      <c r="C710" s="4" t="s">
        <v>1607</v>
      </c>
      <c r="D710" s="7" t="s">
        <v>1605</v>
      </c>
      <c r="E710" s="7" t="s">
        <v>1534</v>
      </c>
      <c r="F710" s="7" t="n">
        <v>123.1</v>
      </c>
      <c r="G710" s="7" t="n">
        <v>66.2</v>
      </c>
      <c r="H710" s="7" t="n">
        <f aca="false">F710*0.2+G710*0.4</f>
        <v>51.1</v>
      </c>
      <c r="I710" s="5" t="n">
        <v>1</v>
      </c>
      <c r="J710" s="6" t="s">
        <v>1579</v>
      </c>
    </row>
    <row r="711" customFormat="false" ht="14.25" hidden="false" customHeight="true" outlineLevel="0" collapsed="false">
      <c r="A711" s="7" t="n">
        <v>709</v>
      </c>
      <c r="B711" s="7" t="s">
        <v>1608</v>
      </c>
      <c r="C711" s="4" t="s">
        <v>1609</v>
      </c>
      <c r="D711" s="7" t="s">
        <v>1605</v>
      </c>
      <c r="E711" s="7" t="s">
        <v>1610</v>
      </c>
      <c r="F711" s="7" t="n">
        <v>158.4</v>
      </c>
      <c r="G711" s="7" t="n">
        <v>78.4</v>
      </c>
      <c r="H711" s="7" t="n">
        <f aca="false">F711*0.2+G711*0.4</f>
        <v>63.04</v>
      </c>
      <c r="I711" s="5"/>
      <c r="J711" s="6" t="s">
        <v>1579</v>
      </c>
    </row>
    <row r="712" customFormat="false" ht="14.25" hidden="false" customHeight="true" outlineLevel="0" collapsed="false">
      <c r="A712" s="7" t="n">
        <v>710</v>
      </c>
      <c r="B712" s="7" t="s">
        <v>1611</v>
      </c>
      <c r="C712" s="4" t="s">
        <v>1612</v>
      </c>
      <c r="D712" s="7" t="s">
        <v>1605</v>
      </c>
      <c r="E712" s="7" t="s">
        <v>1610</v>
      </c>
      <c r="F712" s="7" t="n">
        <v>158.3</v>
      </c>
      <c r="G712" s="7" t="n">
        <v>71.6</v>
      </c>
      <c r="H712" s="7" t="n">
        <f aca="false">F712*0.2+G712*0.4</f>
        <v>60.3</v>
      </c>
      <c r="I712" s="5"/>
      <c r="J712" s="6" t="s">
        <v>1579</v>
      </c>
    </row>
    <row r="713" customFormat="false" ht="14.25" hidden="false" customHeight="true" outlineLevel="0" collapsed="false">
      <c r="A713" s="7" t="n">
        <v>711</v>
      </c>
      <c r="B713" s="7" t="s">
        <v>1613</v>
      </c>
      <c r="C713" s="4" t="s">
        <v>1614</v>
      </c>
      <c r="D713" s="7" t="s">
        <v>1605</v>
      </c>
      <c r="E713" s="7" t="s">
        <v>1610</v>
      </c>
      <c r="F713" s="7" t="n">
        <v>157.4</v>
      </c>
      <c r="G713" s="7" t="n">
        <v>62.4</v>
      </c>
      <c r="H713" s="7" t="n">
        <f aca="false">F713*0.2+G713*0.4</f>
        <v>56.44</v>
      </c>
      <c r="I713" s="5"/>
      <c r="J713" s="6" t="s">
        <v>1579</v>
      </c>
    </row>
    <row r="714" customFormat="false" ht="14.25" hidden="false" customHeight="true" outlineLevel="0" collapsed="false">
      <c r="A714" s="7" t="n">
        <v>712</v>
      </c>
      <c r="B714" s="7" t="s">
        <v>1615</v>
      </c>
      <c r="C714" s="4" t="s">
        <v>1616</v>
      </c>
      <c r="D714" s="7" t="s">
        <v>1617</v>
      </c>
      <c r="E714" s="7" t="s">
        <v>1534</v>
      </c>
      <c r="F714" s="7" t="n">
        <v>144.8</v>
      </c>
      <c r="G714" s="7" t="n">
        <v>80.2</v>
      </c>
      <c r="H714" s="7" t="n">
        <f aca="false">F714*0.2+G714*0.4</f>
        <v>61.04</v>
      </c>
      <c r="I714" s="5"/>
      <c r="J714" s="6" t="s">
        <v>1579</v>
      </c>
    </row>
    <row r="715" customFormat="false" ht="14.25" hidden="false" customHeight="true" outlineLevel="0" collapsed="false">
      <c r="A715" s="7" t="n">
        <v>713</v>
      </c>
      <c r="B715" s="7" t="s">
        <v>1618</v>
      </c>
      <c r="C715" s="4" t="s">
        <v>1619</v>
      </c>
      <c r="D715" s="7" t="s">
        <v>1617</v>
      </c>
      <c r="E715" s="7" t="s">
        <v>1534</v>
      </c>
      <c r="F715" s="7" t="n">
        <v>154.7</v>
      </c>
      <c r="G715" s="7" t="n">
        <v>69.8</v>
      </c>
      <c r="H715" s="7" t="n">
        <f aca="false">F715*0.2+G715*0.4</f>
        <v>58.86</v>
      </c>
      <c r="I715" s="5"/>
      <c r="J715" s="6" t="s">
        <v>1579</v>
      </c>
    </row>
    <row r="716" customFormat="false" ht="14.25" hidden="false" customHeight="true" outlineLevel="0" collapsed="false">
      <c r="A716" s="7" t="n">
        <v>714</v>
      </c>
      <c r="B716" s="7" t="s">
        <v>1620</v>
      </c>
      <c r="C716" s="4" t="s">
        <v>1621</v>
      </c>
      <c r="D716" s="7" t="s">
        <v>1617</v>
      </c>
      <c r="E716" s="7" t="s">
        <v>1534</v>
      </c>
      <c r="F716" s="7" t="n">
        <v>139.7</v>
      </c>
      <c r="G716" s="7" t="n">
        <v>75.8</v>
      </c>
      <c r="H716" s="7" t="n">
        <f aca="false">F716*0.2+G716*0.4</f>
        <v>58.26</v>
      </c>
      <c r="I716" s="5"/>
      <c r="J716" s="6" t="s">
        <v>1579</v>
      </c>
    </row>
    <row r="717" customFormat="false" ht="14.25" hidden="false" customHeight="true" outlineLevel="0" collapsed="false">
      <c r="A717" s="7" t="n">
        <v>715</v>
      </c>
      <c r="B717" s="7" t="s">
        <v>1622</v>
      </c>
      <c r="C717" s="4" t="s">
        <v>1623</v>
      </c>
      <c r="D717" s="7" t="s">
        <v>1617</v>
      </c>
      <c r="E717" s="7" t="s">
        <v>1534</v>
      </c>
      <c r="F717" s="7" t="n">
        <v>136.7</v>
      </c>
      <c r="G717" s="7" t="n">
        <v>70.6</v>
      </c>
      <c r="H717" s="7" t="n">
        <f aca="false">F717*0.2+G717*0.4</f>
        <v>55.58</v>
      </c>
      <c r="I717" s="5"/>
      <c r="J717" s="6" t="s">
        <v>1579</v>
      </c>
    </row>
    <row r="718" customFormat="false" ht="14.25" hidden="false" customHeight="true" outlineLevel="0" collapsed="false">
      <c r="A718" s="7" t="n">
        <v>716</v>
      </c>
      <c r="B718" s="7" t="s">
        <v>1624</v>
      </c>
      <c r="C718" s="4" t="s">
        <v>1625</v>
      </c>
      <c r="D718" s="7" t="s">
        <v>1617</v>
      </c>
      <c r="E718" s="7" t="s">
        <v>1534</v>
      </c>
      <c r="F718" s="7" t="n">
        <v>130.7</v>
      </c>
      <c r="G718" s="7" t="n">
        <v>68.4</v>
      </c>
      <c r="H718" s="7" t="n">
        <f aca="false">F718*0.2+G718*0.4</f>
        <v>53.5</v>
      </c>
      <c r="I718" s="5"/>
      <c r="J718" s="6" t="s">
        <v>1579</v>
      </c>
    </row>
    <row r="719" customFormat="false" ht="14.25" hidden="false" customHeight="true" outlineLevel="0" collapsed="false">
      <c r="A719" s="7" t="n">
        <v>717</v>
      </c>
      <c r="B719" s="7" t="s">
        <v>1626</v>
      </c>
      <c r="C719" s="4" t="s">
        <v>1627</v>
      </c>
      <c r="D719" s="7" t="s">
        <v>1617</v>
      </c>
      <c r="E719" s="7" t="s">
        <v>1534</v>
      </c>
      <c r="F719" s="7" t="n">
        <v>138.1</v>
      </c>
      <c r="G719" s="7" t="n">
        <v>61.4</v>
      </c>
      <c r="H719" s="7" t="n">
        <f aca="false">F719*0.2+G719*0.4</f>
        <v>52.18</v>
      </c>
      <c r="I719" s="5"/>
      <c r="J719" s="6" t="s">
        <v>1579</v>
      </c>
    </row>
    <row r="720" customFormat="false" ht="14.25" hidden="false" customHeight="true" outlineLevel="0" collapsed="false">
      <c r="A720" s="7" t="n">
        <v>718</v>
      </c>
      <c r="B720" s="7" t="s">
        <v>1628</v>
      </c>
      <c r="C720" s="4" t="s">
        <v>1629</v>
      </c>
      <c r="D720" s="7" t="s">
        <v>1617</v>
      </c>
      <c r="E720" s="7" t="s">
        <v>1573</v>
      </c>
      <c r="F720" s="7" t="n">
        <v>163.7</v>
      </c>
      <c r="G720" s="7" t="n">
        <v>82.2</v>
      </c>
      <c r="H720" s="7" t="n">
        <f aca="false">F720*0.2+G720*0.4</f>
        <v>65.62</v>
      </c>
      <c r="I720" s="5"/>
      <c r="J720" s="6" t="s">
        <v>1579</v>
      </c>
    </row>
    <row r="721" customFormat="false" ht="14.25" hidden="false" customHeight="true" outlineLevel="0" collapsed="false">
      <c r="A721" s="7" t="n">
        <v>719</v>
      </c>
      <c r="B721" s="7" t="s">
        <v>1630</v>
      </c>
      <c r="C721" s="4" t="s">
        <v>1631</v>
      </c>
      <c r="D721" s="7" t="s">
        <v>1617</v>
      </c>
      <c r="E721" s="7" t="s">
        <v>1573</v>
      </c>
      <c r="F721" s="7" t="n">
        <v>160.4</v>
      </c>
      <c r="G721" s="7" t="n">
        <v>76.2</v>
      </c>
      <c r="H721" s="7" t="n">
        <f aca="false">F721*0.2+G721*0.4</f>
        <v>62.56</v>
      </c>
      <c r="I721" s="5"/>
      <c r="J721" s="6" t="s">
        <v>1579</v>
      </c>
    </row>
    <row r="722" customFormat="false" ht="14.25" hidden="false" customHeight="true" outlineLevel="0" collapsed="false">
      <c r="A722" s="7" t="n">
        <v>720</v>
      </c>
      <c r="B722" s="7" t="s">
        <v>1632</v>
      </c>
      <c r="C722" s="4" t="s">
        <v>1633</v>
      </c>
      <c r="D722" s="7" t="s">
        <v>1617</v>
      </c>
      <c r="E722" s="7" t="s">
        <v>1573</v>
      </c>
      <c r="F722" s="7" t="n">
        <v>151.2</v>
      </c>
      <c r="G722" s="7" t="n">
        <v>74.8</v>
      </c>
      <c r="H722" s="7" t="n">
        <f aca="false">F722*0.2+G722*0.4</f>
        <v>60.16</v>
      </c>
      <c r="I722" s="5"/>
      <c r="J722" s="6" t="s">
        <v>1579</v>
      </c>
    </row>
    <row r="723" customFormat="false" ht="14.25" hidden="false" customHeight="true" outlineLevel="0" collapsed="false">
      <c r="A723" s="7" t="n">
        <v>721</v>
      </c>
      <c r="B723" s="7" t="s">
        <v>1634</v>
      </c>
      <c r="C723" s="4" t="s">
        <v>1635</v>
      </c>
      <c r="D723" s="7" t="s">
        <v>1617</v>
      </c>
      <c r="E723" s="7" t="s">
        <v>1636</v>
      </c>
      <c r="F723" s="7" t="n">
        <v>152.3</v>
      </c>
      <c r="G723" s="7" t="n">
        <v>82</v>
      </c>
      <c r="H723" s="7" t="n">
        <f aca="false">F723*0.2+G723*0.4</f>
        <v>63.26</v>
      </c>
      <c r="I723" s="5"/>
      <c r="J723" s="6" t="s">
        <v>1579</v>
      </c>
    </row>
    <row r="724" customFormat="false" ht="14.25" hidden="false" customHeight="true" outlineLevel="0" collapsed="false">
      <c r="A724" s="7" t="n">
        <v>722</v>
      </c>
      <c r="B724" s="7" t="s">
        <v>1637</v>
      </c>
      <c r="C724" s="4" t="s">
        <v>1638</v>
      </c>
      <c r="D724" s="7" t="s">
        <v>1617</v>
      </c>
      <c r="E724" s="7" t="s">
        <v>1636</v>
      </c>
      <c r="F724" s="7" t="n">
        <v>153.1</v>
      </c>
      <c r="G724" s="7" t="n">
        <v>75.2</v>
      </c>
      <c r="H724" s="7" t="n">
        <f aca="false">F724*0.2+G724*0.4</f>
        <v>60.7</v>
      </c>
      <c r="I724" s="5"/>
      <c r="J724" s="6" t="s">
        <v>1579</v>
      </c>
    </row>
    <row r="725" customFormat="false" ht="14.25" hidden="false" customHeight="true" outlineLevel="0" collapsed="false">
      <c r="A725" s="7" t="n">
        <v>723</v>
      </c>
      <c r="B725" s="7" t="s">
        <v>1639</v>
      </c>
      <c r="C725" s="4" t="s">
        <v>1640</v>
      </c>
      <c r="D725" s="7" t="s">
        <v>1617</v>
      </c>
      <c r="E725" s="7" t="s">
        <v>1636</v>
      </c>
      <c r="F725" s="7" t="n">
        <v>158</v>
      </c>
      <c r="G725" s="7" t="n">
        <v>71.8</v>
      </c>
      <c r="H725" s="7" t="n">
        <f aca="false">F725*0.2+G725*0.4</f>
        <v>60.32</v>
      </c>
      <c r="I725" s="5"/>
      <c r="J725" s="6" t="s">
        <v>1579</v>
      </c>
    </row>
    <row r="726" customFormat="false" ht="14.25" hidden="false" customHeight="true" outlineLevel="0" collapsed="false">
      <c r="A726" s="7" t="n">
        <v>724</v>
      </c>
      <c r="B726" s="7" t="s">
        <v>1641</v>
      </c>
      <c r="C726" s="4" t="s">
        <v>1642</v>
      </c>
      <c r="D726" s="7" t="s">
        <v>1617</v>
      </c>
      <c r="E726" s="7" t="s">
        <v>1636</v>
      </c>
      <c r="F726" s="7" t="n">
        <v>153.5</v>
      </c>
      <c r="G726" s="7" t="n">
        <v>73.6</v>
      </c>
      <c r="H726" s="7" t="n">
        <f aca="false">F726*0.2+G726*0.4</f>
        <v>60.14</v>
      </c>
      <c r="I726" s="5"/>
      <c r="J726" s="6" t="s">
        <v>1579</v>
      </c>
    </row>
    <row r="727" customFormat="false" ht="14.25" hidden="false" customHeight="true" outlineLevel="0" collapsed="false">
      <c r="A727" s="7" t="n">
        <v>725</v>
      </c>
      <c r="B727" s="7" t="s">
        <v>1643</v>
      </c>
      <c r="C727" s="4" t="s">
        <v>1644</v>
      </c>
      <c r="D727" s="7" t="s">
        <v>1617</v>
      </c>
      <c r="E727" s="7" t="s">
        <v>1636</v>
      </c>
      <c r="F727" s="7" t="n">
        <v>152.2</v>
      </c>
      <c r="G727" s="7" t="n">
        <v>72</v>
      </c>
      <c r="H727" s="7" t="n">
        <f aca="false">F727*0.2+G727*0.4</f>
        <v>59.24</v>
      </c>
      <c r="I727" s="5"/>
      <c r="J727" s="6" t="s">
        <v>1579</v>
      </c>
    </row>
    <row r="728" customFormat="false" ht="14.25" hidden="false" customHeight="true" outlineLevel="0" collapsed="false">
      <c r="A728" s="7" t="n">
        <v>726</v>
      </c>
      <c r="B728" s="7" t="s">
        <v>1645</v>
      </c>
      <c r="C728" s="4" t="s">
        <v>1646</v>
      </c>
      <c r="D728" s="7" t="s">
        <v>1617</v>
      </c>
      <c r="E728" s="7" t="s">
        <v>1636</v>
      </c>
      <c r="F728" s="7" t="n">
        <v>152</v>
      </c>
      <c r="G728" s="7" t="n">
        <v>70.8</v>
      </c>
      <c r="H728" s="7" t="n">
        <f aca="false">F728*0.2+G728*0.4</f>
        <v>58.72</v>
      </c>
      <c r="I728" s="5"/>
      <c r="J728" s="6" t="s">
        <v>1579</v>
      </c>
    </row>
    <row r="729" customFormat="false" ht="14.25" hidden="false" customHeight="true" outlineLevel="0" collapsed="false">
      <c r="A729" s="7" t="n">
        <v>727</v>
      </c>
      <c r="B729" s="7" t="s">
        <v>1647</v>
      </c>
      <c r="C729" s="4" t="s">
        <v>1648</v>
      </c>
      <c r="D729" s="7" t="s">
        <v>1617</v>
      </c>
      <c r="E729" s="7" t="s">
        <v>1636</v>
      </c>
      <c r="F729" s="7" t="n">
        <v>153.9</v>
      </c>
      <c r="G729" s="7" t="n">
        <v>66.4</v>
      </c>
      <c r="H729" s="7" t="n">
        <f aca="false">F729*0.2+G729*0.4</f>
        <v>57.34</v>
      </c>
      <c r="I729" s="5"/>
      <c r="J729" s="6" t="s">
        <v>1579</v>
      </c>
    </row>
    <row r="730" customFormat="false" ht="14.25" hidden="false" customHeight="true" outlineLevel="0" collapsed="false">
      <c r="A730" s="7" t="n">
        <v>728</v>
      </c>
      <c r="B730" s="7" t="s">
        <v>1649</v>
      </c>
      <c r="C730" s="4" t="s">
        <v>1650</v>
      </c>
      <c r="D730" s="7" t="s">
        <v>1617</v>
      </c>
      <c r="E730" s="7" t="s">
        <v>1636</v>
      </c>
      <c r="F730" s="7" t="n">
        <v>153.1</v>
      </c>
      <c r="G730" s="7" t="n">
        <v>66.4</v>
      </c>
      <c r="H730" s="7" t="n">
        <f aca="false">F730*0.2+G730*0.4</f>
        <v>57.18</v>
      </c>
      <c r="I730" s="5"/>
      <c r="J730" s="6" t="s">
        <v>1579</v>
      </c>
    </row>
    <row r="731" customFormat="false" ht="14.25" hidden="false" customHeight="true" outlineLevel="0" collapsed="false">
      <c r="A731" s="7" t="n">
        <v>729</v>
      </c>
      <c r="B731" s="7" t="s">
        <v>1651</v>
      </c>
      <c r="C731" s="4" t="s">
        <v>1652</v>
      </c>
      <c r="D731" s="7" t="s">
        <v>1617</v>
      </c>
      <c r="E731" s="7" t="s">
        <v>1636</v>
      </c>
      <c r="F731" s="7" t="n">
        <v>153.4</v>
      </c>
      <c r="G731" s="7" t="n">
        <v>66</v>
      </c>
      <c r="H731" s="7" t="n">
        <f aca="false">F731*0.2+G731*0.4</f>
        <v>57.08</v>
      </c>
      <c r="I731" s="5"/>
      <c r="J731" s="6" t="s">
        <v>1579</v>
      </c>
    </row>
    <row r="732" customFormat="false" ht="14.25" hidden="false" customHeight="true" outlineLevel="0" collapsed="false">
      <c r="A732" s="7" t="n">
        <v>730</v>
      </c>
      <c r="B732" s="7" t="s">
        <v>1653</v>
      </c>
      <c r="C732" s="4" t="s">
        <v>1654</v>
      </c>
      <c r="D732" s="7" t="s">
        <v>1655</v>
      </c>
      <c r="E732" s="7" t="s">
        <v>1656</v>
      </c>
      <c r="F732" s="7" t="n">
        <v>162.3</v>
      </c>
      <c r="G732" s="7" t="n">
        <v>77.4</v>
      </c>
      <c r="H732" s="7" t="n">
        <f aca="false">F732*0.2+G732*0.4</f>
        <v>63.42</v>
      </c>
      <c r="I732" s="5"/>
      <c r="J732" s="6" t="s">
        <v>1657</v>
      </c>
    </row>
    <row r="733" customFormat="false" ht="14.25" hidden="false" customHeight="true" outlineLevel="0" collapsed="false">
      <c r="A733" s="7" t="n">
        <v>731</v>
      </c>
      <c r="B733" s="7" t="s">
        <v>1658</v>
      </c>
      <c r="C733" s="4" t="s">
        <v>1659</v>
      </c>
      <c r="D733" s="7" t="s">
        <v>1655</v>
      </c>
      <c r="E733" s="7" t="s">
        <v>1656</v>
      </c>
      <c r="F733" s="7" t="n">
        <v>154.7</v>
      </c>
      <c r="G733" s="7" t="n">
        <v>80.6</v>
      </c>
      <c r="H733" s="7" t="n">
        <f aca="false">F733*0.2+G733*0.4</f>
        <v>63.18</v>
      </c>
      <c r="I733" s="5"/>
      <c r="J733" s="6" t="s">
        <v>1657</v>
      </c>
    </row>
    <row r="734" customFormat="false" ht="14.25" hidden="false" customHeight="true" outlineLevel="0" collapsed="false">
      <c r="A734" s="7" t="n">
        <v>732</v>
      </c>
      <c r="B734" s="7" t="s">
        <v>1660</v>
      </c>
      <c r="C734" s="4" t="s">
        <v>1661</v>
      </c>
      <c r="D734" s="7" t="s">
        <v>1655</v>
      </c>
      <c r="E734" s="7" t="s">
        <v>1656</v>
      </c>
      <c r="F734" s="7" t="n">
        <v>153.6</v>
      </c>
      <c r="G734" s="7" t="n">
        <v>75.4</v>
      </c>
      <c r="H734" s="7" t="n">
        <f aca="false">F734*0.2+G734*0.4</f>
        <v>60.88</v>
      </c>
      <c r="I734" s="5"/>
      <c r="J734" s="6" t="s">
        <v>1657</v>
      </c>
    </row>
    <row r="735" customFormat="false" ht="14.25" hidden="false" customHeight="true" outlineLevel="0" collapsed="false">
      <c r="A735" s="7" t="n">
        <v>733</v>
      </c>
      <c r="B735" s="7" t="s">
        <v>1662</v>
      </c>
      <c r="C735" s="4" t="s">
        <v>1663</v>
      </c>
      <c r="D735" s="7" t="s">
        <v>1655</v>
      </c>
      <c r="E735" s="7" t="s">
        <v>1656</v>
      </c>
      <c r="F735" s="7" t="n">
        <v>149.6</v>
      </c>
      <c r="G735" s="7" t="n">
        <v>75</v>
      </c>
      <c r="H735" s="7" t="n">
        <f aca="false">F735*0.2+G735*0.4</f>
        <v>59.92</v>
      </c>
      <c r="I735" s="5"/>
      <c r="J735" s="6" t="s">
        <v>1657</v>
      </c>
    </row>
    <row r="736" customFormat="false" ht="14.25" hidden="false" customHeight="true" outlineLevel="0" collapsed="false">
      <c r="A736" s="7" t="n">
        <v>734</v>
      </c>
      <c r="B736" s="7" t="s">
        <v>1664</v>
      </c>
      <c r="C736" s="4" t="s">
        <v>1665</v>
      </c>
      <c r="D736" s="7" t="s">
        <v>1655</v>
      </c>
      <c r="E736" s="7" t="s">
        <v>1656</v>
      </c>
      <c r="F736" s="7" t="n">
        <v>144</v>
      </c>
      <c r="G736" s="7" t="n">
        <v>69</v>
      </c>
      <c r="H736" s="7" t="n">
        <f aca="false">F736*0.2+G736*0.4</f>
        <v>56.4</v>
      </c>
      <c r="I736" s="5"/>
      <c r="J736" s="6" t="s">
        <v>1657</v>
      </c>
    </row>
    <row r="737" customFormat="false" ht="14.25" hidden="false" customHeight="true" outlineLevel="0" collapsed="false">
      <c r="A737" s="7" t="n">
        <v>735</v>
      </c>
      <c r="B737" s="7" t="s">
        <v>1666</v>
      </c>
      <c r="C737" s="4" t="s">
        <v>1667</v>
      </c>
      <c r="D737" s="7" t="s">
        <v>1655</v>
      </c>
      <c r="E737" s="7" t="s">
        <v>1656</v>
      </c>
      <c r="F737" s="7" t="n">
        <v>144.8</v>
      </c>
      <c r="G737" s="7" t="n">
        <v>67.6</v>
      </c>
      <c r="H737" s="7" t="n">
        <f aca="false">F737*0.2+G737*0.4</f>
        <v>56</v>
      </c>
      <c r="I737" s="5"/>
      <c r="J737" s="6" t="s">
        <v>1657</v>
      </c>
    </row>
    <row r="738" customFormat="false" ht="14.25" hidden="false" customHeight="true" outlineLevel="0" collapsed="false">
      <c r="A738" s="7" t="n">
        <v>736</v>
      </c>
      <c r="B738" s="7" t="s">
        <v>1668</v>
      </c>
      <c r="C738" s="4" t="s">
        <v>1669</v>
      </c>
      <c r="D738" s="7" t="s">
        <v>1655</v>
      </c>
      <c r="E738" s="7" t="s">
        <v>1475</v>
      </c>
      <c r="F738" s="7" t="n">
        <v>133.9</v>
      </c>
      <c r="G738" s="7" t="s">
        <v>144</v>
      </c>
      <c r="H738" s="7" t="e">
        <f aca="false">F738*0.2+G738*0.4</f>
        <v>#VALUE!</v>
      </c>
      <c r="I738" s="5"/>
      <c r="J738" s="6" t="s">
        <v>1657</v>
      </c>
    </row>
    <row r="739" customFormat="false" ht="14.25" hidden="false" customHeight="true" outlineLevel="0" collapsed="false">
      <c r="A739" s="7" t="n">
        <v>737</v>
      </c>
      <c r="B739" s="7" t="s">
        <v>1670</v>
      </c>
      <c r="C739" s="4" t="s">
        <v>1671</v>
      </c>
      <c r="D739" s="7" t="s">
        <v>1655</v>
      </c>
      <c r="E739" s="7" t="s">
        <v>1475</v>
      </c>
      <c r="F739" s="7" t="n">
        <v>148.6</v>
      </c>
      <c r="G739" s="7" t="n">
        <v>76.8</v>
      </c>
      <c r="H739" s="7" t="n">
        <f aca="false">F739*0.2+G739*0.4</f>
        <v>60.44</v>
      </c>
      <c r="I739" s="5"/>
      <c r="J739" s="6" t="s">
        <v>1657</v>
      </c>
    </row>
    <row r="740" customFormat="false" ht="14.25" hidden="false" customHeight="true" outlineLevel="0" collapsed="false">
      <c r="A740" s="7" t="n">
        <v>738</v>
      </c>
      <c r="B740" s="7" t="s">
        <v>1672</v>
      </c>
      <c r="C740" s="4" t="s">
        <v>1673</v>
      </c>
      <c r="D740" s="7" t="s">
        <v>1655</v>
      </c>
      <c r="E740" s="7" t="s">
        <v>1475</v>
      </c>
      <c r="F740" s="7" t="n">
        <v>134</v>
      </c>
      <c r="G740" s="7" t="n">
        <v>75</v>
      </c>
      <c r="H740" s="7" t="n">
        <f aca="false">F740*0.2+G740*0.4</f>
        <v>56.8</v>
      </c>
      <c r="I740" s="5"/>
      <c r="J740" s="6" t="s">
        <v>1657</v>
      </c>
    </row>
    <row r="741" customFormat="false" ht="14.25" hidden="false" customHeight="true" outlineLevel="0" collapsed="false">
      <c r="A741" s="7" t="n">
        <v>739</v>
      </c>
      <c r="B741" s="7" t="s">
        <v>1674</v>
      </c>
      <c r="C741" s="4" t="s">
        <v>1675</v>
      </c>
      <c r="D741" s="7" t="s">
        <v>1655</v>
      </c>
      <c r="E741" s="7" t="s">
        <v>1636</v>
      </c>
      <c r="F741" s="7" t="n">
        <v>169.1</v>
      </c>
      <c r="G741" s="7" t="n">
        <v>81.2</v>
      </c>
      <c r="H741" s="7" t="n">
        <f aca="false">F741*0.2+G741*0.4</f>
        <v>66.3</v>
      </c>
      <c r="I741" s="5"/>
      <c r="J741" s="6" t="s">
        <v>1657</v>
      </c>
    </row>
    <row r="742" customFormat="false" ht="14.25" hidden="false" customHeight="true" outlineLevel="0" collapsed="false">
      <c r="A742" s="7" t="n">
        <v>740</v>
      </c>
      <c r="B742" s="7" t="s">
        <v>1676</v>
      </c>
      <c r="C742" s="4" t="s">
        <v>1677</v>
      </c>
      <c r="D742" s="7" t="s">
        <v>1655</v>
      </c>
      <c r="E742" s="7" t="s">
        <v>1636</v>
      </c>
      <c r="F742" s="7" t="n">
        <v>150.2</v>
      </c>
      <c r="G742" s="7" t="n">
        <v>67.4</v>
      </c>
      <c r="H742" s="7" t="n">
        <f aca="false">F742*0.2+G742*0.4</f>
        <v>57</v>
      </c>
      <c r="I742" s="5"/>
      <c r="J742" s="6" t="s">
        <v>1657</v>
      </c>
    </row>
    <row r="743" customFormat="false" ht="14.25" hidden="false" customHeight="true" outlineLevel="0" collapsed="false">
      <c r="A743" s="7" t="n">
        <v>741</v>
      </c>
      <c r="B743" s="7" t="s">
        <v>1678</v>
      </c>
      <c r="C743" s="4" t="s">
        <v>1679</v>
      </c>
      <c r="D743" s="7" t="s">
        <v>1655</v>
      </c>
      <c r="E743" s="7" t="s">
        <v>1636</v>
      </c>
      <c r="F743" s="7" t="n">
        <v>149.4</v>
      </c>
      <c r="G743" s="7" t="n">
        <v>66.8</v>
      </c>
      <c r="H743" s="7" t="n">
        <f aca="false">F743*0.2+G743*0.4</f>
        <v>56.6</v>
      </c>
      <c r="I743" s="5"/>
      <c r="J743" s="6" t="s">
        <v>1657</v>
      </c>
    </row>
    <row r="744" customFormat="false" ht="14.25" hidden="false" customHeight="true" outlineLevel="0" collapsed="false">
      <c r="A744" s="7" t="n">
        <v>742</v>
      </c>
      <c r="B744" s="7" t="s">
        <v>1680</v>
      </c>
      <c r="C744" s="4" t="s">
        <v>1681</v>
      </c>
      <c r="D744" s="7" t="s">
        <v>1682</v>
      </c>
      <c r="E744" s="7" t="s">
        <v>691</v>
      </c>
      <c r="F744" s="7" t="n">
        <v>150.1</v>
      </c>
      <c r="G744" s="7" t="n">
        <v>74</v>
      </c>
      <c r="H744" s="7" t="n">
        <f aca="false">F744*0.2+G744*0.4</f>
        <v>59.62</v>
      </c>
      <c r="I744" s="5"/>
      <c r="J744" s="6" t="s">
        <v>1657</v>
      </c>
    </row>
    <row r="745" customFormat="false" ht="14.25" hidden="false" customHeight="true" outlineLevel="0" collapsed="false">
      <c r="A745" s="7" t="n">
        <v>743</v>
      </c>
      <c r="B745" s="7" t="s">
        <v>1683</v>
      </c>
      <c r="C745" s="4" t="s">
        <v>1684</v>
      </c>
      <c r="D745" s="7" t="s">
        <v>1682</v>
      </c>
      <c r="E745" s="7" t="s">
        <v>691</v>
      </c>
      <c r="F745" s="7" t="n">
        <v>144.6</v>
      </c>
      <c r="G745" s="7" t="n">
        <v>76</v>
      </c>
      <c r="H745" s="7" t="n">
        <f aca="false">F745*0.2+G745*0.4</f>
        <v>59.32</v>
      </c>
      <c r="I745" s="5"/>
      <c r="J745" s="6" t="s">
        <v>1657</v>
      </c>
    </row>
    <row r="746" customFormat="false" ht="14.25" hidden="false" customHeight="true" outlineLevel="0" collapsed="false">
      <c r="A746" s="7" t="n">
        <v>744</v>
      </c>
      <c r="B746" s="7" t="s">
        <v>1685</v>
      </c>
      <c r="C746" s="4" t="s">
        <v>1686</v>
      </c>
      <c r="D746" s="7" t="s">
        <v>1682</v>
      </c>
      <c r="E746" s="7" t="s">
        <v>691</v>
      </c>
      <c r="F746" s="7" t="n">
        <v>136.7</v>
      </c>
      <c r="G746" s="7" t="n">
        <v>73.2</v>
      </c>
      <c r="H746" s="7" t="n">
        <f aca="false">F746*0.2+G746*0.4</f>
        <v>56.62</v>
      </c>
      <c r="I746" s="5"/>
      <c r="J746" s="6" t="s">
        <v>1657</v>
      </c>
    </row>
    <row r="747" customFormat="false" ht="14.25" hidden="false" customHeight="true" outlineLevel="0" collapsed="false">
      <c r="A747" s="7" t="n">
        <v>745</v>
      </c>
      <c r="B747" s="7" t="s">
        <v>1687</v>
      </c>
      <c r="C747" s="4" t="s">
        <v>1688</v>
      </c>
      <c r="D747" s="7" t="s">
        <v>1689</v>
      </c>
      <c r="E747" s="7" t="s">
        <v>1656</v>
      </c>
      <c r="F747" s="7" t="n">
        <v>124.8</v>
      </c>
      <c r="G747" s="7" t="n">
        <v>76</v>
      </c>
      <c r="H747" s="7" t="n">
        <f aca="false">F747*0.2+G747*0.4</f>
        <v>55.36</v>
      </c>
      <c r="I747" s="5" t="n">
        <v>1</v>
      </c>
      <c r="J747" s="6" t="s">
        <v>1657</v>
      </c>
    </row>
    <row r="748" customFormat="false" ht="14.25" hidden="false" customHeight="true" outlineLevel="0" collapsed="false">
      <c r="A748" s="7" t="n">
        <v>746</v>
      </c>
      <c r="B748" s="7" t="s">
        <v>1690</v>
      </c>
      <c r="C748" s="4" t="s">
        <v>1691</v>
      </c>
      <c r="D748" s="7" t="s">
        <v>1689</v>
      </c>
      <c r="E748" s="7" t="s">
        <v>1610</v>
      </c>
      <c r="F748" s="7" t="n">
        <v>132.9</v>
      </c>
      <c r="G748" s="7" t="n">
        <v>82.4</v>
      </c>
      <c r="H748" s="7" t="n">
        <f aca="false">F748*0.2+G748*0.4</f>
        <v>59.54</v>
      </c>
      <c r="I748" s="5" t="n">
        <v>1</v>
      </c>
      <c r="J748" s="6" t="s">
        <v>1657</v>
      </c>
    </row>
    <row r="749" customFormat="false" ht="14.25" hidden="false" customHeight="true" outlineLevel="0" collapsed="false">
      <c r="A749" s="7" t="n">
        <v>747</v>
      </c>
      <c r="B749" s="7" t="s">
        <v>1692</v>
      </c>
      <c r="C749" s="4" t="s">
        <v>1693</v>
      </c>
      <c r="D749" s="7" t="s">
        <v>1689</v>
      </c>
      <c r="E749" s="7" t="s">
        <v>1610</v>
      </c>
      <c r="F749" s="7" t="n">
        <v>142.1</v>
      </c>
      <c r="G749" s="7" t="n">
        <v>71</v>
      </c>
      <c r="H749" s="7" t="n">
        <f aca="false">F749*0.2+G749*0.4</f>
        <v>56.82</v>
      </c>
      <c r="I749" s="5" t="n">
        <v>1</v>
      </c>
      <c r="J749" s="6" t="s">
        <v>1657</v>
      </c>
    </row>
    <row r="750" customFormat="false" ht="14.25" hidden="false" customHeight="true" outlineLevel="0" collapsed="false">
      <c r="A750" s="7" t="n">
        <v>748</v>
      </c>
      <c r="B750" s="7" t="s">
        <v>1694</v>
      </c>
      <c r="C750" s="4" t="s">
        <v>1695</v>
      </c>
      <c r="D750" s="7" t="s">
        <v>1696</v>
      </c>
      <c r="E750" s="7" t="s">
        <v>1150</v>
      </c>
      <c r="F750" s="7" t="n">
        <v>161.1</v>
      </c>
      <c r="G750" s="7" t="n">
        <v>86</v>
      </c>
      <c r="H750" s="7" t="n">
        <f aca="false">F750*0.2+G750*0.4</f>
        <v>66.62</v>
      </c>
      <c r="I750" s="5"/>
      <c r="J750" s="6" t="s">
        <v>1657</v>
      </c>
    </row>
    <row r="751" customFormat="false" ht="14.25" hidden="false" customHeight="true" outlineLevel="0" collapsed="false">
      <c r="A751" s="7" t="n">
        <v>749</v>
      </c>
      <c r="B751" s="7" t="s">
        <v>1697</v>
      </c>
      <c r="C751" s="4" t="s">
        <v>1698</v>
      </c>
      <c r="D751" s="7" t="s">
        <v>1696</v>
      </c>
      <c r="E751" s="7" t="s">
        <v>1150</v>
      </c>
      <c r="F751" s="7" t="n">
        <v>167</v>
      </c>
      <c r="G751" s="7" t="n">
        <v>72.2</v>
      </c>
      <c r="H751" s="7" t="n">
        <f aca="false">F751*0.2+G751*0.4</f>
        <v>62.28</v>
      </c>
      <c r="I751" s="5"/>
      <c r="J751" s="6" t="s">
        <v>1657</v>
      </c>
    </row>
    <row r="752" customFormat="false" ht="14.25" hidden="false" customHeight="true" outlineLevel="0" collapsed="false">
      <c r="A752" s="7" t="n">
        <v>750</v>
      </c>
      <c r="B752" s="7" t="s">
        <v>1699</v>
      </c>
      <c r="C752" s="4" t="s">
        <v>1700</v>
      </c>
      <c r="D752" s="7" t="s">
        <v>1696</v>
      </c>
      <c r="E752" s="7" t="s">
        <v>1150</v>
      </c>
      <c r="F752" s="7" t="n">
        <v>153.8</v>
      </c>
      <c r="G752" s="7" t="n">
        <v>74.6</v>
      </c>
      <c r="H752" s="7" t="n">
        <f aca="false">F752*0.2+G752*0.4</f>
        <v>60.6</v>
      </c>
      <c r="I752" s="5"/>
      <c r="J752" s="6" t="s">
        <v>1657</v>
      </c>
    </row>
    <row r="753" customFormat="false" ht="14.25" hidden="false" customHeight="true" outlineLevel="0" collapsed="false">
      <c r="A753" s="7" t="n">
        <v>751</v>
      </c>
      <c r="B753" s="7" t="s">
        <v>1701</v>
      </c>
      <c r="C753" s="4" t="s">
        <v>1702</v>
      </c>
      <c r="D753" s="7" t="s">
        <v>1703</v>
      </c>
      <c r="E753" s="7" t="s">
        <v>1150</v>
      </c>
      <c r="F753" s="7" t="n">
        <v>182.8</v>
      </c>
      <c r="G753" s="7" t="n">
        <v>79.8</v>
      </c>
      <c r="H753" s="7" t="n">
        <f aca="false">F753*0.2+G753*0.4</f>
        <v>68.48</v>
      </c>
      <c r="I753" s="5"/>
      <c r="J753" s="6" t="s">
        <v>1657</v>
      </c>
    </row>
    <row r="754" customFormat="false" ht="14.25" hidden="false" customHeight="true" outlineLevel="0" collapsed="false">
      <c r="A754" s="7" t="n">
        <v>752</v>
      </c>
      <c r="B754" s="7" t="s">
        <v>1704</v>
      </c>
      <c r="C754" s="4" t="s">
        <v>1705</v>
      </c>
      <c r="D754" s="7" t="s">
        <v>1703</v>
      </c>
      <c r="E754" s="7" t="s">
        <v>1150</v>
      </c>
      <c r="F754" s="7" t="n">
        <v>178.2</v>
      </c>
      <c r="G754" s="7" t="n">
        <v>78</v>
      </c>
      <c r="H754" s="7" t="n">
        <f aca="false">F754*0.2+G754*0.4</f>
        <v>66.84</v>
      </c>
      <c r="I754" s="5"/>
      <c r="J754" s="6" t="s">
        <v>1657</v>
      </c>
    </row>
    <row r="755" customFormat="false" ht="14.25" hidden="false" customHeight="true" outlineLevel="0" collapsed="false">
      <c r="A755" s="7" t="n">
        <v>753</v>
      </c>
      <c r="B755" s="7" t="s">
        <v>1706</v>
      </c>
      <c r="C755" s="4" t="s">
        <v>1143</v>
      </c>
      <c r="D755" s="7" t="s">
        <v>1703</v>
      </c>
      <c r="E755" s="7" t="s">
        <v>1150</v>
      </c>
      <c r="F755" s="7" t="n">
        <v>170</v>
      </c>
      <c r="G755" s="7" t="n">
        <v>77.6</v>
      </c>
      <c r="H755" s="7" t="n">
        <f aca="false">F755*0.2+G755*0.4</f>
        <v>65.04</v>
      </c>
      <c r="I755" s="5"/>
      <c r="J755" s="6" t="s">
        <v>1657</v>
      </c>
    </row>
    <row r="756" customFormat="false" ht="14.25" hidden="false" customHeight="true" outlineLevel="0" collapsed="false">
      <c r="A756" s="7" t="n">
        <v>754</v>
      </c>
      <c r="B756" s="7" t="s">
        <v>1707</v>
      </c>
      <c r="C756" s="4" t="s">
        <v>1708</v>
      </c>
      <c r="D756" s="7" t="s">
        <v>1703</v>
      </c>
      <c r="E756" s="7" t="s">
        <v>1150</v>
      </c>
      <c r="F756" s="7" t="n">
        <v>166.5</v>
      </c>
      <c r="G756" s="7" t="n">
        <v>77.8</v>
      </c>
      <c r="H756" s="7" t="n">
        <f aca="false">F756*0.2+G756*0.4</f>
        <v>64.42</v>
      </c>
      <c r="I756" s="5"/>
      <c r="J756" s="6" t="s">
        <v>1657</v>
      </c>
    </row>
    <row r="757" customFormat="false" ht="14.25" hidden="false" customHeight="true" outlineLevel="0" collapsed="false">
      <c r="A757" s="7" t="n">
        <v>755</v>
      </c>
      <c r="B757" s="7" t="s">
        <v>1709</v>
      </c>
      <c r="C757" s="4" t="s">
        <v>1710</v>
      </c>
      <c r="D757" s="7" t="s">
        <v>1703</v>
      </c>
      <c r="E757" s="7" t="s">
        <v>1150</v>
      </c>
      <c r="F757" s="7" t="n">
        <v>165.7</v>
      </c>
      <c r="G757" s="7" t="n">
        <v>77.8</v>
      </c>
      <c r="H757" s="7" t="n">
        <f aca="false">F757*0.2+G757*0.4</f>
        <v>64.26</v>
      </c>
      <c r="I757" s="5"/>
      <c r="J757" s="6" t="s">
        <v>1657</v>
      </c>
    </row>
    <row r="758" customFormat="false" ht="14.25" hidden="false" customHeight="true" outlineLevel="0" collapsed="false">
      <c r="A758" s="7" t="n">
        <v>756</v>
      </c>
      <c r="B758" s="7" t="s">
        <v>1711</v>
      </c>
      <c r="C758" s="4" t="s">
        <v>1712</v>
      </c>
      <c r="D758" s="7" t="s">
        <v>1703</v>
      </c>
      <c r="E758" s="7" t="s">
        <v>1150</v>
      </c>
      <c r="F758" s="7" t="n">
        <v>169.1</v>
      </c>
      <c r="G758" s="7" t="n">
        <v>75.4</v>
      </c>
      <c r="H758" s="7" t="n">
        <f aca="false">F758*0.2+G758*0.4</f>
        <v>63.98</v>
      </c>
      <c r="I758" s="5"/>
      <c r="J758" s="6" t="s">
        <v>1657</v>
      </c>
    </row>
    <row r="759" customFormat="false" ht="14.25" hidden="false" customHeight="true" outlineLevel="0" collapsed="false">
      <c r="A759" s="7" t="n">
        <v>757</v>
      </c>
      <c r="B759" s="7" t="s">
        <v>1713</v>
      </c>
      <c r="C759" s="4" t="s">
        <v>1714</v>
      </c>
      <c r="D759" s="7" t="s">
        <v>1715</v>
      </c>
      <c r="E759" s="7" t="s">
        <v>1150</v>
      </c>
      <c r="F759" s="7" t="n">
        <v>151.9</v>
      </c>
      <c r="G759" s="7" t="n">
        <v>78</v>
      </c>
      <c r="H759" s="7" t="n">
        <f aca="false">F759*0.2+G759*0.4</f>
        <v>61.58</v>
      </c>
      <c r="I759" s="5"/>
      <c r="J759" s="6" t="s">
        <v>1657</v>
      </c>
    </row>
    <row r="760" customFormat="false" ht="14.25" hidden="false" customHeight="true" outlineLevel="0" collapsed="false">
      <c r="A760" s="7" t="n">
        <v>758</v>
      </c>
      <c r="B760" s="7" t="s">
        <v>1716</v>
      </c>
      <c r="C760" s="4" t="s">
        <v>1717</v>
      </c>
      <c r="D760" s="7" t="s">
        <v>1715</v>
      </c>
      <c r="E760" s="7" t="s">
        <v>1150</v>
      </c>
      <c r="F760" s="7" t="n">
        <v>147.2</v>
      </c>
      <c r="G760" s="7" t="n">
        <v>78.2</v>
      </c>
      <c r="H760" s="7" t="n">
        <f aca="false">F760*0.2+G760*0.4</f>
        <v>60.72</v>
      </c>
      <c r="I760" s="5"/>
      <c r="J760" s="6" t="s">
        <v>1657</v>
      </c>
    </row>
    <row r="761" customFormat="false" ht="14.25" hidden="false" customHeight="true" outlineLevel="0" collapsed="false">
      <c r="A761" s="7" t="n">
        <v>759</v>
      </c>
      <c r="B761" s="7" t="s">
        <v>1718</v>
      </c>
      <c r="C761" s="4" t="s">
        <v>1719</v>
      </c>
      <c r="D761" s="7" t="s">
        <v>1715</v>
      </c>
      <c r="E761" s="7" t="s">
        <v>1150</v>
      </c>
      <c r="F761" s="7" t="n">
        <v>147.6</v>
      </c>
      <c r="G761" s="7" t="n">
        <v>77</v>
      </c>
      <c r="H761" s="7" t="n">
        <f aca="false">F761*0.2+G761*0.4</f>
        <v>60.32</v>
      </c>
      <c r="I761" s="5"/>
      <c r="J761" s="6" t="s">
        <v>1657</v>
      </c>
    </row>
    <row r="762" customFormat="false" ht="14.25" hidden="false" customHeight="true" outlineLevel="0" collapsed="false">
      <c r="A762" s="7" t="n">
        <v>760</v>
      </c>
      <c r="B762" s="7" t="s">
        <v>1720</v>
      </c>
      <c r="C762" s="4" t="s">
        <v>1721</v>
      </c>
      <c r="D762" s="7" t="s">
        <v>1715</v>
      </c>
      <c r="E762" s="7" t="s">
        <v>1722</v>
      </c>
      <c r="F762" s="7" t="n">
        <v>157.3</v>
      </c>
      <c r="G762" s="7" t="n">
        <v>82.8</v>
      </c>
      <c r="H762" s="7" t="n">
        <f aca="false">F762*0.2+G762*0.4</f>
        <v>64.58</v>
      </c>
      <c r="I762" s="5"/>
      <c r="J762" s="6" t="s">
        <v>1657</v>
      </c>
    </row>
    <row r="763" customFormat="false" ht="14.25" hidden="false" customHeight="true" outlineLevel="0" collapsed="false">
      <c r="A763" s="7" t="n">
        <v>761</v>
      </c>
      <c r="B763" s="7" t="s">
        <v>1723</v>
      </c>
      <c r="C763" s="4" t="s">
        <v>1724</v>
      </c>
      <c r="D763" s="7" t="s">
        <v>1715</v>
      </c>
      <c r="E763" s="7" t="s">
        <v>1722</v>
      </c>
      <c r="F763" s="7" t="n">
        <v>153.2</v>
      </c>
      <c r="G763" s="7" t="n">
        <v>81.4</v>
      </c>
      <c r="H763" s="7" t="n">
        <f aca="false">F763*0.2+G763*0.4</f>
        <v>63.2</v>
      </c>
      <c r="I763" s="5"/>
      <c r="J763" s="6" t="s">
        <v>1657</v>
      </c>
    </row>
    <row r="764" customFormat="false" ht="14.25" hidden="false" customHeight="true" outlineLevel="0" collapsed="false">
      <c r="A764" s="7" t="n">
        <v>762</v>
      </c>
      <c r="B764" s="7" t="s">
        <v>1725</v>
      </c>
      <c r="C764" s="4" t="s">
        <v>1726</v>
      </c>
      <c r="D764" s="7" t="s">
        <v>1715</v>
      </c>
      <c r="E764" s="7" t="s">
        <v>1722</v>
      </c>
      <c r="F764" s="7" t="n">
        <v>152.2</v>
      </c>
      <c r="G764" s="7" t="n">
        <v>75.8</v>
      </c>
      <c r="H764" s="7" t="n">
        <f aca="false">F764*0.2+G764*0.4</f>
        <v>60.76</v>
      </c>
      <c r="I764" s="5"/>
      <c r="J764" s="6" t="s">
        <v>1657</v>
      </c>
    </row>
    <row r="765" customFormat="false" ht="14.25" hidden="false" customHeight="true" outlineLevel="0" collapsed="false">
      <c r="A765" s="7" t="n">
        <v>763</v>
      </c>
      <c r="B765" s="7" t="s">
        <v>1727</v>
      </c>
      <c r="C765" s="4" t="s">
        <v>1728</v>
      </c>
      <c r="D765" s="7" t="s">
        <v>1715</v>
      </c>
      <c r="E765" s="7" t="s">
        <v>1729</v>
      </c>
      <c r="F765" s="7" t="n">
        <v>165.7</v>
      </c>
      <c r="G765" s="7" t="n">
        <v>76.8</v>
      </c>
      <c r="H765" s="7" t="n">
        <f aca="false">F765*0.2+G765*0.4</f>
        <v>63.86</v>
      </c>
      <c r="I765" s="5"/>
      <c r="J765" s="6" t="s">
        <v>1730</v>
      </c>
    </row>
    <row r="766" customFormat="false" ht="14.25" hidden="false" customHeight="true" outlineLevel="0" collapsed="false">
      <c r="A766" s="7" t="n">
        <v>764</v>
      </c>
      <c r="B766" s="7" t="s">
        <v>1731</v>
      </c>
      <c r="C766" s="4" t="s">
        <v>1732</v>
      </c>
      <c r="D766" s="7" t="s">
        <v>1715</v>
      </c>
      <c r="E766" s="7" t="s">
        <v>1729</v>
      </c>
      <c r="F766" s="7" t="n">
        <v>165.1</v>
      </c>
      <c r="G766" s="7" t="n">
        <v>72.8</v>
      </c>
      <c r="H766" s="7" t="n">
        <f aca="false">F766*0.2+G766*0.4</f>
        <v>62.14</v>
      </c>
      <c r="I766" s="5"/>
      <c r="J766" s="6" t="s">
        <v>1730</v>
      </c>
    </row>
    <row r="767" customFormat="false" ht="14.25" hidden="false" customHeight="true" outlineLevel="0" collapsed="false">
      <c r="A767" s="7" t="n">
        <v>765</v>
      </c>
      <c r="B767" s="7" t="s">
        <v>1733</v>
      </c>
      <c r="C767" s="4" t="s">
        <v>1734</v>
      </c>
      <c r="D767" s="7" t="s">
        <v>1715</v>
      </c>
      <c r="E767" s="7" t="s">
        <v>1729</v>
      </c>
      <c r="F767" s="7" t="n">
        <v>164.4</v>
      </c>
      <c r="G767" s="7" t="n">
        <v>71.2</v>
      </c>
      <c r="H767" s="7" t="n">
        <f aca="false">F767*0.2+G767*0.4</f>
        <v>61.36</v>
      </c>
      <c r="I767" s="5"/>
      <c r="J767" s="6" t="s">
        <v>1730</v>
      </c>
    </row>
    <row r="768" customFormat="false" ht="14.25" hidden="false" customHeight="true" outlineLevel="0" collapsed="false">
      <c r="A768" s="7" t="n">
        <v>766</v>
      </c>
      <c r="B768" s="7" t="s">
        <v>1735</v>
      </c>
      <c r="C768" s="4" t="s">
        <v>1736</v>
      </c>
      <c r="D768" s="7" t="s">
        <v>1737</v>
      </c>
      <c r="E768" s="7" t="s">
        <v>1738</v>
      </c>
      <c r="F768" s="7" t="n">
        <v>155.6</v>
      </c>
      <c r="G768" s="7" t="n">
        <v>75.8</v>
      </c>
      <c r="H768" s="7" t="n">
        <f aca="false">F768*0.2+G768*0.4</f>
        <v>61.44</v>
      </c>
      <c r="I768" s="5"/>
      <c r="J768" s="6" t="s">
        <v>1730</v>
      </c>
    </row>
    <row r="769" customFormat="false" ht="14.25" hidden="false" customHeight="true" outlineLevel="0" collapsed="false">
      <c r="A769" s="7" t="n">
        <v>767</v>
      </c>
      <c r="B769" s="7" t="s">
        <v>1739</v>
      </c>
      <c r="C769" s="4" t="s">
        <v>1740</v>
      </c>
      <c r="D769" s="7" t="s">
        <v>1737</v>
      </c>
      <c r="E769" s="7" t="s">
        <v>1738</v>
      </c>
      <c r="F769" s="7" t="n">
        <v>162</v>
      </c>
      <c r="G769" s="7" t="n">
        <v>70.6</v>
      </c>
      <c r="H769" s="7" t="n">
        <f aca="false">F769*0.2+G769*0.4</f>
        <v>60.64</v>
      </c>
      <c r="I769" s="5"/>
      <c r="J769" s="6" t="s">
        <v>1730</v>
      </c>
    </row>
    <row r="770" customFormat="false" ht="14.25" hidden="false" customHeight="true" outlineLevel="0" collapsed="false">
      <c r="A770" s="7" t="n">
        <v>768</v>
      </c>
      <c r="B770" s="7" t="s">
        <v>1741</v>
      </c>
      <c r="C770" s="4" t="s">
        <v>1742</v>
      </c>
      <c r="D770" s="7" t="s">
        <v>1737</v>
      </c>
      <c r="E770" s="7" t="s">
        <v>1738</v>
      </c>
      <c r="F770" s="7" t="n">
        <v>145.8</v>
      </c>
      <c r="G770" s="7" t="n">
        <v>67.4</v>
      </c>
      <c r="H770" s="7" t="n">
        <f aca="false">F770*0.2+G770*0.4</f>
        <v>56.12</v>
      </c>
      <c r="I770" s="5"/>
      <c r="J770" s="6" t="s">
        <v>1730</v>
      </c>
    </row>
    <row r="771" customFormat="false" ht="14.25" hidden="false" customHeight="true" outlineLevel="0" collapsed="false">
      <c r="A771" s="7" t="n">
        <v>769</v>
      </c>
      <c r="B771" s="7" t="s">
        <v>1743</v>
      </c>
      <c r="C771" s="4" t="s">
        <v>1744</v>
      </c>
      <c r="D771" s="7" t="s">
        <v>1745</v>
      </c>
      <c r="E771" s="7" t="s">
        <v>1738</v>
      </c>
      <c r="F771" s="7" t="n">
        <v>162.9</v>
      </c>
      <c r="G771" s="7" t="n">
        <v>75</v>
      </c>
      <c r="H771" s="7" t="n">
        <f aca="false">F771*0.2+G771*0.4</f>
        <v>62.58</v>
      </c>
      <c r="I771" s="5"/>
      <c r="J771" s="6" t="s">
        <v>1730</v>
      </c>
    </row>
    <row r="772" customFormat="false" ht="14.25" hidden="false" customHeight="true" outlineLevel="0" collapsed="false">
      <c r="A772" s="7" t="n">
        <v>770</v>
      </c>
      <c r="B772" s="7" t="s">
        <v>1746</v>
      </c>
      <c r="C772" s="4" t="s">
        <v>1747</v>
      </c>
      <c r="D772" s="7" t="s">
        <v>1745</v>
      </c>
      <c r="E772" s="7" t="s">
        <v>1738</v>
      </c>
      <c r="F772" s="7" t="n">
        <v>163.8</v>
      </c>
      <c r="G772" s="7" t="n">
        <v>73.2</v>
      </c>
      <c r="H772" s="7" t="n">
        <f aca="false">F772*0.2+G772*0.4</f>
        <v>62.04</v>
      </c>
      <c r="I772" s="5"/>
      <c r="J772" s="6" t="s">
        <v>1730</v>
      </c>
    </row>
    <row r="773" customFormat="false" ht="14.25" hidden="false" customHeight="true" outlineLevel="0" collapsed="false">
      <c r="A773" s="7" t="n">
        <v>771</v>
      </c>
      <c r="B773" s="7" t="s">
        <v>1748</v>
      </c>
      <c r="C773" s="4" t="s">
        <v>1749</v>
      </c>
      <c r="D773" s="7" t="s">
        <v>1745</v>
      </c>
      <c r="E773" s="7" t="s">
        <v>1738</v>
      </c>
      <c r="F773" s="7" t="n">
        <v>164.9</v>
      </c>
      <c r="G773" s="7" t="n">
        <v>72.4</v>
      </c>
      <c r="H773" s="7" t="n">
        <f aca="false">F773*0.2+G773*0.4</f>
        <v>61.94</v>
      </c>
      <c r="I773" s="5"/>
      <c r="J773" s="6" t="s">
        <v>1730</v>
      </c>
    </row>
    <row r="774" customFormat="false" ht="14.25" hidden="false" customHeight="true" outlineLevel="0" collapsed="false">
      <c r="A774" s="7" t="n">
        <v>772</v>
      </c>
      <c r="B774" s="7" t="s">
        <v>1750</v>
      </c>
      <c r="C774" s="4" t="s">
        <v>1751</v>
      </c>
      <c r="D774" s="7" t="s">
        <v>1752</v>
      </c>
      <c r="E774" s="7" t="s">
        <v>1753</v>
      </c>
      <c r="F774" s="7" t="n">
        <v>169.7</v>
      </c>
      <c r="G774" s="7" t="n">
        <v>75</v>
      </c>
      <c r="H774" s="7" t="n">
        <f aca="false">F774*0.2+G774*0.4</f>
        <v>63.94</v>
      </c>
      <c r="I774" s="5"/>
      <c r="J774" s="6" t="s">
        <v>1730</v>
      </c>
    </row>
    <row r="775" customFormat="false" ht="14.25" hidden="false" customHeight="true" outlineLevel="0" collapsed="false">
      <c r="A775" s="7" t="n">
        <v>773</v>
      </c>
      <c r="B775" s="7" t="s">
        <v>1754</v>
      </c>
      <c r="C775" s="4" t="s">
        <v>1755</v>
      </c>
      <c r="D775" s="7" t="s">
        <v>1752</v>
      </c>
      <c r="E775" s="7" t="s">
        <v>1753</v>
      </c>
      <c r="F775" s="7" t="n">
        <v>168</v>
      </c>
      <c r="G775" s="7" t="n">
        <v>75</v>
      </c>
      <c r="H775" s="7" t="n">
        <f aca="false">F775*0.2+G775*0.4</f>
        <v>63.6</v>
      </c>
      <c r="I775" s="5"/>
      <c r="J775" s="6" t="s">
        <v>1730</v>
      </c>
    </row>
    <row r="776" customFormat="false" ht="14.25" hidden="false" customHeight="true" outlineLevel="0" collapsed="false">
      <c r="A776" s="7" t="n">
        <v>774</v>
      </c>
      <c r="B776" s="7" t="s">
        <v>1756</v>
      </c>
      <c r="C776" s="4" t="s">
        <v>1757</v>
      </c>
      <c r="D776" s="7" t="s">
        <v>1752</v>
      </c>
      <c r="E776" s="7" t="s">
        <v>1753</v>
      </c>
      <c r="F776" s="7" t="n">
        <v>173.5</v>
      </c>
      <c r="G776" s="7" t="n">
        <v>70.8</v>
      </c>
      <c r="H776" s="7" t="n">
        <f aca="false">F776*0.2+G776*0.4</f>
        <v>63.02</v>
      </c>
      <c r="I776" s="5"/>
      <c r="J776" s="6" t="s">
        <v>1730</v>
      </c>
    </row>
    <row r="777" customFormat="false" ht="14.25" hidden="false" customHeight="true" outlineLevel="0" collapsed="false">
      <c r="A777" s="7" t="n">
        <v>775</v>
      </c>
      <c r="B777" s="7" t="s">
        <v>1758</v>
      </c>
      <c r="C777" s="4" t="s">
        <v>1759</v>
      </c>
      <c r="D777" s="7" t="s">
        <v>1760</v>
      </c>
      <c r="E777" s="7" t="s">
        <v>1761</v>
      </c>
      <c r="F777" s="7" t="n">
        <v>172.6</v>
      </c>
      <c r="G777" s="7" t="n">
        <v>79.8</v>
      </c>
      <c r="H777" s="7" t="n">
        <f aca="false">F777*0.2+G777*0.4</f>
        <v>66.44</v>
      </c>
      <c r="I777" s="5"/>
      <c r="J777" s="6" t="s">
        <v>1730</v>
      </c>
    </row>
    <row r="778" customFormat="false" ht="14.25" hidden="false" customHeight="true" outlineLevel="0" collapsed="false">
      <c r="A778" s="7" t="n">
        <v>776</v>
      </c>
      <c r="B778" s="7" t="s">
        <v>1762</v>
      </c>
      <c r="C778" s="4" t="s">
        <v>1763</v>
      </c>
      <c r="D778" s="7" t="s">
        <v>1760</v>
      </c>
      <c r="E778" s="7" t="s">
        <v>1761</v>
      </c>
      <c r="F778" s="7" t="n">
        <v>168.8</v>
      </c>
      <c r="G778" s="7" t="n">
        <v>79.4</v>
      </c>
      <c r="H778" s="7" t="n">
        <f aca="false">F778*0.2+G778*0.4</f>
        <v>65.52</v>
      </c>
      <c r="I778" s="5"/>
      <c r="J778" s="6" t="s">
        <v>1730</v>
      </c>
    </row>
    <row r="779" customFormat="false" ht="14.25" hidden="false" customHeight="true" outlineLevel="0" collapsed="false">
      <c r="A779" s="7" t="n">
        <v>777</v>
      </c>
      <c r="B779" s="7" t="s">
        <v>1764</v>
      </c>
      <c r="C779" s="4" t="s">
        <v>1765</v>
      </c>
      <c r="D779" s="7" t="s">
        <v>1760</v>
      </c>
      <c r="E779" s="7" t="s">
        <v>1761</v>
      </c>
      <c r="F779" s="7" t="n">
        <v>163.3</v>
      </c>
      <c r="G779" s="7" t="n">
        <v>79.8</v>
      </c>
      <c r="H779" s="7" t="n">
        <f aca="false">F779*0.2+G779*0.4</f>
        <v>64.58</v>
      </c>
      <c r="I779" s="5"/>
      <c r="J779" s="6" t="s">
        <v>1730</v>
      </c>
    </row>
    <row r="780" customFormat="false" ht="14.25" hidden="false" customHeight="true" outlineLevel="0" collapsed="false">
      <c r="A780" s="7" t="n">
        <v>778</v>
      </c>
      <c r="B780" s="7" t="s">
        <v>1766</v>
      </c>
      <c r="C780" s="4" t="s">
        <v>1767</v>
      </c>
      <c r="D780" s="7" t="s">
        <v>1760</v>
      </c>
      <c r="E780" s="7" t="s">
        <v>1761</v>
      </c>
      <c r="F780" s="7" t="n">
        <v>165.2</v>
      </c>
      <c r="G780" s="7" t="n">
        <v>74.6</v>
      </c>
      <c r="H780" s="7" t="n">
        <f aca="false">F780*0.2+G780*0.4</f>
        <v>62.88</v>
      </c>
      <c r="I780" s="5"/>
      <c r="J780" s="6" t="s">
        <v>1730</v>
      </c>
    </row>
    <row r="781" customFormat="false" ht="14.25" hidden="false" customHeight="true" outlineLevel="0" collapsed="false">
      <c r="A781" s="7" t="n">
        <v>779</v>
      </c>
      <c r="B781" s="7" t="s">
        <v>1768</v>
      </c>
      <c r="C781" s="4" t="s">
        <v>1769</v>
      </c>
      <c r="D781" s="7" t="s">
        <v>1760</v>
      </c>
      <c r="E781" s="7" t="s">
        <v>1761</v>
      </c>
      <c r="F781" s="7" t="n">
        <v>164.6</v>
      </c>
      <c r="G781" s="7" t="n">
        <v>73.6</v>
      </c>
      <c r="H781" s="7" t="n">
        <f aca="false">F781*0.2+G781*0.4</f>
        <v>62.36</v>
      </c>
      <c r="I781" s="5"/>
      <c r="J781" s="6" t="s">
        <v>1730</v>
      </c>
    </row>
    <row r="782" customFormat="false" ht="14.25" hidden="false" customHeight="true" outlineLevel="0" collapsed="false">
      <c r="A782" s="7" t="n">
        <v>780</v>
      </c>
      <c r="B782" s="7" t="s">
        <v>1770</v>
      </c>
      <c r="C782" s="4" t="s">
        <v>1771</v>
      </c>
      <c r="D782" s="7" t="s">
        <v>1760</v>
      </c>
      <c r="E782" s="7" t="s">
        <v>1761</v>
      </c>
      <c r="F782" s="7" t="n">
        <v>161.5</v>
      </c>
      <c r="G782" s="7" t="n">
        <v>74.6</v>
      </c>
      <c r="H782" s="7" t="n">
        <f aca="false">F782*0.2+G782*0.4</f>
        <v>62.14</v>
      </c>
      <c r="I782" s="5"/>
      <c r="J782" s="6" t="s">
        <v>1730</v>
      </c>
    </row>
    <row r="783" customFormat="false" ht="14.25" hidden="false" customHeight="true" outlineLevel="0" collapsed="false">
      <c r="A783" s="7" t="n">
        <v>781</v>
      </c>
      <c r="B783" s="7" t="s">
        <v>1772</v>
      </c>
      <c r="C783" s="4" t="s">
        <v>1773</v>
      </c>
      <c r="D783" s="7" t="s">
        <v>1774</v>
      </c>
      <c r="E783" s="7" t="s">
        <v>1775</v>
      </c>
      <c r="F783" s="7" t="n">
        <v>156.9</v>
      </c>
      <c r="G783" s="7" t="n">
        <v>75.2</v>
      </c>
      <c r="H783" s="7" t="n">
        <f aca="false">F783*0.2+G783*0.4</f>
        <v>61.46</v>
      </c>
      <c r="I783" s="5"/>
      <c r="J783" s="6" t="s">
        <v>1730</v>
      </c>
    </row>
    <row r="784" customFormat="false" ht="14.25" hidden="false" customHeight="true" outlineLevel="0" collapsed="false">
      <c r="A784" s="7" t="n">
        <v>782</v>
      </c>
      <c r="B784" s="7" t="s">
        <v>1776</v>
      </c>
      <c r="C784" s="4" t="s">
        <v>1777</v>
      </c>
      <c r="D784" s="7" t="s">
        <v>1774</v>
      </c>
      <c r="E784" s="7" t="s">
        <v>1775</v>
      </c>
      <c r="F784" s="7" t="n">
        <v>157.1</v>
      </c>
      <c r="G784" s="7" t="n">
        <v>75.1</v>
      </c>
      <c r="H784" s="7" t="n">
        <f aca="false">F784*0.2+G784*0.4</f>
        <v>61.46</v>
      </c>
      <c r="I784" s="5"/>
      <c r="J784" s="6" t="s">
        <v>1730</v>
      </c>
    </row>
    <row r="785" customFormat="false" ht="14.25" hidden="false" customHeight="true" outlineLevel="0" collapsed="false">
      <c r="A785" s="7" t="n">
        <v>783</v>
      </c>
      <c r="B785" s="7" t="s">
        <v>1778</v>
      </c>
      <c r="C785" s="4" t="s">
        <v>1779</v>
      </c>
      <c r="D785" s="7" t="s">
        <v>1774</v>
      </c>
      <c r="E785" s="7" t="s">
        <v>1775</v>
      </c>
      <c r="F785" s="7" t="n">
        <v>147.5</v>
      </c>
      <c r="G785" s="7" t="n">
        <v>74</v>
      </c>
      <c r="H785" s="7" t="n">
        <f aca="false">F785*0.2+G785*0.4</f>
        <v>59.1</v>
      </c>
      <c r="I785" s="5"/>
      <c r="J785" s="6" t="s">
        <v>1730</v>
      </c>
    </row>
    <row r="786" customFormat="false" ht="14.25" hidden="false" customHeight="true" outlineLevel="0" collapsed="false">
      <c r="A786" s="7" t="n">
        <v>784</v>
      </c>
      <c r="B786" s="7" t="s">
        <v>1780</v>
      </c>
      <c r="C786" s="4" t="s">
        <v>1781</v>
      </c>
      <c r="D786" s="7" t="s">
        <v>1774</v>
      </c>
      <c r="E786" s="7" t="s">
        <v>1782</v>
      </c>
      <c r="F786" s="7" t="n">
        <v>148.3</v>
      </c>
      <c r="G786" s="7" t="n">
        <v>72.2</v>
      </c>
      <c r="H786" s="7" t="n">
        <f aca="false">F786*0.2+G786*0.4</f>
        <v>58.54</v>
      </c>
      <c r="I786" s="5" t="n">
        <v>1</v>
      </c>
      <c r="J786" s="6" t="s">
        <v>1730</v>
      </c>
    </row>
    <row r="787" customFormat="false" ht="14.25" hidden="false" customHeight="true" outlineLevel="0" collapsed="false">
      <c r="A787" s="7" t="n">
        <v>785</v>
      </c>
      <c r="B787" s="7" t="s">
        <v>1783</v>
      </c>
      <c r="C787" s="4" t="s">
        <v>1784</v>
      </c>
      <c r="D787" s="7" t="s">
        <v>1774</v>
      </c>
      <c r="E787" s="7" t="s">
        <v>1782</v>
      </c>
      <c r="F787" s="7" t="n">
        <v>141.1</v>
      </c>
      <c r="G787" s="7" t="n">
        <v>75.2</v>
      </c>
      <c r="H787" s="7" t="n">
        <f aca="false">F787*0.2+G787*0.4</f>
        <v>58.3</v>
      </c>
      <c r="I787" s="5" t="n">
        <v>1</v>
      </c>
      <c r="J787" s="6" t="s">
        <v>1730</v>
      </c>
    </row>
    <row r="788" customFormat="false" ht="14.25" hidden="false" customHeight="true" outlineLevel="0" collapsed="false">
      <c r="A788" s="7" t="n">
        <v>786</v>
      </c>
      <c r="B788" s="7" t="s">
        <v>1785</v>
      </c>
      <c r="C788" s="4" t="s">
        <v>1786</v>
      </c>
      <c r="D788" s="7" t="s">
        <v>1787</v>
      </c>
      <c r="E788" s="7" t="s">
        <v>1788</v>
      </c>
      <c r="F788" s="7" t="n">
        <v>159.1</v>
      </c>
      <c r="G788" s="7" t="n">
        <v>74</v>
      </c>
      <c r="H788" s="7" t="n">
        <f aca="false">F788*0.2+G788*0.4</f>
        <v>61.42</v>
      </c>
      <c r="I788" s="5"/>
      <c r="J788" s="6" t="s">
        <v>1730</v>
      </c>
    </row>
    <row r="789" customFormat="false" ht="14.25" hidden="false" customHeight="true" outlineLevel="0" collapsed="false">
      <c r="A789" s="7" t="n">
        <v>787</v>
      </c>
      <c r="B789" s="7" t="s">
        <v>1789</v>
      </c>
      <c r="C789" s="4" t="s">
        <v>1790</v>
      </c>
      <c r="D789" s="7" t="s">
        <v>1787</v>
      </c>
      <c r="E789" s="7" t="s">
        <v>1788</v>
      </c>
      <c r="F789" s="7" t="n">
        <v>142.6</v>
      </c>
      <c r="G789" s="7" t="n">
        <v>81</v>
      </c>
      <c r="H789" s="7" t="n">
        <f aca="false">F789*0.2+G789*0.4</f>
        <v>60.92</v>
      </c>
      <c r="I789" s="5"/>
      <c r="J789" s="6" t="s">
        <v>1730</v>
      </c>
    </row>
    <row r="790" customFormat="false" ht="14.25" hidden="false" customHeight="true" outlineLevel="0" collapsed="false">
      <c r="A790" s="7" t="n">
        <v>788</v>
      </c>
      <c r="B790" s="7" t="s">
        <v>1791</v>
      </c>
      <c r="C790" s="4" t="s">
        <v>1792</v>
      </c>
      <c r="D790" s="7" t="s">
        <v>1787</v>
      </c>
      <c r="E790" s="7" t="s">
        <v>1788</v>
      </c>
      <c r="F790" s="7" t="n">
        <v>143.8</v>
      </c>
      <c r="G790" s="7" t="n">
        <v>75.8</v>
      </c>
      <c r="H790" s="7" t="n">
        <f aca="false">F790*0.2+G790*0.4</f>
        <v>59.08</v>
      </c>
      <c r="I790" s="5"/>
      <c r="J790" s="6" t="s">
        <v>1730</v>
      </c>
    </row>
    <row r="791" customFormat="false" ht="14.25" hidden="false" customHeight="true" outlineLevel="0" collapsed="false">
      <c r="A791" s="7" t="n">
        <v>789</v>
      </c>
      <c r="B791" s="7" t="s">
        <v>1793</v>
      </c>
      <c r="C791" s="4" t="s">
        <v>1681</v>
      </c>
      <c r="D791" s="7" t="s">
        <v>1787</v>
      </c>
      <c r="E791" s="7" t="s">
        <v>1794</v>
      </c>
      <c r="F791" s="7" t="n">
        <v>151.6</v>
      </c>
      <c r="G791" s="7" t="n">
        <v>73.8</v>
      </c>
      <c r="H791" s="7" t="n">
        <f aca="false">F791*0.2+G791*0.4</f>
        <v>59.84</v>
      </c>
      <c r="I791" s="5"/>
      <c r="J791" s="6" t="s">
        <v>1730</v>
      </c>
    </row>
    <row r="792" customFormat="false" ht="14.25" hidden="false" customHeight="true" outlineLevel="0" collapsed="false">
      <c r="A792" s="7" t="n">
        <v>790</v>
      </c>
      <c r="B792" s="7" t="s">
        <v>1795</v>
      </c>
      <c r="C792" s="4" t="s">
        <v>1796</v>
      </c>
      <c r="D792" s="7" t="s">
        <v>1787</v>
      </c>
      <c r="E792" s="7" t="s">
        <v>1794</v>
      </c>
      <c r="F792" s="7" t="n">
        <v>146.8</v>
      </c>
      <c r="G792" s="7" t="n">
        <v>75</v>
      </c>
      <c r="H792" s="7" t="n">
        <f aca="false">F792*0.2+G792*0.4</f>
        <v>59.36</v>
      </c>
      <c r="I792" s="5"/>
      <c r="J792" s="6" t="s">
        <v>1730</v>
      </c>
    </row>
    <row r="793" customFormat="false" ht="14.25" hidden="false" customHeight="true" outlineLevel="0" collapsed="false">
      <c r="A793" s="7" t="n">
        <v>791</v>
      </c>
      <c r="B793" s="7" t="s">
        <v>1797</v>
      </c>
      <c r="C793" s="4" t="s">
        <v>1798</v>
      </c>
      <c r="D793" s="7" t="s">
        <v>1787</v>
      </c>
      <c r="E793" s="7" t="s">
        <v>1794</v>
      </c>
      <c r="F793" s="7" t="n">
        <v>153.4</v>
      </c>
      <c r="G793" s="7" t="n">
        <v>71.2</v>
      </c>
      <c r="H793" s="7" t="n">
        <f aca="false">F793*0.2+G793*0.4</f>
        <v>59.16</v>
      </c>
      <c r="I793" s="5"/>
      <c r="J793" s="6" t="s">
        <v>1730</v>
      </c>
    </row>
    <row r="794" customFormat="false" ht="14.25" hidden="false" customHeight="true" outlineLevel="0" collapsed="false">
      <c r="A794" s="7" t="n">
        <v>792</v>
      </c>
      <c r="B794" s="7" t="s">
        <v>1799</v>
      </c>
      <c r="C794" s="4" t="s">
        <v>298</v>
      </c>
      <c r="D794" s="7" t="s">
        <v>1787</v>
      </c>
      <c r="E794" s="7" t="s">
        <v>1794</v>
      </c>
      <c r="F794" s="7" t="n">
        <v>148.2</v>
      </c>
      <c r="G794" s="7" t="n">
        <v>73.4</v>
      </c>
      <c r="H794" s="7" t="n">
        <f aca="false">F794*0.2+G794*0.4</f>
        <v>59</v>
      </c>
      <c r="I794" s="5"/>
      <c r="J794" s="6" t="s">
        <v>1730</v>
      </c>
    </row>
    <row r="795" customFormat="false" ht="14.25" hidden="false" customHeight="true" outlineLevel="0" collapsed="false">
      <c r="A795" s="7" t="n">
        <v>793</v>
      </c>
      <c r="B795" s="7" t="s">
        <v>1800</v>
      </c>
      <c r="C795" s="4" t="s">
        <v>1801</v>
      </c>
      <c r="D795" s="7" t="s">
        <v>1787</v>
      </c>
      <c r="E795" s="7" t="s">
        <v>1794</v>
      </c>
      <c r="F795" s="7" t="n">
        <v>147.2</v>
      </c>
      <c r="G795" s="7" t="n">
        <v>72</v>
      </c>
      <c r="H795" s="7" t="n">
        <f aca="false">F795*0.2+G795*0.4</f>
        <v>58.24</v>
      </c>
      <c r="I795" s="5"/>
      <c r="J795" s="6" t="s">
        <v>1730</v>
      </c>
    </row>
    <row r="796" customFormat="false" ht="14.25" hidden="false" customHeight="true" outlineLevel="0" collapsed="false">
      <c r="A796" s="7" t="n">
        <v>794</v>
      </c>
      <c r="B796" s="7" t="s">
        <v>1802</v>
      </c>
      <c r="C796" s="4" t="s">
        <v>1803</v>
      </c>
      <c r="D796" s="7" t="s">
        <v>1787</v>
      </c>
      <c r="E796" s="7" t="s">
        <v>1794</v>
      </c>
      <c r="F796" s="7" t="n">
        <v>150.1</v>
      </c>
      <c r="G796" s="7" t="n">
        <v>63</v>
      </c>
      <c r="H796" s="7" t="n">
        <f aca="false">F796*0.2+G796*0.4</f>
        <v>55.22</v>
      </c>
      <c r="I796" s="5"/>
      <c r="J796" s="6" t="s">
        <v>1730</v>
      </c>
    </row>
    <row r="797" customFormat="false" ht="14.25" hidden="false" customHeight="true" outlineLevel="0" collapsed="false">
      <c r="A797" s="7" t="n">
        <v>795</v>
      </c>
      <c r="B797" s="7" t="s">
        <v>1804</v>
      </c>
      <c r="C797" s="4" t="s">
        <v>1805</v>
      </c>
      <c r="D797" s="7" t="s">
        <v>1806</v>
      </c>
      <c r="E797" s="7" t="s">
        <v>1807</v>
      </c>
      <c r="F797" s="7" t="n">
        <v>164.6</v>
      </c>
      <c r="G797" s="7" t="n">
        <v>66.8</v>
      </c>
      <c r="H797" s="7" t="n">
        <f aca="false">F797*0.2+G797*0.4</f>
        <v>59.64</v>
      </c>
      <c r="I797" s="5"/>
      <c r="J797" s="6" t="s">
        <v>1808</v>
      </c>
    </row>
    <row r="798" customFormat="false" ht="14.25" hidden="false" customHeight="true" outlineLevel="0" collapsed="false">
      <c r="A798" s="7" t="n">
        <v>796</v>
      </c>
      <c r="B798" s="7" t="s">
        <v>1809</v>
      </c>
      <c r="C798" s="4" t="s">
        <v>1810</v>
      </c>
      <c r="D798" s="7" t="s">
        <v>1806</v>
      </c>
      <c r="E798" s="7" t="s">
        <v>1807</v>
      </c>
      <c r="F798" s="7" t="n">
        <v>161.9</v>
      </c>
      <c r="G798" s="7" t="n">
        <v>67</v>
      </c>
      <c r="H798" s="7" t="n">
        <f aca="false">F798*0.2+G798*0.4</f>
        <v>59.18</v>
      </c>
      <c r="I798" s="5"/>
      <c r="J798" s="6" t="s">
        <v>1808</v>
      </c>
    </row>
    <row r="799" customFormat="false" ht="14.25" hidden="false" customHeight="true" outlineLevel="0" collapsed="false">
      <c r="A799" s="7" t="n">
        <v>797</v>
      </c>
      <c r="B799" s="7" t="s">
        <v>1811</v>
      </c>
      <c r="C799" s="4" t="s">
        <v>1812</v>
      </c>
      <c r="D799" s="7" t="s">
        <v>1806</v>
      </c>
      <c r="E799" s="7" t="s">
        <v>1807</v>
      </c>
      <c r="F799" s="7" t="n">
        <v>158.7</v>
      </c>
      <c r="G799" s="7" t="n">
        <v>64.2</v>
      </c>
      <c r="H799" s="7" t="n">
        <f aca="false">F799*0.2+G799*0.4</f>
        <v>57.42</v>
      </c>
      <c r="I799" s="5"/>
      <c r="J799" s="6" t="s">
        <v>1808</v>
      </c>
    </row>
    <row r="800" customFormat="false" ht="14.25" hidden="false" customHeight="true" outlineLevel="0" collapsed="false">
      <c r="A800" s="7" t="n">
        <v>798</v>
      </c>
      <c r="B800" s="7" t="s">
        <v>1813</v>
      </c>
      <c r="C800" s="4" t="s">
        <v>1814</v>
      </c>
      <c r="D800" s="7" t="s">
        <v>1806</v>
      </c>
      <c r="E800" s="7" t="s">
        <v>1815</v>
      </c>
      <c r="F800" s="7" t="n">
        <v>158.6</v>
      </c>
      <c r="G800" s="7" t="s">
        <v>144</v>
      </c>
      <c r="H800" s="7" t="e">
        <f aca="false">F800*0.2+G800*0.4</f>
        <v>#VALUE!</v>
      </c>
      <c r="I800" s="5"/>
      <c r="J800" s="6" t="s">
        <v>1808</v>
      </c>
    </row>
    <row r="801" customFormat="false" ht="14.25" hidden="false" customHeight="true" outlineLevel="0" collapsed="false">
      <c r="A801" s="7" t="n">
        <v>799</v>
      </c>
      <c r="B801" s="7" t="s">
        <v>1816</v>
      </c>
      <c r="C801" s="4" t="s">
        <v>1817</v>
      </c>
      <c r="D801" s="7" t="s">
        <v>1806</v>
      </c>
      <c r="E801" s="7" t="s">
        <v>1815</v>
      </c>
      <c r="F801" s="7" t="n">
        <v>160.5</v>
      </c>
      <c r="G801" s="7" t="n">
        <v>75.8</v>
      </c>
      <c r="H801" s="7" t="n">
        <f aca="false">F801*0.2+G801*0.4</f>
        <v>62.42</v>
      </c>
      <c r="I801" s="5"/>
      <c r="J801" s="6" t="s">
        <v>1808</v>
      </c>
    </row>
    <row r="802" customFormat="false" ht="14.25" hidden="false" customHeight="true" outlineLevel="0" collapsed="false">
      <c r="A802" s="7" t="n">
        <v>800</v>
      </c>
      <c r="B802" s="7" t="s">
        <v>1818</v>
      </c>
      <c r="C802" s="4" t="s">
        <v>1819</v>
      </c>
      <c r="D802" s="7" t="s">
        <v>1806</v>
      </c>
      <c r="E802" s="7" t="s">
        <v>1815</v>
      </c>
      <c r="F802" s="7" t="n">
        <v>159</v>
      </c>
      <c r="G802" s="7" t="n">
        <v>66</v>
      </c>
      <c r="H802" s="7" t="n">
        <f aca="false">F802*0.2+G802*0.4</f>
        <v>58.2</v>
      </c>
      <c r="I802" s="5"/>
      <c r="J802" s="6" t="s">
        <v>1808</v>
      </c>
    </row>
    <row r="803" customFormat="false" ht="14.25" hidden="false" customHeight="true" outlineLevel="0" collapsed="false">
      <c r="A803" s="7" t="n">
        <v>801</v>
      </c>
      <c r="B803" s="7" t="s">
        <v>1820</v>
      </c>
      <c r="C803" s="4" t="s">
        <v>1821</v>
      </c>
      <c r="D803" s="7" t="s">
        <v>1822</v>
      </c>
      <c r="E803" s="7" t="s">
        <v>1823</v>
      </c>
      <c r="F803" s="7" t="n">
        <v>171.9</v>
      </c>
      <c r="G803" s="7" t="n">
        <v>76.8</v>
      </c>
      <c r="H803" s="7" t="n">
        <f aca="false">F803*0.2+G803*0.4</f>
        <v>65.1</v>
      </c>
      <c r="I803" s="5"/>
      <c r="J803" s="6" t="s">
        <v>1808</v>
      </c>
    </row>
    <row r="804" customFormat="false" ht="14.25" hidden="false" customHeight="true" outlineLevel="0" collapsed="false">
      <c r="A804" s="7" t="n">
        <v>802</v>
      </c>
      <c r="B804" s="7" t="s">
        <v>1824</v>
      </c>
      <c r="C804" s="4" t="s">
        <v>1825</v>
      </c>
      <c r="D804" s="7" t="s">
        <v>1822</v>
      </c>
      <c r="E804" s="7" t="s">
        <v>1823</v>
      </c>
      <c r="F804" s="7" t="n">
        <v>167.9</v>
      </c>
      <c r="G804" s="7" t="n">
        <v>78.2</v>
      </c>
      <c r="H804" s="7" t="n">
        <f aca="false">F804*0.2+G804*0.4</f>
        <v>64.86</v>
      </c>
      <c r="I804" s="5"/>
      <c r="J804" s="6" t="s">
        <v>1808</v>
      </c>
    </row>
    <row r="805" customFormat="false" ht="14.25" hidden="false" customHeight="true" outlineLevel="0" collapsed="false">
      <c r="A805" s="7" t="n">
        <v>803</v>
      </c>
      <c r="B805" s="7" t="s">
        <v>1826</v>
      </c>
      <c r="C805" s="4" t="s">
        <v>1827</v>
      </c>
      <c r="D805" s="7" t="s">
        <v>1822</v>
      </c>
      <c r="E805" s="7" t="s">
        <v>1823</v>
      </c>
      <c r="F805" s="7" t="n">
        <v>175.7</v>
      </c>
      <c r="G805" s="7" t="n">
        <v>72.6</v>
      </c>
      <c r="H805" s="7" t="n">
        <f aca="false">F805*0.2+G805*0.4</f>
        <v>64.18</v>
      </c>
      <c r="I805" s="5"/>
      <c r="J805" s="6" t="s">
        <v>1808</v>
      </c>
    </row>
    <row r="806" customFormat="false" ht="14.25" hidden="false" customHeight="true" outlineLevel="0" collapsed="false">
      <c r="A806" s="7" t="n">
        <v>804</v>
      </c>
      <c r="B806" s="7" t="s">
        <v>1828</v>
      </c>
      <c r="C806" s="4" t="s">
        <v>1829</v>
      </c>
      <c r="D806" s="7" t="s">
        <v>1822</v>
      </c>
      <c r="E806" s="7" t="s">
        <v>1823</v>
      </c>
      <c r="F806" s="7" t="n">
        <v>174.8</v>
      </c>
      <c r="G806" s="7" t="n">
        <v>70</v>
      </c>
      <c r="H806" s="7" t="n">
        <f aca="false">F806*0.2+G806*0.4</f>
        <v>62.96</v>
      </c>
      <c r="I806" s="5"/>
      <c r="J806" s="6" t="s">
        <v>1808</v>
      </c>
    </row>
    <row r="807" customFormat="false" ht="14.25" hidden="false" customHeight="true" outlineLevel="0" collapsed="false">
      <c r="A807" s="7" t="n">
        <v>805</v>
      </c>
      <c r="B807" s="7" t="s">
        <v>1830</v>
      </c>
      <c r="C807" s="4" t="s">
        <v>1831</v>
      </c>
      <c r="D807" s="7" t="s">
        <v>1822</v>
      </c>
      <c r="E807" s="7" t="s">
        <v>1823</v>
      </c>
      <c r="F807" s="7" t="n">
        <v>158.2</v>
      </c>
      <c r="G807" s="7" t="n">
        <v>76.4</v>
      </c>
      <c r="H807" s="7" t="n">
        <f aca="false">F807*0.2+G807*0.4</f>
        <v>62.2</v>
      </c>
      <c r="I807" s="5"/>
      <c r="J807" s="6" t="s">
        <v>1808</v>
      </c>
    </row>
    <row r="808" customFormat="false" ht="14.25" hidden="false" customHeight="true" outlineLevel="0" collapsed="false">
      <c r="A808" s="7" t="n">
        <v>806</v>
      </c>
      <c r="B808" s="7" t="s">
        <v>1832</v>
      </c>
      <c r="C808" s="4" t="s">
        <v>1833</v>
      </c>
      <c r="D808" s="7" t="s">
        <v>1822</v>
      </c>
      <c r="E808" s="7" t="s">
        <v>1823</v>
      </c>
      <c r="F808" s="7" t="n">
        <v>170.3</v>
      </c>
      <c r="G808" s="7" t="n">
        <v>68.4</v>
      </c>
      <c r="H808" s="7" t="n">
        <f aca="false">F808*0.2+G808*0.4</f>
        <v>61.42</v>
      </c>
      <c r="I808" s="5"/>
      <c r="J808" s="6" t="s">
        <v>1808</v>
      </c>
    </row>
    <row r="809" customFormat="false" ht="14.25" hidden="false" customHeight="true" outlineLevel="0" collapsed="false">
      <c r="A809" s="7" t="n">
        <v>807</v>
      </c>
      <c r="B809" s="7" t="s">
        <v>1834</v>
      </c>
      <c r="C809" s="4" t="s">
        <v>1835</v>
      </c>
      <c r="D809" s="7" t="s">
        <v>1822</v>
      </c>
      <c r="E809" s="7" t="s">
        <v>1823</v>
      </c>
      <c r="F809" s="7" t="n">
        <v>163</v>
      </c>
      <c r="G809" s="7" t="n">
        <v>69.8</v>
      </c>
      <c r="H809" s="7" t="n">
        <f aca="false">F809*0.2+G809*0.4</f>
        <v>60.52</v>
      </c>
      <c r="I809" s="5"/>
      <c r="J809" s="6" t="s">
        <v>1808</v>
      </c>
    </row>
    <row r="810" customFormat="false" ht="14.25" hidden="false" customHeight="true" outlineLevel="0" collapsed="false">
      <c r="A810" s="7" t="n">
        <v>808</v>
      </c>
      <c r="B810" s="7" t="s">
        <v>1836</v>
      </c>
      <c r="C810" s="4" t="s">
        <v>1837</v>
      </c>
      <c r="D810" s="7" t="s">
        <v>1822</v>
      </c>
      <c r="E810" s="7" t="s">
        <v>1823</v>
      </c>
      <c r="F810" s="7" t="n">
        <v>166.2</v>
      </c>
      <c r="G810" s="7" t="n">
        <v>68</v>
      </c>
      <c r="H810" s="7" t="n">
        <f aca="false">F810*0.2+G810*0.4</f>
        <v>60.44</v>
      </c>
      <c r="I810" s="5"/>
      <c r="J810" s="6" t="s">
        <v>1808</v>
      </c>
    </row>
    <row r="811" customFormat="false" ht="14.25" hidden="false" customHeight="true" outlineLevel="0" collapsed="false">
      <c r="A811" s="7" t="n">
        <v>809</v>
      </c>
      <c r="B811" s="7" t="s">
        <v>1838</v>
      </c>
      <c r="C811" s="4" t="s">
        <v>1839</v>
      </c>
      <c r="D811" s="7" t="s">
        <v>1822</v>
      </c>
      <c r="E811" s="7" t="s">
        <v>1823</v>
      </c>
      <c r="F811" s="7" t="n">
        <v>157.3</v>
      </c>
      <c r="G811" s="7" t="n">
        <v>70.4</v>
      </c>
      <c r="H811" s="7" t="n">
        <f aca="false">F811*0.2+G811*0.4</f>
        <v>59.62</v>
      </c>
      <c r="I811" s="5"/>
      <c r="J811" s="6" t="s">
        <v>1808</v>
      </c>
    </row>
    <row r="812" customFormat="false" ht="14.25" hidden="false" customHeight="true" outlineLevel="0" collapsed="false">
      <c r="A812" s="7" t="n">
        <v>810</v>
      </c>
      <c r="B812" s="7" t="s">
        <v>1840</v>
      </c>
      <c r="C812" s="4" t="s">
        <v>1841</v>
      </c>
      <c r="D812" s="7" t="s">
        <v>1822</v>
      </c>
      <c r="E812" s="7" t="s">
        <v>1823</v>
      </c>
      <c r="F812" s="7" t="n">
        <v>153.7</v>
      </c>
      <c r="G812" s="7" t="n">
        <v>69</v>
      </c>
      <c r="H812" s="7" t="n">
        <f aca="false">F812*0.2+G812*0.4</f>
        <v>58.34</v>
      </c>
      <c r="I812" s="5"/>
      <c r="J812" s="6" t="s">
        <v>1808</v>
      </c>
    </row>
    <row r="813" customFormat="false" ht="14.25" hidden="false" customHeight="true" outlineLevel="0" collapsed="false">
      <c r="A813" s="7" t="n">
        <v>811</v>
      </c>
      <c r="B813" s="7" t="s">
        <v>1842</v>
      </c>
      <c r="C813" s="4" t="s">
        <v>1843</v>
      </c>
      <c r="D813" s="7" t="s">
        <v>1822</v>
      </c>
      <c r="E813" s="7" t="s">
        <v>1823</v>
      </c>
      <c r="F813" s="7" t="n">
        <v>157.2</v>
      </c>
      <c r="G813" s="7" t="n">
        <v>66.2</v>
      </c>
      <c r="H813" s="7" t="n">
        <f aca="false">F813*0.2+G813*0.4</f>
        <v>57.92</v>
      </c>
      <c r="I813" s="5"/>
      <c r="J813" s="6" t="s">
        <v>1808</v>
      </c>
    </row>
    <row r="814" customFormat="false" ht="14.25" hidden="false" customHeight="true" outlineLevel="0" collapsed="false">
      <c r="A814" s="7" t="n">
        <v>812</v>
      </c>
      <c r="B814" s="7" t="s">
        <v>1844</v>
      </c>
      <c r="C814" s="4" t="s">
        <v>1845</v>
      </c>
      <c r="D814" s="7" t="s">
        <v>1822</v>
      </c>
      <c r="E814" s="7" t="s">
        <v>1823</v>
      </c>
      <c r="F814" s="7" t="n">
        <v>154</v>
      </c>
      <c r="G814" s="7" t="n">
        <v>63.8</v>
      </c>
      <c r="H814" s="7" t="n">
        <f aca="false">F814*0.2+G814*0.4</f>
        <v>56.32</v>
      </c>
      <c r="I814" s="5"/>
      <c r="J814" s="6" t="s">
        <v>1808</v>
      </c>
    </row>
    <row r="815" customFormat="false" ht="14.25" hidden="false" customHeight="true" outlineLevel="0" collapsed="false">
      <c r="A815" s="7" t="n">
        <v>813</v>
      </c>
      <c r="B815" s="7" t="s">
        <v>1846</v>
      </c>
      <c r="C815" s="4" t="s">
        <v>1847</v>
      </c>
      <c r="D815" s="7" t="s">
        <v>1822</v>
      </c>
      <c r="E815" s="7" t="s">
        <v>1848</v>
      </c>
      <c r="F815" s="7" t="n">
        <v>147.2</v>
      </c>
      <c r="G815" s="7" t="n">
        <v>79.6</v>
      </c>
      <c r="H815" s="7" t="n">
        <f aca="false">F815*0.2+G815*0.4</f>
        <v>61.28</v>
      </c>
      <c r="I815" s="5"/>
      <c r="J815" s="6" t="s">
        <v>1808</v>
      </c>
    </row>
    <row r="816" customFormat="false" ht="14.25" hidden="false" customHeight="true" outlineLevel="0" collapsed="false">
      <c r="A816" s="7" t="n">
        <v>814</v>
      </c>
      <c r="B816" s="7" t="s">
        <v>1849</v>
      </c>
      <c r="C816" s="4" t="s">
        <v>1850</v>
      </c>
      <c r="D816" s="7" t="s">
        <v>1822</v>
      </c>
      <c r="E816" s="7" t="s">
        <v>1848</v>
      </c>
      <c r="F816" s="7" t="n">
        <v>151.9</v>
      </c>
      <c r="G816" s="7" t="n">
        <v>72.6</v>
      </c>
      <c r="H816" s="7" t="n">
        <f aca="false">F816*0.2+G816*0.4</f>
        <v>59.42</v>
      </c>
      <c r="I816" s="5"/>
      <c r="J816" s="6" t="s">
        <v>1808</v>
      </c>
    </row>
    <row r="817" customFormat="false" ht="14.25" hidden="false" customHeight="true" outlineLevel="0" collapsed="false">
      <c r="A817" s="7" t="n">
        <v>815</v>
      </c>
      <c r="B817" s="7" t="s">
        <v>1851</v>
      </c>
      <c r="C817" s="4" t="s">
        <v>1852</v>
      </c>
      <c r="D817" s="7" t="s">
        <v>1822</v>
      </c>
      <c r="E817" s="7" t="s">
        <v>1848</v>
      </c>
      <c r="F817" s="7" t="n">
        <v>150.5</v>
      </c>
      <c r="G817" s="7" t="n">
        <v>70.2</v>
      </c>
      <c r="H817" s="7" t="n">
        <f aca="false">F817*0.2+G817*0.4</f>
        <v>58.18</v>
      </c>
      <c r="I817" s="5"/>
      <c r="J817" s="6" t="s">
        <v>1808</v>
      </c>
    </row>
    <row r="818" customFormat="false" ht="14.25" hidden="false" customHeight="true" outlineLevel="0" collapsed="false">
      <c r="A818" s="7" t="n">
        <v>816</v>
      </c>
      <c r="B818" s="7" t="s">
        <v>1853</v>
      </c>
      <c r="C818" s="4" t="s">
        <v>1854</v>
      </c>
      <c r="D818" s="7" t="s">
        <v>1822</v>
      </c>
      <c r="E818" s="7" t="s">
        <v>1855</v>
      </c>
      <c r="F818" s="7" t="n">
        <v>157.1</v>
      </c>
      <c r="G818" s="7" t="n">
        <v>73.2</v>
      </c>
      <c r="H818" s="7" t="n">
        <f aca="false">F818*0.2+G818*0.4</f>
        <v>60.7</v>
      </c>
      <c r="I818" s="5"/>
      <c r="J818" s="6" t="s">
        <v>1808</v>
      </c>
    </row>
    <row r="819" customFormat="false" ht="14.25" hidden="false" customHeight="true" outlineLevel="0" collapsed="false">
      <c r="A819" s="7" t="n">
        <v>817</v>
      </c>
      <c r="B819" s="7" t="s">
        <v>1856</v>
      </c>
      <c r="C819" s="4" t="s">
        <v>1857</v>
      </c>
      <c r="D819" s="7" t="s">
        <v>1822</v>
      </c>
      <c r="E819" s="7" t="s">
        <v>1855</v>
      </c>
      <c r="F819" s="7" t="n">
        <v>151.8</v>
      </c>
      <c r="G819" s="7" t="n">
        <v>72.2</v>
      </c>
      <c r="H819" s="7" t="n">
        <f aca="false">F819*0.2+G819*0.4</f>
        <v>59.24</v>
      </c>
      <c r="I819" s="5"/>
      <c r="J819" s="6" t="s">
        <v>1808</v>
      </c>
    </row>
    <row r="820" customFormat="false" ht="14.25" hidden="false" customHeight="true" outlineLevel="0" collapsed="false">
      <c r="A820" s="7" t="n">
        <v>818</v>
      </c>
      <c r="B820" s="7" t="s">
        <v>1858</v>
      </c>
      <c r="C820" s="4" t="s">
        <v>1859</v>
      </c>
      <c r="D820" s="7" t="s">
        <v>1822</v>
      </c>
      <c r="E820" s="7" t="s">
        <v>1855</v>
      </c>
      <c r="F820" s="7" t="n">
        <v>152.4</v>
      </c>
      <c r="G820" s="7" t="n">
        <v>70.6</v>
      </c>
      <c r="H820" s="7" t="n">
        <f aca="false">F820*0.2+G820*0.4</f>
        <v>58.72</v>
      </c>
      <c r="I820" s="5"/>
      <c r="J820" s="6" t="s">
        <v>1808</v>
      </c>
    </row>
    <row r="821" customFormat="false" ht="14.25" hidden="false" customHeight="true" outlineLevel="0" collapsed="false">
      <c r="A821" s="7" t="n">
        <v>819</v>
      </c>
      <c r="B821" s="7" t="s">
        <v>1860</v>
      </c>
      <c r="C821" s="4" t="s">
        <v>1861</v>
      </c>
      <c r="D821" s="7" t="s">
        <v>1822</v>
      </c>
      <c r="E821" s="7" t="s">
        <v>1862</v>
      </c>
      <c r="F821" s="7" t="n">
        <v>160.5</v>
      </c>
      <c r="G821" s="7" t="n">
        <v>72</v>
      </c>
      <c r="H821" s="7" t="n">
        <f aca="false">F821*0.2+G821*0.4</f>
        <v>60.9</v>
      </c>
      <c r="I821" s="5"/>
      <c r="J821" s="6" t="s">
        <v>1808</v>
      </c>
    </row>
    <row r="822" customFormat="false" ht="14.25" hidden="false" customHeight="true" outlineLevel="0" collapsed="false">
      <c r="A822" s="7" t="n">
        <v>820</v>
      </c>
      <c r="B822" s="7" t="s">
        <v>1863</v>
      </c>
      <c r="C822" s="4" t="s">
        <v>1864</v>
      </c>
      <c r="D822" s="7" t="s">
        <v>1822</v>
      </c>
      <c r="E822" s="7" t="s">
        <v>1862</v>
      </c>
      <c r="F822" s="7" t="n">
        <v>152.8</v>
      </c>
      <c r="G822" s="7" t="n">
        <v>68.2</v>
      </c>
      <c r="H822" s="7" t="n">
        <f aca="false">F822*0.2+G822*0.4</f>
        <v>57.84</v>
      </c>
      <c r="I822" s="5"/>
      <c r="J822" s="6" t="s">
        <v>1808</v>
      </c>
    </row>
    <row r="823" customFormat="false" ht="14.25" hidden="false" customHeight="true" outlineLevel="0" collapsed="false">
      <c r="A823" s="7" t="n">
        <v>821</v>
      </c>
      <c r="B823" s="7" t="s">
        <v>1865</v>
      </c>
      <c r="C823" s="4" t="s">
        <v>1866</v>
      </c>
      <c r="D823" s="7" t="s">
        <v>1822</v>
      </c>
      <c r="E823" s="7" t="s">
        <v>1862</v>
      </c>
      <c r="F823" s="7" t="n">
        <v>149.9</v>
      </c>
      <c r="G823" s="7" t="n">
        <v>61.2</v>
      </c>
      <c r="H823" s="7" t="n">
        <f aca="false">F823*0.2+G823*0.4</f>
        <v>54.46</v>
      </c>
      <c r="I823" s="5"/>
      <c r="J823" s="6" t="s">
        <v>1808</v>
      </c>
    </row>
    <row r="824" customFormat="false" ht="14.25" hidden="false" customHeight="true" outlineLevel="0" collapsed="false">
      <c r="A824" s="7" t="n">
        <v>822</v>
      </c>
      <c r="B824" s="7" t="s">
        <v>1867</v>
      </c>
      <c r="C824" s="4" t="s">
        <v>1868</v>
      </c>
      <c r="D824" s="7" t="s">
        <v>1822</v>
      </c>
      <c r="E824" s="7" t="s">
        <v>1869</v>
      </c>
      <c r="F824" s="7" t="n">
        <v>144</v>
      </c>
      <c r="G824" s="7" t="n">
        <v>66.2</v>
      </c>
      <c r="H824" s="7" t="n">
        <f aca="false">F824*0.2+G824*0.4</f>
        <v>55.28</v>
      </c>
      <c r="I824" s="5"/>
      <c r="J824" s="6" t="s">
        <v>1808</v>
      </c>
    </row>
    <row r="825" customFormat="false" ht="14.25" hidden="false" customHeight="true" outlineLevel="0" collapsed="false">
      <c r="A825" s="7" t="n">
        <v>823</v>
      </c>
      <c r="B825" s="7" t="s">
        <v>1870</v>
      </c>
      <c r="C825" s="4" t="s">
        <v>1871</v>
      </c>
      <c r="D825" s="7" t="s">
        <v>1822</v>
      </c>
      <c r="E825" s="7" t="s">
        <v>1869</v>
      </c>
      <c r="F825" s="7" t="n">
        <v>132.8</v>
      </c>
      <c r="G825" s="7" t="n">
        <v>68</v>
      </c>
      <c r="H825" s="7" t="n">
        <f aca="false">F825*0.2+G825*0.4</f>
        <v>53.76</v>
      </c>
      <c r="I825" s="5"/>
      <c r="J825" s="6" t="s">
        <v>1808</v>
      </c>
    </row>
    <row r="826" customFormat="false" ht="14.25" hidden="false" customHeight="true" outlineLevel="0" collapsed="false">
      <c r="A826" s="7" t="n">
        <v>824</v>
      </c>
      <c r="B826" s="7" t="s">
        <v>1872</v>
      </c>
      <c r="C826" s="4" t="s">
        <v>1873</v>
      </c>
      <c r="D826" s="7" t="s">
        <v>1822</v>
      </c>
      <c r="E826" s="7" t="s">
        <v>1869</v>
      </c>
      <c r="F826" s="7" t="n">
        <v>139.5</v>
      </c>
      <c r="G826" s="7" t="n">
        <v>60.4</v>
      </c>
      <c r="H826" s="7" t="n">
        <f aca="false">F826*0.2+G826*0.4</f>
        <v>52.06</v>
      </c>
      <c r="I826" s="5"/>
      <c r="J826" s="6" t="s">
        <v>1808</v>
      </c>
    </row>
    <row r="827" customFormat="false" ht="14.25" hidden="false" customHeight="true" outlineLevel="0" collapsed="false">
      <c r="A827" s="7" t="n">
        <v>825</v>
      </c>
      <c r="B827" s="7" t="s">
        <v>1874</v>
      </c>
      <c r="C827" s="4" t="s">
        <v>1875</v>
      </c>
      <c r="D827" s="7" t="s">
        <v>1822</v>
      </c>
      <c r="E827" s="7" t="s">
        <v>1876</v>
      </c>
      <c r="F827" s="7" t="n">
        <v>167.7</v>
      </c>
      <c r="G827" s="7" t="n">
        <v>78.2</v>
      </c>
      <c r="H827" s="7" t="n">
        <f aca="false">F827*0.2+G827*0.4</f>
        <v>64.82</v>
      </c>
      <c r="I827" s="5"/>
      <c r="J827" s="6" t="s">
        <v>1808</v>
      </c>
    </row>
    <row r="828" customFormat="false" ht="14.25" hidden="false" customHeight="true" outlineLevel="0" collapsed="false">
      <c r="A828" s="7" t="n">
        <v>826</v>
      </c>
      <c r="B828" s="7" t="s">
        <v>1877</v>
      </c>
      <c r="C828" s="4" t="s">
        <v>1878</v>
      </c>
      <c r="D828" s="7" t="s">
        <v>1822</v>
      </c>
      <c r="E828" s="7" t="s">
        <v>1876</v>
      </c>
      <c r="F828" s="7" t="n">
        <v>151</v>
      </c>
      <c r="G828" s="7" t="n">
        <v>71.2</v>
      </c>
      <c r="H828" s="7" t="n">
        <f aca="false">F828*0.2+G828*0.4</f>
        <v>58.68</v>
      </c>
      <c r="I828" s="5"/>
      <c r="J828" s="6" t="s">
        <v>1808</v>
      </c>
    </row>
    <row r="829" customFormat="false" ht="14.25" hidden="false" customHeight="true" outlineLevel="0" collapsed="false">
      <c r="A829" s="7" t="n">
        <v>827</v>
      </c>
      <c r="B829" s="7" t="s">
        <v>1879</v>
      </c>
      <c r="C829" s="4" t="s">
        <v>1880</v>
      </c>
      <c r="D829" s="7" t="s">
        <v>1822</v>
      </c>
      <c r="E829" s="7" t="s">
        <v>1876</v>
      </c>
      <c r="F829" s="7" t="n">
        <v>145.4</v>
      </c>
      <c r="G829" s="7" t="n">
        <v>63.6</v>
      </c>
      <c r="H829" s="7" t="n">
        <f aca="false">F829*0.2+G829*0.4</f>
        <v>54.52</v>
      </c>
      <c r="I829" s="5"/>
      <c r="J829" s="6" t="s">
        <v>1808</v>
      </c>
    </row>
    <row r="830" customFormat="false" ht="14.25" hidden="false" customHeight="true" outlineLevel="0" collapsed="false">
      <c r="A830" s="7" t="n">
        <v>828</v>
      </c>
      <c r="B830" s="7" t="s">
        <v>1881</v>
      </c>
      <c r="C830" s="4" t="s">
        <v>1882</v>
      </c>
      <c r="D830" s="7" t="s">
        <v>1822</v>
      </c>
      <c r="E830" s="7" t="s">
        <v>1883</v>
      </c>
      <c r="F830" s="7" t="n">
        <v>161.7</v>
      </c>
      <c r="G830" s="7" t="n">
        <v>82.4</v>
      </c>
      <c r="H830" s="7" t="n">
        <f aca="false">F830*0.2+G830*0.4</f>
        <v>65.3</v>
      </c>
      <c r="I830" s="5"/>
      <c r="J830" s="6" t="s">
        <v>1884</v>
      </c>
    </row>
    <row r="831" customFormat="false" ht="14.25" hidden="false" customHeight="true" outlineLevel="0" collapsed="false">
      <c r="A831" s="7" t="n">
        <v>829</v>
      </c>
      <c r="B831" s="7" t="s">
        <v>1885</v>
      </c>
      <c r="C831" s="4" t="s">
        <v>1886</v>
      </c>
      <c r="D831" s="7" t="s">
        <v>1822</v>
      </c>
      <c r="E831" s="7" t="s">
        <v>1883</v>
      </c>
      <c r="F831" s="7" t="n">
        <v>154.8</v>
      </c>
      <c r="G831" s="7" t="n">
        <v>79.2</v>
      </c>
      <c r="H831" s="7" t="n">
        <f aca="false">F831*0.2+G831*0.4</f>
        <v>62.64</v>
      </c>
      <c r="I831" s="5"/>
      <c r="J831" s="6" t="s">
        <v>1884</v>
      </c>
    </row>
    <row r="832" customFormat="false" ht="14.25" hidden="false" customHeight="true" outlineLevel="0" collapsed="false">
      <c r="A832" s="7" t="n">
        <v>830</v>
      </c>
      <c r="B832" s="7" t="s">
        <v>1887</v>
      </c>
      <c r="C832" s="4" t="s">
        <v>1888</v>
      </c>
      <c r="D832" s="7" t="s">
        <v>1822</v>
      </c>
      <c r="E832" s="7" t="s">
        <v>1883</v>
      </c>
      <c r="F832" s="7" t="n">
        <v>157.3</v>
      </c>
      <c r="G832" s="7" t="n">
        <v>77.4</v>
      </c>
      <c r="H832" s="7" t="n">
        <f aca="false">F832*0.2+G832*0.4</f>
        <v>62.42</v>
      </c>
      <c r="I832" s="5"/>
      <c r="J832" s="6" t="s">
        <v>1884</v>
      </c>
    </row>
    <row r="833" customFormat="false" ht="14.25" hidden="false" customHeight="true" outlineLevel="0" collapsed="false">
      <c r="A833" s="7" t="n">
        <v>831</v>
      </c>
      <c r="B833" s="7" t="s">
        <v>1889</v>
      </c>
      <c r="C833" s="4" t="s">
        <v>1890</v>
      </c>
      <c r="D833" s="7" t="s">
        <v>1822</v>
      </c>
      <c r="E833" s="7" t="s">
        <v>1891</v>
      </c>
      <c r="F833" s="7" t="n">
        <v>176.7</v>
      </c>
      <c r="G833" s="7" t="n">
        <v>76.8</v>
      </c>
      <c r="H833" s="7" t="n">
        <f aca="false">F833*0.2+G833*0.4</f>
        <v>66.06</v>
      </c>
      <c r="I833" s="5"/>
      <c r="J833" s="6" t="s">
        <v>1884</v>
      </c>
    </row>
    <row r="834" customFormat="false" ht="14.25" hidden="false" customHeight="true" outlineLevel="0" collapsed="false">
      <c r="A834" s="7" t="n">
        <v>832</v>
      </c>
      <c r="B834" s="7" t="s">
        <v>1892</v>
      </c>
      <c r="C834" s="4" t="s">
        <v>1893</v>
      </c>
      <c r="D834" s="7" t="s">
        <v>1822</v>
      </c>
      <c r="E834" s="7" t="s">
        <v>1891</v>
      </c>
      <c r="F834" s="7" t="n">
        <v>164.3</v>
      </c>
      <c r="G834" s="7" t="n">
        <v>72.2</v>
      </c>
      <c r="H834" s="7" t="n">
        <f aca="false">F834*0.2+G834*0.4</f>
        <v>61.74</v>
      </c>
      <c r="I834" s="5"/>
      <c r="J834" s="6" t="s">
        <v>1884</v>
      </c>
    </row>
    <row r="835" customFormat="false" ht="14.25" hidden="false" customHeight="true" outlineLevel="0" collapsed="false">
      <c r="A835" s="7" t="n">
        <v>833</v>
      </c>
      <c r="B835" s="7" t="s">
        <v>1894</v>
      </c>
      <c r="C835" s="4" t="s">
        <v>1895</v>
      </c>
      <c r="D835" s="7" t="s">
        <v>1822</v>
      </c>
      <c r="E835" s="7" t="s">
        <v>1891</v>
      </c>
      <c r="F835" s="7" t="n">
        <v>158.5</v>
      </c>
      <c r="G835" s="7" t="n">
        <v>71</v>
      </c>
      <c r="H835" s="7" t="n">
        <f aca="false">F835*0.2+G835*0.4</f>
        <v>60.1</v>
      </c>
      <c r="I835" s="5"/>
      <c r="J835" s="6" t="s">
        <v>1884</v>
      </c>
    </row>
    <row r="836" customFormat="false" ht="14.25" hidden="false" customHeight="true" outlineLevel="0" collapsed="false">
      <c r="A836" s="7" t="n">
        <v>834</v>
      </c>
      <c r="B836" s="7" t="s">
        <v>1896</v>
      </c>
      <c r="C836" s="4" t="s">
        <v>1897</v>
      </c>
      <c r="D836" s="7" t="s">
        <v>1822</v>
      </c>
      <c r="E836" s="7" t="s">
        <v>1898</v>
      </c>
      <c r="F836" s="7" t="n">
        <v>153.8</v>
      </c>
      <c r="G836" s="7" t="n">
        <v>81.2</v>
      </c>
      <c r="H836" s="7" t="n">
        <f aca="false">F836*0.2+G836*0.4</f>
        <v>63.24</v>
      </c>
      <c r="I836" s="5"/>
      <c r="J836" s="6" t="s">
        <v>1884</v>
      </c>
    </row>
    <row r="837" customFormat="false" ht="14.25" hidden="false" customHeight="true" outlineLevel="0" collapsed="false">
      <c r="A837" s="7" t="n">
        <v>835</v>
      </c>
      <c r="B837" s="7" t="s">
        <v>1899</v>
      </c>
      <c r="C837" s="4" t="s">
        <v>1900</v>
      </c>
      <c r="D837" s="7" t="s">
        <v>1822</v>
      </c>
      <c r="E837" s="7" t="s">
        <v>1898</v>
      </c>
      <c r="F837" s="7" t="n">
        <v>149.1</v>
      </c>
      <c r="G837" s="7" t="n">
        <v>78.6</v>
      </c>
      <c r="H837" s="7" t="n">
        <f aca="false">F837*0.2+G837*0.4</f>
        <v>61.26</v>
      </c>
      <c r="I837" s="5"/>
      <c r="J837" s="6" t="s">
        <v>1884</v>
      </c>
    </row>
    <row r="838" customFormat="false" ht="14.25" hidden="false" customHeight="true" outlineLevel="0" collapsed="false">
      <c r="A838" s="7" t="n">
        <v>836</v>
      </c>
      <c r="B838" s="7" t="s">
        <v>1901</v>
      </c>
      <c r="C838" s="4" t="s">
        <v>1902</v>
      </c>
      <c r="D838" s="7" t="s">
        <v>1822</v>
      </c>
      <c r="E838" s="7" t="s">
        <v>1898</v>
      </c>
      <c r="F838" s="7" t="n">
        <v>145.4</v>
      </c>
      <c r="G838" s="7" t="n">
        <v>78.8</v>
      </c>
      <c r="H838" s="7" t="n">
        <f aca="false">F838*0.2+G838*0.4</f>
        <v>60.6</v>
      </c>
      <c r="I838" s="5"/>
      <c r="J838" s="6" t="s">
        <v>1884</v>
      </c>
    </row>
    <row r="839" customFormat="false" ht="14.25" hidden="false" customHeight="true" outlineLevel="0" collapsed="false">
      <c r="A839" s="7" t="n">
        <v>837</v>
      </c>
      <c r="B839" s="7" t="s">
        <v>1903</v>
      </c>
      <c r="C839" s="4" t="s">
        <v>1904</v>
      </c>
      <c r="D839" s="7" t="s">
        <v>1822</v>
      </c>
      <c r="E839" s="7" t="s">
        <v>1905</v>
      </c>
      <c r="F839" s="7" t="n">
        <v>168.8</v>
      </c>
      <c r="G839" s="7" t="n">
        <v>80.8</v>
      </c>
      <c r="H839" s="7" t="n">
        <f aca="false">F839*0.2+G839*0.4</f>
        <v>66.08</v>
      </c>
      <c r="I839" s="5"/>
      <c r="J839" s="6" t="s">
        <v>1884</v>
      </c>
    </row>
    <row r="840" customFormat="false" ht="14.25" hidden="false" customHeight="true" outlineLevel="0" collapsed="false">
      <c r="A840" s="7" t="n">
        <v>838</v>
      </c>
      <c r="B840" s="7" t="s">
        <v>1906</v>
      </c>
      <c r="C840" s="4" t="s">
        <v>1907</v>
      </c>
      <c r="D840" s="7" t="s">
        <v>1822</v>
      </c>
      <c r="E840" s="7" t="s">
        <v>1905</v>
      </c>
      <c r="F840" s="7" t="n">
        <v>154</v>
      </c>
      <c r="G840" s="7" t="n">
        <v>80.6</v>
      </c>
      <c r="H840" s="7" t="n">
        <f aca="false">F840*0.2+G840*0.4</f>
        <v>63.04</v>
      </c>
      <c r="I840" s="5"/>
      <c r="J840" s="6" t="s">
        <v>1884</v>
      </c>
    </row>
    <row r="841" customFormat="false" ht="14.25" hidden="false" customHeight="true" outlineLevel="0" collapsed="false">
      <c r="A841" s="7" t="n">
        <v>839</v>
      </c>
      <c r="B841" s="7" t="s">
        <v>1908</v>
      </c>
      <c r="C841" s="4" t="s">
        <v>1909</v>
      </c>
      <c r="D841" s="7" t="s">
        <v>1822</v>
      </c>
      <c r="E841" s="7" t="s">
        <v>1905</v>
      </c>
      <c r="F841" s="7" t="n">
        <v>158</v>
      </c>
      <c r="G841" s="7" t="n">
        <v>73.2</v>
      </c>
      <c r="H841" s="7" t="n">
        <f aca="false">F841*0.2+G841*0.4</f>
        <v>60.88</v>
      </c>
      <c r="I841" s="5"/>
      <c r="J841" s="6" t="s">
        <v>1884</v>
      </c>
    </row>
    <row r="842" customFormat="false" ht="14.25" hidden="false" customHeight="true" outlineLevel="0" collapsed="false">
      <c r="A842" s="7" t="n">
        <v>840</v>
      </c>
      <c r="B842" s="7" t="s">
        <v>1910</v>
      </c>
      <c r="C842" s="4" t="s">
        <v>1911</v>
      </c>
      <c r="D842" s="7" t="s">
        <v>1822</v>
      </c>
      <c r="E842" s="7" t="s">
        <v>1912</v>
      </c>
      <c r="F842" s="7" t="n">
        <v>159.2</v>
      </c>
      <c r="G842" s="7" t="n">
        <v>81.8</v>
      </c>
      <c r="H842" s="7" t="n">
        <f aca="false">F842*0.2+G842*0.4</f>
        <v>64.56</v>
      </c>
      <c r="I842" s="5"/>
      <c r="J842" s="6" t="s">
        <v>1884</v>
      </c>
    </row>
    <row r="843" customFormat="false" ht="14.25" hidden="false" customHeight="true" outlineLevel="0" collapsed="false">
      <c r="A843" s="7" t="n">
        <v>841</v>
      </c>
      <c r="B843" s="7" t="s">
        <v>1913</v>
      </c>
      <c r="C843" s="4" t="s">
        <v>1914</v>
      </c>
      <c r="D843" s="7" t="s">
        <v>1822</v>
      </c>
      <c r="E843" s="7" t="s">
        <v>1912</v>
      </c>
      <c r="F843" s="7" t="n">
        <v>150.1</v>
      </c>
      <c r="G843" s="7" t="n">
        <v>81.8</v>
      </c>
      <c r="H843" s="7" t="n">
        <f aca="false">F843*0.2+G843*0.4</f>
        <v>62.74</v>
      </c>
      <c r="I843" s="5"/>
      <c r="J843" s="6" t="s">
        <v>1884</v>
      </c>
    </row>
    <row r="844" customFormat="false" ht="14.25" hidden="false" customHeight="true" outlineLevel="0" collapsed="false">
      <c r="A844" s="7" t="n">
        <v>842</v>
      </c>
      <c r="B844" s="7" t="s">
        <v>1915</v>
      </c>
      <c r="C844" s="4" t="s">
        <v>1916</v>
      </c>
      <c r="D844" s="7" t="s">
        <v>1822</v>
      </c>
      <c r="E844" s="7" t="s">
        <v>1912</v>
      </c>
      <c r="F844" s="7" t="n">
        <v>145.6</v>
      </c>
      <c r="G844" s="7" t="n">
        <v>76.2</v>
      </c>
      <c r="H844" s="7" t="n">
        <f aca="false">F844*0.2+G844*0.4</f>
        <v>59.6</v>
      </c>
      <c r="I844" s="5"/>
      <c r="J844" s="6" t="s">
        <v>1884</v>
      </c>
    </row>
    <row r="845" customFormat="false" ht="14.25" hidden="false" customHeight="true" outlineLevel="0" collapsed="false">
      <c r="I845" s="9"/>
    </row>
    <row r="846" customFormat="false" ht="14.25" hidden="false" customHeight="true" outlineLevel="0" collapsed="false">
      <c r="I846" s="9"/>
    </row>
    <row r="847" customFormat="false" ht="14.25" hidden="false" customHeight="true" outlineLevel="0" collapsed="false">
      <c r="I847" s="9"/>
    </row>
    <row r="848" customFormat="false" ht="14.25" hidden="false" customHeight="true" outlineLevel="0" collapsed="false">
      <c r="I848" s="9"/>
    </row>
    <row r="849" customFormat="false" ht="14.25" hidden="false" customHeight="true" outlineLevel="0" collapsed="false">
      <c r="I849" s="9"/>
    </row>
    <row r="850" customFormat="false" ht="14.25" hidden="false" customHeight="true" outlineLevel="0" collapsed="false">
      <c r="I850" s="9"/>
    </row>
    <row r="851" customFormat="false" ht="14.25" hidden="false" customHeight="true" outlineLevel="0" collapsed="false">
      <c r="I851" s="9"/>
    </row>
    <row r="852" customFormat="false" ht="14.25" hidden="false" customHeight="true" outlineLevel="0" collapsed="false">
      <c r="I852" s="9"/>
    </row>
    <row r="853" customFormat="false" ht="14.25" hidden="false" customHeight="true" outlineLevel="0" collapsed="false">
      <c r="I853" s="9"/>
    </row>
    <row r="854" customFormat="false" ht="14.25" hidden="false" customHeight="true" outlineLevel="0" collapsed="false">
      <c r="I854" s="9"/>
    </row>
    <row r="855" customFormat="false" ht="14.25" hidden="false" customHeight="true" outlineLevel="0" collapsed="false">
      <c r="I855" s="9"/>
    </row>
    <row r="856" customFormat="false" ht="14.25" hidden="false" customHeight="true" outlineLevel="0" collapsed="false">
      <c r="I856" s="9"/>
    </row>
    <row r="857" customFormat="false" ht="14.25" hidden="false" customHeight="true" outlineLevel="0" collapsed="false">
      <c r="I857" s="9"/>
    </row>
    <row r="858" customFormat="false" ht="14.25" hidden="false" customHeight="true" outlineLevel="0" collapsed="false">
      <c r="I858" s="9"/>
    </row>
    <row r="859" customFormat="false" ht="14.25" hidden="false" customHeight="true" outlineLevel="0" collapsed="false">
      <c r="I859" s="9"/>
    </row>
    <row r="860" customFormat="false" ht="14.25" hidden="false" customHeight="true" outlineLevel="0" collapsed="false">
      <c r="I860" s="9"/>
    </row>
    <row r="861" customFormat="false" ht="14.25" hidden="false" customHeight="true" outlineLevel="0" collapsed="false">
      <c r="I861" s="9"/>
    </row>
    <row r="862" customFormat="false" ht="14.25" hidden="false" customHeight="true" outlineLevel="0" collapsed="false">
      <c r="I862" s="9"/>
    </row>
    <row r="863" customFormat="false" ht="14.25" hidden="false" customHeight="true" outlineLevel="0" collapsed="false">
      <c r="I863" s="9"/>
    </row>
    <row r="864" customFormat="false" ht="14.25" hidden="false" customHeight="true" outlineLevel="0" collapsed="false">
      <c r="I864" s="9"/>
    </row>
    <row r="865" customFormat="false" ht="14.25" hidden="false" customHeight="true" outlineLevel="0" collapsed="false">
      <c r="I865" s="9"/>
    </row>
    <row r="866" customFormat="false" ht="14.25" hidden="false" customHeight="true" outlineLevel="0" collapsed="false">
      <c r="I866" s="9"/>
    </row>
    <row r="867" customFormat="false" ht="14.25" hidden="false" customHeight="true" outlineLevel="0" collapsed="false">
      <c r="I867" s="9"/>
    </row>
    <row r="868" customFormat="false" ht="14.25" hidden="false" customHeight="true" outlineLevel="0" collapsed="false">
      <c r="I868" s="9"/>
    </row>
    <row r="869" customFormat="false" ht="14.25" hidden="false" customHeight="true" outlineLevel="0" collapsed="false">
      <c r="I869" s="9"/>
    </row>
    <row r="870" customFormat="false" ht="14.25" hidden="false" customHeight="true" outlineLevel="0" collapsed="false">
      <c r="I870" s="9"/>
    </row>
    <row r="871" customFormat="false" ht="14.25" hidden="false" customHeight="true" outlineLevel="0" collapsed="false">
      <c r="I871" s="9"/>
    </row>
    <row r="872" customFormat="false" ht="14.25" hidden="false" customHeight="true" outlineLevel="0" collapsed="false">
      <c r="I872" s="9"/>
    </row>
    <row r="873" customFormat="false" ht="14.25" hidden="false" customHeight="true" outlineLevel="0" collapsed="false">
      <c r="I873" s="9"/>
    </row>
    <row r="874" customFormat="false" ht="14.25" hidden="false" customHeight="true" outlineLevel="0" collapsed="false">
      <c r="I874" s="9"/>
    </row>
    <row r="875" customFormat="false" ht="14.25" hidden="false" customHeight="true" outlineLevel="0" collapsed="false">
      <c r="I875" s="9"/>
    </row>
    <row r="876" customFormat="false" ht="14.25" hidden="false" customHeight="true" outlineLevel="0" collapsed="false">
      <c r="I876" s="9"/>
    </row>
    <row r="877" customFormat="false" ht="14.25" hidden="false" customHeight="true" outlineLevel="0" collapsed="false">
      <c r="I877" s="9"/>
    </row>
    <row r="878" customFormat="false" ht="14.25" hidden="false" customHeight="true" outlineLevel="0" collapsed="false">
      <c r="I878" s="9"/>
    </row>
    <row r="879" customFormat="false" ht="14.25" hidden="false" customHeight="true" outlineLevel="0" collapsed="false">
      <c r="I879" s="9"/>
    </row>
    <row r="880" customFormat="false" ht="14.25" hidden="false" customHeight="true" outlineLevel="0" collapsed="false">
      <c r="I880" s="9"/>
    </row>
    <row r="881" customFormat="false" ht="14.25" hidden="false" customHeight="true" outlineLevel="0" collapsed="false">
      <c r="I881" s="9"/>
    </row>
    <row r="882" customFormat="false" ht="14.25" hidden="false" customHeight="true" outlineLevel="0" collapsed="false">
      <c r="I882" s="9"/>
    </row>
    <row r="883" customFormat="false" ht="14.25" hidden="false" customHeight="true" outlineLevel="0" collapsed="false">
      <c r="I883" s="9"/>
    </row>
    <row r="884" customFormat="false" ht="14.25" hidden="false" customHeight="true" outlineLevel="0" collapsed="false">
      <c r="I884" s="9"/>
    </row>
    <row r="885" customFormat="false" ht="14.25" hidden="false" customHeight="true" outlineLevel="0" collapsed="false">
      <c r="I885" s="9"/>
    </row>
    <row r="886" customFormat="false" ht="14.25" hidden="false" customHeight="true" outlineLevel="0" collapsed="false">
      <c r="I886" s="9"/>
    </row>
    <row r="887" customFormat="false" ht="14.25" hidden="false" customHeight="true" outlineLevel="0" collapsed="false">
      <c r="I887" s="9"/>
    </row>
    <row r="888" customFormat="false" ht="14.25" hidden="false" customHeight="true" outlineLevel="0" collapsed="false">
      <c r="I888" s="9"/>
    </row>
    <row r="889" customFormat="false" ht="14.25" hidden="false" customHeight="true" outlineLevel="0" collapsed="false">
      <c r="I889" s="9"/>
    </row>
    <row r="890" customFormat="false" ht="14.25" hidden="false" customHeight="true" outlineLevel="0" collapsed="false">
      <c r="I890" s="9"/>
    </row>
    <row r="891" customFormat="false" ht="14.25" hidden="false" customHeight="true" outlineLevel="0" collapsed="false">
      <c r="I891" s="9"/>
    </row>
    <row r="892" customFormat="false" ht="14.25" hidden="false" customHeight="true" outlineLevel="0" collapsed="false">
      <c r="I892" s="9"/>
    </row>
    <row r="893" customFormat="false" ht="14.25" hidden="false" customHeight="true" outlineLevel="0" collapsed="false">
      <c r="I893" s="9"/>
    </row>
    <row r="894" customFormat="false" ht="14.25" hidden="false" customHeight="true" outlineLevel="0" collapsed="false">
      <c r="I894" s="9"/>
    </row>
    <row r="895" customFormat="false" ht="14.25" hidden="false" customHeight="true" outlineLevel="0" collapsed="false">
      <c r="I895" s="9"/>
    </row>
    <row r="896" customFormat="false" ht="14.25" hidden="false" customHeight="true" outlineLevel="0" collapsed="false">
      <c r="I896" s="9"/>
    </row>
    <row r="897" customFormat="false" ht="14.25" hidden="false" customHeight="true" outlineLevel="0" collapsed="false">
      <c r="I897" s="9"/>
    </row>
    <row r="898" customFormat="false" ht="14.25" hidden="false" customHeight="true" outlineLevel="0" collapsed="false">
      <c r="I898" s="9"/>
    </row>
    <row r="899" customFormat="false" ht="14.25" hidden="false" customHeight="true" outlineLevel="0" collapsed="false">
      <c r="I899" s="9"/>
    </row>
    <row r="900" customFormat="false" ht="14.25" hidden="false" customHeight="true" outlineLevel="0" collapsed="false">
      <c r="I900" s="9"/>
    </row>
    <row r="901" customFormat="false" ht="14.25" hidden="false" customHeight="true" outlineLevel="0" collapsed="false">
      <c r="I901" s="9"/>
    </row>
    <row r="902" customFormat="false" ht="14.25" hidden="false" customHeight="true" outlineLevel="0" collapsed="false">
      <c r="I902" s="9"/>
    </row>
    <row r="903" customFormat="false" ht="14.25" hidden="false" customHeight="true" outlineLevel="0" collapsed="false">
      <c r="I903" s="9"/>
    </row>
    <row r="904" customFormat="false" ht="14.25" hidden="false" customHeight="true" outlineLevel="0" collapsed="false">
      <c r="I904" s="9"/>
    </row>
    <row r="905" customFormat="false" ht="14.25" hidden="false" customHeight="true" outlineLevel="0" collapsed="false">
      <c r="I905" s="9"/>
    </row>
    <row r="906" customFormat="false" ht="14.25" hidden="false" customHeight="true" outlineLevel="0" collapsed="false">
      <c r="I906" s="9"/>
    </row>
    <row r="907" customFormat="false" ht="14.25" hidden="false" customHeight="true" outlineLevel="0" collapsed="false">
      <c r="I907" s="9"/>
    </row>
    <row r="908" customFormat="false" ht="14.25" hidden="false" customHeight="true" outlineLevel="0" collapsed="false">
      <c r="I908" s="9"/>
    </row>
    <row r="909" customFormat="false" ht="14.25" hidden="false" customHeight="true" outlineLevel="0" collapsed="false">
      <c r="I909" s="9"/>
    </row>
    <row r="910" customFormat="false" ht="14.25" hidden="false" customHeight="true" outlineLevel="0" collapsed="false">
      <c r="I910" s="9"/>
    </row>
    <row r="911" customFormat="false" ht="14.25" hidden="false" customHeight="true" outlineLevel="0" collapsed="false">
      <c r="I911" s="9"/>
    </row>
    <row r="912" customFormat="false" ht="14.25" hidden="false" customHeight="true" outlineLevel="0" collapsed="false">
      <c r="I912" s="9"/>
    </row>
    <row r="913" customFormat="false" ht="14.25" hidden="false" customHeight="true" outlineLevel="0" collapsed="false">
      <c r="I913" s="9"/>
    </row>
    <row r="914" customFormat="false" ht="14.25" hidden="false" customHeight="true" outlineLevel="0" collapsed="false">
      <c r="I914" s="9"/>
    </row>
    <row r="915" customFormat="false" ht="14.25" hidden="false" customHeight="true" outlineLevel="0" collapsed="false">
      <c r="I915" s="9"/>
    </row>
    <row r="916" customFormat="false" ht="14.25" hidden="false" customHeight="true" outlineLevel="0" collapsed="false">
      <c r="I916" s="9"/>
    </row>
    <row r="917" customFormat="false" ht="14.25" hidden="false" customHeight="true" outlineLevel="0" collapsed="false">
      <c r="I917" s="9"/>
    </row>
    <row r="918" customFormat="false" ht="14.25" hidden="false" customHeight="true" outlineLevel="0" collapsed="false">
      <c r="I918" s="9"/>
    </row>
    <row r="919" customFormat="false" ht="14.25" hidden="false" customHeight="true" outlineLevel="0" collapsed="false">
      <c r="I919" s="9"/>
    </row>
    <row r="920" customFormat="false" ht="14.25" hidden="false" customHeight="true" outlineLevel="0" collapsed="false">
      <c r="I920" s="9"/>
    </row>
    <row r="921" customFormat="false" ht="14.25" hidden="false" customHeight="true" outlineLevel="0" collapsed="false">
      <c r="I921" s="9"/>
    </row>
    <row r="922" customFormat="false" ht="14.25" hidden="false" customHeight="true" outlineLevel="0" collapsed="false">
      <c r="I922" s="9"/>
    </row>
    <row r="923" customFormat="false" ht="14.25" hidden="false" customHeight="true" outlineLevel="0" collapsed="false">
      <c r="I923" s="9"/>
    </row>
    <row r="924" customFormat="false" ht="14.25" hidden="false" customHeight="true" outlineLevel="0" collapsed="false">
      <c r="I924" s="9"/>
    </row>
    <row r="925" customFormat="false" ht="14.25" hidden="false" customHeight="true" outlineLevel="0" collapsed="false">
      <c r="I925" s="9"/>
    </row>
    <row r="926" customFormat="false" ht="14.25" hidden="false" customHeight="true" outlineLevel="0" collapsed="false">
      <c r="I926" s="9"/>
    </row>
    <row r="927" customFormat="false" ht="14.25" hidden="false" customHeight="true" outlineLevel="0" collapsed="false">
      <c r="I927" s="9"/>
    </row>
    <row r="928" customFormat="false" ht="14.25" hidden="false" customHeight="true" outlineLevel="0" collapsed="false">
      <c r="I928" s="9"/>
    </row>
    <row r="929" customFormat="false" ht="14.25" hidden="false" customHeight="true" outlineLevel="0" collapsed="false">
      <c r="I929" s="9"/>
    </row>
    <row r="930" customFormat="false" ht="14.25" hidden="false" customHeight="true" outlineLevel="0" collapsed="false">
      <c r="I930" s="9"/>
    </row>
    <row r="931" customFormat="false" ht="14.25" hidden="false" customHeight="true" outlineLevel="0" collapsed="false">
      <c r="I931" s="9"/>
    </row>
    <row r="932" customFormat="false" ht="14.25" hidden="false" customHeight="true" outlineLevel="0" collapsed="false">
      <c r="I932" s="9"/>
    </row>
    <row r="933" customFormat="false" ht="14.25" hidden="false" customHeight="true" outlineLevel="0" collapsed="false">
      <c r="I933" s="9"/>
    </row>
    <row r="934" customFormat="false" ht="14.25" hidden="false" customHeight="true" outlineLevel="0" collapsed="false">
      <c r="I934" s="9"/>
    </row>
    <row r="935" customFormat="false" ht="14.25" hidden="false" customHeight="true" outlineLevel="0" collapsed="false">
      <c r="I935" s="9"/>
    </row>
    <row r="936" customFormat="false" ht="14.25" hidden="false" customHeight="true" outlineLevel="0" collapsed="false">
      <c r="I936" s="9"/>
    </row>
    <row r="937" customFormat="false" ht="14.25" hidden="false" customHeight="true" outlineLevel="0" collapsed="false">
      <c r="I937" s="9"/>
    </row>
    <row r="938" customFormat="false" ht="14.25" hidden="false" customHeight="true" outlineLevel="0" collapsed="false">
      <c r="I938" s="9"/>
    </row>
    <row r="939" customFormat="false" ht="14.25" hidden="false" customHeight="true" outlineLevel="0" collapsed="false">
      <c r="I939" s="9"/>
    </row>
    <row r="940" customFormat="false" ht="14.25" hidden="false" customHeight="true" outlineLevel="0" collapsed="false">
      <c r="I940" s="9"/>
    </row>
    <row r="941" customFormat="false" ht="14.25" hidden="false" customHeight="true" outlineLevel="0" collapsed="false">
      <c r="I941" s="9"/>
    </row>
    <row r="942" customFormat="false" ht="14.25" hidden="false" customHeight="true" outlineLevel="0" collapsed="false">
      <c r="I942" s="9"/>
    </row>
    <row r="943" customFormat="false" ht="14.25" hidden="false" customHeight="true" outlineLevel="0" collapsed="false">
      <c r="I943" s="9"/>
    </row>
    <row r="944" customFormat="false" ht="14.25" hidden="false" customHeight="true" outlineLevel="0" collapsed="false">
      <c r="I944" s="9"/>
    </row>
    <row r="945" customFormat="false" ht="14.25" hidden="false" customHeight="true" outlineLevel="0" collapsed="false">
      <c r="I945" s="9"/>
    </row>
    <row r="946" customFormat="false" ht="14.25" hidden="false" customHeight="true" outlineLevel="0" collapsed="false">
      <c r="I946" s="9"/>
    </row>
    <row r="947" customFormat="false" ht="14.25" hidden="false" customHeight="true" outlineLevel="0" collapsed="false">
      <c r="I947" s="9"/>
    </row>
    <row r="948" customFormat="false" ht="14.25" hidden="false" customHeight="true" outlineLevel="0" collapsed="false">
      <c r="I948" s="9"/>
    </row>
    <row r="949" customFormat="false" ht="14.25" hidden="false" customHeight="true" outlineLevel="0" collapsed="false">
      <c r="I949" s="9"/>
    </row>
    <row r="950" customFormat="false" ht="14.25" hidden="false" customHeight="true" outlineLevel="0" collapsed="false">
      <c r="I950" s="9"/>
    </row>
    <row r="951" customFormat="false" ht="14.25" hidden="false" customHeight="true" outlineLevel="0" collapsed="false">
      <c r="I951" s="9"/>
    </row>
    <row r="952" customFormat="false" ht="14.25" hidden="false" customHeight="true" outlineLevel="0" collapsed="false">
      <c r="I952" s="9"/>
    </row>
    <row r="953" customFormat="false" ht="14.25" hidden="false" customHeight="true" outlineLevel="0" collapsed="false">
      <c r="I953" s="9"/>
    </row>
    <row r="954" customFormat="false" ht="14.25" hidden="false" customHeight="true" outlineLevel="0" collapsed="false">
      <c r="I954" s="9"/>
    </row>
    <row r="955" customFormat="false" ht="14.25" hidden="false" customHeight="true" outlineLevel="0" collapsed="false">
      <c r="I955" s="9"/>
    </row>
    <row r="956" customFormat="false" ht="14.25" hidden="false" customHeight="true" outlineLevel="0" collapsed="false">
      <c r="I956" s="9"/>
    </row>
    <row r="957" customFormat="false" ht="14.25" hidden="false" customHeight="true" outlineLevel="0" collapsed="false">
      <c r="I957" s="9"/>
    </row>
    <row r="958" customFormat="false" ht="14.25" hidden="false" customHeight="true" outlineLevel="0" collapsed="false">
      <c r="I958" s="9"/>
    </row>
    <row r="959" customFormat="false" ht="14.25" hidden="false" customHeight="true" outlineLevel="0" collapsed="false">
      <c r="I959" s="9"/>
    </row>
    <row r="960" customFormat="false" ht="14.25" hidden="false" customHeight="true" outlineLevel="0" collapsed="false">
      <c r="I960" s="9"/>
    </row>
    <row r="961" customFormat="false" ht="14.25" hidden="false" customHeight="true" outlineLevel="0" collapsed="false">
      <c r="I961" s="9"/>
    </row>
    <row r="962" customFormat="false" ht="14.25" hidden="false" customHeight="true" outlineLevel="0" collapsed="false">
      <c r="I962" s="9"/>
    </row>
    <row r="963" customFormat="false" ht="14.25" hidden="false" customHeight="true" outlineLevel="0" collapsed="false">
      <c r="I963" s="9"/>
    </row>
    <row r="964" customFormat="false" ht="14.25" hidden="false" customHeight="true" outlineLevel="0" collapsed="false">
      <c r="I964" s="9"/>
    </row>
    <row r="965" customFormat="false" ht="14.25" hidden="false" customHeight="true" outlineLevel="0" collapsed="false">
      <c r="I965" s="9"/>
    </row>
    <row r="966" customFormat="false" ht="14.25" hidden="false" customHeight="true" outlineLevel="0" collapsed="false">
      <c r="I966" s="9"/>
    </row>
    <row r="967" customFormat="false" ht="14.25" hidden="false" customHeight="true" outlineLevel="0" collapsed="false">
      <c r="I967" s="9"/>
    </row>
    <row r="968" customFormat="false" ht="14.25" hidden="false" customHeight="true" outlineLevel="0" collapsed="false">
      <c r="I968" s="9"/>
    </row>
    <row r="969" customFormat="false" ht="14.25" hidden="false" customHeight="true" outlineLevel="0" collapsed="false">
      <c r="I969" s="9"/>
    </row>
    <row r="970" customFormat="false" ht="14.25" hidden="false" customHeight="true" outlineLevel="0" collapsed="false">
      <c r="I970" s="9"/>
    </row>
    <row r="971" customFormat="false" ht="14.25" hidden="false" customHeight="true" outlineLevel="0" collapsed="false">
      <c r="I971" s="9"/>
    </row>
    <row r="972" customFormat="false" ht="14.25" hidden="false" customHeight="true" outlineLevel="0" collapsed="false">
      <c r="I972" s="9"/>
    </row>
    <row r="973" customFormat="false" ht="14.25" hidden="false" customHeight="true" outlineLevel="0" collapsed="false">
      <c r="I973" s="9"/>
    </row>
    <row r="974" customFormat="false" ht="14.25" hidden="false" customHeight="true" outlineLevel="0" collapsed="false">
      <c r="I974" s="9"/>
    </row>
    <row r="975" customFormat="false" ht="14.25" hidden="false" customHeight="true" outlineLevel="0" collapsed="false">
      <c r="I975" s="9"/>
    </row>
    <row r="976" customFormat="false" ht="14.25" hidden="false" customHeight="true" outlineLevel="0" collapsed="false">
      <c r="I976" s="9"/>
    </row>
    <row r="977" customFormat="false" ht="14.25" hidden="false" customHeight="true" outlineLevel="0" collapsed="false">
      <c r="I977" s="9"/>
    </row>
    <row r="978" customFormat="false" ht="14.25" hidden="false" customHeight="true" outlineLevel="0" collapsed="false">
      <c r="I978" s="9"/>
    </row>
    <row r="979" customFormat="false" ht="14.25" hidden="false" customHeight="true" outlineLevel="0" collapsed="false">
      <c r="I979" s="9"/>
    </row>
    <row r="980" customFormat="false" ht="14.25" hidden="false" customHeight="true" outlineLevel="0" collapsed="false">
      <c r="I980" s="9"/>
    </row>
    <row r="981" customFormat="false" ht="14.25" hidden="false" customHeight="true" outlineLevel="0" collapsed="false">
      <c r="I981" s="9"/>
    </row>
    <row r="982" customFormat="false" ht="14.25" hidden="false" customHeight="true" outlineLevel="0" collapsed="false">
      <c r="I982" s="9"/>
    </row>
    <row r="983" customFormat="false" ht="14.25" hidden="false" customHeight="true" outlineLevel="0" collapsed="false">
      <c r="I983" s="9"/>
    </row>
    <row r="984" customFormat="false" ht="14.25" hidden="false" customHeight="true" outlineLevel="0" collapsed="false">
      <c r="I984" s="9"/>
    </row>
    <row r="985" customFormat="false" ht="14.25" hidden="false" customHeight="true" outlineLevel="0" collapsed="false">
      <c r="I985" s="9"/>
    </row>
    <row r="986" customFormat="false" ht="14.25" hidden="false" customHeight="true" outlineLevel="0" collapsed="false">
      <c r="I986" s="9"/>
    </row>
    <row r="987" customFormat="false" ht="14.25" hidden="false" customHeight="true" outlineLevel="0" collapsed="false">
      <c r="I987" s="9"/>
    </row>
    <row r="988" customFormat="false" ht="14.25" hidden="false" customHeight="true" outlineLevel="0" collapsed="false">
      <c r="I988" s="9"/>
    </row>
    <row r="989" customFormat="false" ht="14.25" hidden="false" customHeight="true" outlineLevel="0" collapsed="false">
      <c r="I989" s="9"/>
    </row>
    <row r="990" customFormat="false" ht="14.25" hidden="false" customHeight="true" outlineLevel="0" collapsed="false">
      <c r="I990" s="9"/>
    </row>
    <row r="991" customFormat="false" ht="14.25" hidden="false" customHeight="true" outlineLevel="0" collapsed="false">
      <c r="I991" s="9"/>
    </row>
    <row r="992" customFormat="false" ht="14.25" hidden="false" customHeight="true" outlineLevel="0" collapsed="false">
      <c r="I992" s="9"/>
    </row>
    <row r="993" customFormat="false" ht="14.25" hidden="false" customHeight="true" outlineLevel="0" collapsed="false">
      <c r="I993" s="9"/>
    </row>
    <row r="994" customFormat="false" ht="14.25" hidden="false" customHeight="true" outlineLevel="0" collapsed="false">
      <c r="I994" s="9"/>
    </row>
    <row r="995" customFormat="false" ht="14.25" hidden="false" customHeight="true" outlineLevel="0" collapsed="false">
      <c r="I995" s="9"/>
    </row>
    <row r="996" customFormat="false" ht="14.25" hidden="false" customHeight="true" outlineLevel="0" collapsed="false">
      <c r="I996" s="9"/>
    </row>
    <row r="997" customFormat="false" ht="14.25" hidden="false" customHeight="true" outlineLevel="0" collapsed="false">
      <c r="I997" s="9"/>
    </row>
    <row r="998" customFormat="false" ht="14.25" hidden="false" customHeight="true" outlineLevel="0" collapsed="false">
      <c r="I998" s="9"/>
    </row>
    <row r="999" customFormat="false" ht="14.25" hidden="false" customHeight="true" outlineLevel="0" collapsed="false">
      <c r="I999" s="9"/>
    </row>
    <row r="1000" customFormat="false" ht="14.25" hidden="false" customHeight="true" outlineLevel="0" collapsed="false">
      <c r="I1000" s="9"/>
    </row>
    <row r="1001" customFormat="false" ht="14.25" hidden="false" customHeight="true" outlineLevel="0" collapsed="false">
      <c r="I1001" s="9"/>
    </row>
    <row r="1002" customFormat="false" ht="14.25" hidden="false" customHeight="true" outlineLevel="0" collapsed="false">
      <c r="I1002" s="9"/>
    </row>
    <row r="1003" customFormat="false" ht="14.25" hidden="false" customHeight="true" outlineLevel="0" collapsed="false">
      <c r="I1003" s="9"/>
    </row>
    <row r="1004" customFormat="false" ht="14.25" hidden="false" customHeight="true" outlineLevel="0" collapsed="false">
      <c r="I1004" s="9"/>
    </row>
    <row r="1005" customFormat="false" ht="14.25" hidden="false" customHeight="true" outlineLevel="0" collapsed="false">
      <c r="I1005" s="9"/>
    </row>
    <row r="1006" customFormat="false" ht="14.25" hidden="false" customHeight="true" outlineLevel="0" collapsed="false">
      <c r="I1006" s="9"/>
    </row>
    <row r="1007" customFormat="false" ht="14.25" hidden="false" customHeight="true" outlineLevel="0" collapsed="false">
      <c r="I1007" s="9"/>
    </row>
    <row r="1008" customFormat="false" ht="14.25" hidden="false" customHeight="true" outlineLevel="0" collapsed="false">
      <c r="I1008" s="9"/>
    </row>
    <row r="1009" customFormat="false" ht="14.25" hidden="false" customHeight="true" outlineLevel="0" collapsed="false">
      <c r="I1009" s="9"/>
    </row>
    <row r="1010" customFormat="false" ht="14.25" hidden="false" customHeight="true" outlineLevel="0" collapsed="false">
      <c r="I1010" s="9"/>
    </row>
    <row r="1011" customFormat="false" ht="14.25" hidden="false" customHeight="true" outlineLevel="0" collapsed="false">
      <c r="I1011" s="9"/>
    </row>
    <row r="1012" customFormat="false" ht="14.25" hidden="false" customHeight="true" outlineLevel="0" collapsed="false">
      <c r="I1012" s="9"/>
    </row>
    <row r="1013" customFormat="false" ht="14.25" hidden="false" customHeight="true" outlineLevel="0" collapsed="false">
      <c r="I1013" s="9"/>
    </row>
    <row r="1014" customFormat="false" ht="14.25" hidden="false" customHeight="true" outlineLevel="0" collapsed="false">
      <c r="I1014" s="9"/>
    </row>
    <row r="1015" customFormat="false" ht="14.25" hidden="false" customHeight="true" outlineLevel="0" collapsed="false">
      <c r="I1015" s="9"/>
    </row>
    <row r="1016" customFormat="false" ht="14.25" hidden="false" customHeight="true" outlineLevel="0" collapsed="false">
      <c r="I1016" s="9"/>
    </row>
    <row r="1017" customFormat="false" ht="14.25" hidden="false" customHeight="true" outlineLevel="0" collapsed="false">
      <c r="I1017" s="9"/>
    </row>
    <row r="1018" customFormat="false" ht="14.25" hidden="false" customHeight="true" outlineLevel="0" collapsed="false">
      <c r="I1018" s="9"/>
    </row>
    <row r="1019" customFormat="false" ht="14.25" hidden="false" customHeight="true" outlineLevel="0" collapsed="false">
      <c r="I1019" s="9"/>
    </row>
    <row r="1020" customFormat="false" ht="14.25" hidden="false" customHeight="true" outlineLevel="0" collapsed="false">
      <c r="I1020" s="9"/>
    </row>
    <row r="1021" customFormat="false" ht="14.25" hidden="false" customHeight="true" outlineLevel="0" collapsed="false">
      <c r="I1021" s="9"/>
    </row>
    <row r="1022" customFormat="false" ht="14.25" hidden="false" customHeight="true" outlineLevel="0" collapsed="false">
      <c r="I1022" s="9"/>
    </row>
    <row r="1023" customFormat="false" ht="14.25" hidden="false" customHeight="true" outlineLevel="0" collapsed="false">
      <c r="I1023" s="9"/>
    </row>
    <row r="1024" customFormat="false" ht="14.25" hidden="false" customHeight="true" outlineLevel="0" collapsed="false">
      <c r="I1024" s="9"/>
    </row>
    <row r="1025" customFormat="false" ht="14.25" hidden="false" customHeight="true" outlineLevel="0" collapsed="false">
      <c r="I1025" s="9"/>
    </row>
    <row r="1026" customFormat="false" ht="14.25" hidden="false" customHeight="true" outlineLevel="0" collapsed="false">
      <c r="I1026" s="9"/>
    </row>
    <row r="1027" customFormat="false" ht="14.25" hidden="false" customHeight="true" outlineLevel="0" collapsed="false">
      <c r="I1027" s="9"/>
    </row>
    <row r="1028" customFormat="false" ht="14.25" hidden="false" customHeight="true" outlineLevel="0" collapsed="false">
      <c r="I1028" s="9"/>
    </row>
    <row r="1029" customFormat="false" ht="14.25" hidden="false" customHeight="true" outlineLevel="0" collapsed="false">
      <c r="I1029" s="9"/>
    </row>
    <row r="1030" customFormat="false" ht="14.25" hidden="false" customHeight="true" outlineLevel="0" collapsed="false">
      <c r="I1030" s="9"/>
    </row>
    <row r="1031" customFormat="false" ht="14.25" hidden="false" customHeight="true" outlineLevel="0" collapsed="false">
      <c r="I1031" s="9"/>
    </row>
    <row r="1032" customFormat="false" ht="14.25" hidden="false" customHeight="true" outlineLevel="0" collapsed="false">
      <c r="I1032" s="9"/>
    </row>
    <row r="1033" customFormat="false" ht="14.25" hidden="false" customHeight="true" outlineLevel="0" collapsed="false">
      <c r="I1033" s="9"/>
    </row>
    <row r="1034" customFormat="false" ht="14.25" hidden="false" customHeight="true" outlineLevel="0" collapsed="false">
      <c r="I1034" s="9"/>
    </row>
    <row r="1035" customFormat="false" ht="14.25" hidden="false" customHeight="true" outlineLevel="0" collapsed="false">
      <c r="I1035" s="9"/>
    </row>
    <row r="1036" customFormat="false" ht="14.25" hidden="false" customHeight="true" outlineLevel="0" collapsed="false">
      <c r="I1036" s="9"/>
    </row>
    <row r="1037" customFormat="false" ht="14.25" hidden="false" customHeight="true" outlineLevel="0" collapsed="false">
      <c r="I1037" s="9"/>
    </row>
    <row r="1038" customFormat="false" ht="14.25" hidden="false" customHeight="true" outlineLevel="0" collapsed="false">
      <c r="I1038" s="9"/>
    </row>
    <row r="1039" customFormat="false" ht="14.25" hidden="false" customHeight="true" outlineLevel="0" collapsed="false">
      <c r="I1039" s="9"/>
    </row>
    <row r="1040" customFormat="false" ht="14.25" hidden="false" customHeight="true" outlineLevel="0" collapsed="false">
      <c r="I1040" s="9"/>
    </row>
    <row r="1041" customFormat="false" ht="14.25" hidden="false" customHeight="true" outlineLevel="0" collapsed="false">
      <c r="I1041" s="9"/>
    </row>
    <row r="1042" customFormat="false" ht="14.25" hidden="false" customHeight="true" outlineLevel="0" collapsed="false">
      <c r="I1042" s="9"/>
    </row>
    <row r="1043" customFormat="false" ht="14.25" hidden="false" customHeight="true" outlineLevel="0" collapsed="false">
      <c r="I1043" s="9"/>
    </row>
    <row r="1044" customFormat="false" ht="14.25" hidden="false" customHeight="true" outlineLevel="0" collapsed="false">
      <c r="I1044" s="9"/>
    </row>
    <row r="1045" customFormat="false" ht="14.25" hidden="false" customHeight="true" outlineLevel="0" collapsed="false">
      <c r="I1045" s="9"/>
    </row>
    <row r="1046" customFormat="false" ht="14.25" hidden="false" customHeight="true" outlineLevel="0" collapsed="false">
      <c r="I1046" s="9"/>
    </row>
    <row r="1047" customFormat="false" ht="14.25" hidden="false" customHeight="true" outlineLevel="0" collapsed="false">
      <c r="I1047" s="9"/>
    </row>
    <row r="1048" customFormat="false" ht="14.25" hidden="false" customHeight="true" outlineLevel="0" collapsed="false">
      <c r="I1048" s="9"/>
    </row>
    <row r="1049" customFormat="false" ht="14.25" hidden="false" customHeight="true" outlineLevel="0" collapsed="false">
      <c r="I1049" s="9"/>
    </row>
    <row r="1050" customFormat="false" ht="14.25" hidden="false" customHeight="true" outlineLevel="0" collapsed="false">
      <c r="I1050" s="9"/>
    </row>
    <row r="1051" customFormat="false" ht="14.25" hidden="false" customHeight="true" outlineLevel="0" collapsed="false">
      <c r="I1051" s="9"/>
    </row>
    <row r="1052" customFormat="false" ht="14.25" hidden="false" customHeight="true" outlineLevel="0" collapsed="false">
      <c r="I1052" s="9"/>
    </row>
    <row r="1053" customFormat="false" ht="14.25" hidden="false" customHeight="true" outlineLevel="0" collapsed="false">
      <c r="I1053" s="9"/>
    </row>
    <row r="1054" customFormat="false" ht="14.25" hidden="false" customHeight="true" outlineLevel="0" collapsed="false">
      <c r="I1054" s="9"/>
    </row>
    <row r="1055" customFormat="false" ht="14.25" hidden="false" customHeight="true" outlineLevel="0" collapsed="false">
      <c r="I1055" s="9"/>
    </row>
    <row r="1056" customFormat="false" ht="14.25" hidden="false" customHeight="true" outlineLevel="0" collapsed="false">
      <c r="I1056" s="9"/>
    </row>
    <row r="1057" customFormat="false" ht="14.25" hidden="false" customHeight="true" outlineLevel="0" collapsed="false">
      <c r="I1057" s="9"/>
    </row>
    <row r="1058" customFormat="false" ht="14.25" hidden="false" customHeight="true" outlineLevel="0" collapsed="false">
      <c r="I1058" s="9"/>
    </row>
    <row r="1059" customFormat="false" ht="14.25" hidden="false" customHeight="true" outlineLevel="0" collapsed="false">
      <c r="I1059" s="9"/>
    </row>
    <row r="1060" customFormat="false" ht="14.25" hidden="false" customHeight="true" outlineLevel="0" collapsed="false">
      <c r="I1060" s="9"/>
    </row>
    <row r="1061" customFormat="false" ht="14.25" hidden="false" customHeight="true" outlineLevel="0" collapsed="false">
      <c r="I1061" s="9"/>
    </row>
    <row r="1062" customFormat="false" ht="14.25" hidden="false" customHeight="true" outlineLevel="0" collapsed="false">
      <c r="I1062" s="9"/>
    </row>
    <row r="1063" customFormat="false" ht="14.25" hidden="false" customHeight="true" outlineLevel="0" collapsed="false">
      <c r="I1063" s="9"/>
    </row>
    <row r="1064" customFormat="false" ht="14.25" hidden="false" customHeight="true" outlineLevel="0" collapsed="false">
      <c r="I1064" s="9"/>
    </row>
    <row r="1065" customFormat="false" ht="14.25" hidden="false" customHeight="true" outlineLevel="0" collapsed="false">
      <c r="I1065" s="9"/>
    </row>
    <row r="1066" customFormat="false" ht="14.25" hidden="false" customHeight="true" outlineLevel="0" collapsed="false">
      <c r="I1066" s="9"/>
    </row>
    <row r="1067" customFormat="false" ht="14.25" hidden="false" customHeight="true" outlineLevel="0" collapsed="false">
      <c r="I1067" s="9"/>
    </row>
    <row r="1068" customFormat="false" ht="14.25" hidden="false" customHeight="true" outlineLevel="0" collapsed="false">
      <c r="I1068" s="9"/>
    </row>
    <row r="1069" customFormat="false" ht="14.25" hidden="false" customHeight="true" outlineLevel="0" collapsed="false">
      <c r="I1069" s="9"/>
    </row>
    <row r="1070" customFormat="false" ht="14.25" hidden="false" customHeight="true" outlineLevel="0" collapsed="false">
      <c r="I1070" s="9"/>
    </row>
    <row r="1071" customFormat="false" ht="14.25" hidden="false" customHeight="true" outlineLevel="0" collapsed="false">
      <c r="I1071" s="9"/>
    </row>
    <row r="1072" customFormat="false" ht="14.25" hidden="false" customHeight="true" outlineLevel="0" collapsed="false">
      <c r="I1072" s="9"/>
    </row>
    <row r="1073" customFormat="false" ht="14.25" hidden="false" customHeight="true" outlineLevel="0" collapsed="false">
      <c r="I1073" s="9"/>
    </row>
    <row r="1074" customFormat="false" ht="14.25" hidden="false" customHeight="true" outlineLevel="0" collapsed="false">
      <c r="I1074" s="9"/>
    </row>
    <row r="1075" customFormat="false" ht="14.25" hidden="false" customHeight="true" outlineLevel="0" collapsed="false">
      <c r="I1075" s="9"/>
    </row>
    <row r="1076" customFormat="false" ht="14.25" hidden="false" customHeight="true" outlineLevel="0" collapsed="false">
      <c r="I1076" s="9"/>
    </row>
    <row r="1077" customFormat="false" ht="14.25" hidden="false" customHeight="true" outlineLevel="0" collapsed="false">
      <c r="I1077" s="9"/>
    </row>
    <row r="1078" customFormat="false" ht="14.25" hidden="false" customHeight="true" outlineLevel="0" collapsed="false">
      <c r="I1078" s="9"/>
    </row>
    <row r="1079" customFormat="false" ht="14.25" hidden="false" customHeight="true" outlineLevel="0" collapsed="false">
      <c r="I1079" s="9"/>
    </row>
    <row r="1080" customFormat="false" ht="14.25" hidden="false" customHeight="true" outlineLevel="0" collapsed="false">
      <c r="I1080" s="9"/>
    </row>
    <row r="1081" customFormat="false" ht="14.25" hidden="false" customHeight="true" outlineLevel="0" collapsed="false">
      <c r="I1081" s="9"/>
    </row>
    <row r="1082" customFormat="false" ht="14.25" hidden="false" customHeight="true" outlineLevel="0" collapsed="false">
      <c r="I1082" s="9"/>
    </row>
    <row r="1083" customFormat="false" ht="14.25" hidden="false" customHeight="true" outlineLevel="0" collapsed="false">
      <c r="I1083" s="9"/>
    </row>
    <row r="1084" customFormat="false" ht="14.25" hidden="false" customHeight="true" outlineLevel="0" collapsed="false">
      <c r="I1084" s="9"/>
    </row>
    <row r="1085" customFormat="false" ht="14.25" hidden="false" customHeight="true" outlineLevel="0" collapsed="false">
      <c r="I1085" s="9"/>
    </row>
    <row r="1086" customFormat="false" ht="14.25" hidden="false" customHeight="true" outlineLevel="0" collapsed="false">
      <c r="I1086" s="9"/>
    </row>
    <row r="1087" customFormat="false" ht="14.25" hidden="false" customHeight="true" outlineLevel="0" collapsed="false">
      <c r="I1087" s="9"/>
    </row>
    <row r="1088" customFormat="false" ht="14.25" hidden="false" customHeight="true" outlineLevel="0" collapsed="false">
      <c r="I1088" s="9"/>
    </row>
    <row r="1089" customFormat="false" ht="14.25" hidden="false" customHeight="true" outlineLevel="0" collapsed="false">
      <c r="I1089" s="9"/>
    </row>
    <row r="1090" customFormat="false" ht="14.25" hidden="false" customHeight="true" outlineLevel="0" collapsed="false">
      <c r="I1090" s="9"/>
    </row>
    <row r="1091" customFormat="false" ht="14.25" hidden="false" customHeight="true" outlineLevel="0" collapsed="false">
      <c r="I1091" s="9"/>
    </row>
    <row r="1092" customFormat="false" ht="14.25" hidden="false" customHeight="true" outlineLevel="0" collapsed="false">
      <c r="I1092" s="9"/>
    </row>
    <row r="1093" customFormat="false" ht="14.25" hidden="false" customHeight="true" outlineLevel="0" collapsed="false">
      <c r="I1093" s="9"/>
    </row>
    <row r="1094" customFormat="false" ht="14.25" hidden="false" customHeight="true" outlineLevel="0" collapsed="false">
      <c r="I1094" s="9"/>
    </row>
    <row r="1095" customFormat="false" ht="14.25" hidden="false" customHeight="true" outlineLevel="0" collapsed="false">
      <c r="I1095" s="9"/>
    </row>
    <row r="1096" customFormat="false" ht="14.25" hidden="false" customHeight="true" outlineLevel="0" collapsed="false">
      <c r="I1096" s="9"/>
    </row>
    <row r="1097" customFormat="false" ht="14.25" hidden="false" customHeight="true" outlineLevel="0" collapsed="false">
      <c r="I1097" s="9"/>
    </row>
    <row r="1098" customFormat="false" ht="14.25" hidden="false" customHeight="true" outlineLevel="0" collapsed="false">
      <c r="I1098" s="9"/>
    </row>
    <row r="1099" customFormat="false" ht="14.25" hidden="false" customHeight="true" outlineLevel="0" collapsed="false">
      <c r="I1099" s="9"/>
    </row>
    <row r="1100" customFormat="false" ht="14.25" hidden="false" customHeight="true" outlineLevel="0" collapsed="false">
      <c r="I1100" s="9"/>
    </row>
    <row r="1101" customFormat="false" ht="14.25" hidden="false" customHeight="true" outlineLevel="0" collapsed="false">
      <c r="I1101" s="9"/>
    </row>
    <row r="1102" customFormat="false" ht="14.25" hidden="false" customHeight="true" outlineLevel="0" collapsed="false">
      <c r="I1102" s="9"/>
    </row>
    <row r="1103" customFormat="false" ht="14.25" hidden="false" customHeight="true" outlineLevel="0" collapsed="false">
      <c r="I1103" s="9"/>
    </row>
    <row r="1104" customFormat="false" ht="14.25" hidden="false" customHeight="true" outlineLevel="0" collapsed="false">
      <c r="I1104" s="9"/>
    </row>
    <row r="1105" customFormat="false" ht="14.25" hidden="false" customHeight="true" outlineLevel="0" collapsed="false">
      <c r="I1105" s="9"/>
    </row>
    <row r="1106" customFormat="false" ht="14.25" hidden="false" customHeight="true" outlineLevel="0" collapsed="false">
      <c r="I1106" s="9"/>
    </row>
    <row r="1107" customFormat="false" ht="14.25" hidden="false" customHeight="true" outlineLevel="0" collapsed="false">
      <c r="I1107" s="9"/>
    </row>
    <row r="1108" customFormat="false" ht="14.25" hidden="false" customHeight="true" outlineLevel="0" collapsed="false">
      <c r="I1108" s="9"/>
    </row>
    <row r="1109" customFormat="false" ht="14.25" hidden="false" customHeight="true" outlineLevel="0" collapsed="false">
      <c r="I1109" s="9"/>
    </row>
    <row r="1110" customFormat="false" ht="14.25" hidden="false" customHeight="true" outlineLevel="0" collapsed="false">
      <c r="I1110" s="9"/>
    </row>
    <row r="1111" customFormat="false" ht="14.25" hidden="false" customHeight="true" outlineLevel="0" collapsed="false">
      <c r="I1111" s="9"/>
    </row>
    <row r="1112" customFormat="false" ht="14.25" hidden="false" customHeight="true" outlineLevel="0" collapsed="false">
      <c r="I1112" s="9"/>
    </row>
    <row r="1113" customFormat="false" ht="14.25" hidden="false" customHeight="true" outlineLevel="0" collapsed="false">
      <c r="I1113" s="9"/>
    </row>
    <row r="1114" customFormat="false" ht="14.25" hidden="false" customHeight="true" outlineLevel="0" collapsed="false">
      <c r="I1114" s="9"/>
    </row>
    <row r="1115" customFormat="false" ht="14.25" hidden="false" customHeight="true" outlineLevel="0" collapsed="false">
      <c r="I1115" s="9"/>
    </row>
    <row r="1116" customFormat="false" ht="14.25" hidden="false" customHeight="true" outlineLevel="0" collapsed="false">
      <c r="I1116" s="9"/>
    </row>
    <row r="1117" customFormat="false" ht="14.25" hidden="false" customHeight="true" outlineLevel="0" collapsed="false">
      <c r="I1117" s="9"/>
    </row>
    <row r="1118" customFormat="false" ht="14.25" hidden="false" customHeight="true" outlineLevel="0" collapsed="false">
      <c r="I1118" s="9"/>
    </row>
    <row r="1119" customFormat="false" ht="14.25" hidden="false" customHeight="true" outlineLevel="0" collapsed="false">
      <c r="I1119" s="9"/>
    </row>
    <row r="1120" customFormat="false" ht="14.25" hidden="false" customHeight="true" outlineLevel="0" collapsed="false">
      <c r="I1120" s="9"/>
    </row>
    <row r="1121" customFormat="false" ht="14.25" hidden="false" customHeight="true" outlineLevel="0" collapsed="false">
      <c r="I1121" s="9"/>
    </row>
    <row r="1122" customFormat="false" ht="14.25" hidden="false" customHeight="true" outlineLevel="0" collapsed="false">
      <c r="I1122" s="9"/>
    </row>
    <row r="1123" customFormat="false" ht="14.25" hidden="false" customHeight="true" outlineLevel="0" collapsed="false">
      <c r="I1123" s="9"/>
    </row>
    <row r="1124" customFormat="false" ht="14.25" hidden="false" customHeight="true" outlineLevel="0" collapsed="false">
      <c r="I1124" s="9"/>
    </row>
    <row r="1125" customFormat="false" ht="14.25" hidden="false" customHeight="true" outlineLevel="0" collapsed="false">
      <c r="I1125" s="9"/>
    </row>
    <row r="1126" customFormat="false" ht="14.25" hidden="false" customHeight="true" outlineLevel="0" collapsed="false">
      <c r="I1126" s="9"/>
    </row>
    <row r="1127" customFormat="false" ht="14.25" hidden="false" customHeight="true" outlineLevel="0" collapsed="false">
      <c r="I1127" s="9"/>
    </row>
    <row r="1128" customFormat="false" ht="14.25" hidden="false" customHeight="true" outlineLevel="0" collapsed="false">
      <c r="I1128" s="9"/>
    </row>
    <row r="1129" customFormat="false" ht="14.25" hidden="false" customHeight="true" outlineLevel="0" collapsed="false">
      <c r="I1129" s="9"/>
    </row>
    <row r="1130" customFormat="false" ht="14.25" hidden="false" customHeight="true" outlineLevel="0" collapsed="false">
      <c r="I1130" s="9"/>
    </row>
    <row r="1131" customFormat="false" ht="14.25" hidden="false" customHeight="true" outlineLevel="0" collapsed="false">
      <c r="I1131" s="9"/>
    </row>
    <row r="1132" customFormat="false" ht="14.25" hidden="false" customHeight="true" outlineLevel="0" collapsed="false">
      <c r="I1132" s="9"/>
    </row>
    <row r="1133" customFormat="false" ht="14.25" hidden="false" customHeight="true" outlineLevel="0" collapsed="false">
      <c r="I1133" s="9"/>
    </row>
    <row r="1134" customFormat="false" ht="14.25" hidden="false" customHeight="true" outlineLevel="0" collapsed="false">
      <c r="I1134" s="9"/>
    </row>
    <row r="1135" customFormat="false" ht="14.25" hidden="false" customHeight="true" outlineLevel="0" collapsed="false">
      <c r="I1135" s="9"/>
    </row>
    <row r="1136" customFormat="false" ht="14.25" hidden="false" customHeight="true" outlineLevel="0" collapsed="false">
      <c r="I1136" s="9"/>
    </row>
    <row r="1137" customFormat="false" ht="14.25" hidden="false" customHeight="true" outlineLevel="0" collapsed="false">
      <c r="I1137" s="9"/>
    </row>
    <row r="1138" customFormat="false" ht="14.25" hidden="false" customHeight="true" outlineLevel="0" collapsed="false">
      <c r="I1138" s="9"/>
    </row>
    <row r="1139" customFormat="false" ht="14.25" hidden="false" customHeight="true" outlineLevel="0" collapsed="false">
      <c r="I1139" s="9"/>
    </row>
    <row r="1140" customFormat="false" ht="14.25" hidden="false" customHeight="true" outlineLevel="0" collapsed="false">
      <c r="I1140" s="9"/>
    </row>
    <row r="1141" customFormat="false" ht="14.25" hidden="false" customHeight="true" outlineLevel="0" collapsed="false">
      <c r="I1141" s="9"/>
    </row>
    <row r="1142" customFormat="false" ht="14.25" hidden="false" customHeight="true" outlineLevel="0" collapsed="false">
      <c r="I1142" s="9"/>
    </row>
    <row r="1143" customFormat="false" ht="14.25" hidden="false" customHeight="true" outlineLevel="0" collapsed="false">
      <c r="I1143" s="9"/>
    </row>
    <row r="1144" customFormat="false" ht="14.25" hidden="false" customHeight="true" outlineLevel="0" collapsed="false">
      <c r="I1144" s="9"/>
    </row>
    <row r="1145" customFormat="false" ht="14.25" hidden="false" customHeight="true" outlineLevel="0" collapsed="false">
      <c r="I1145" s="9"/>
    </row>
    <row r="1146" customFormat="false" ht="14.25" hidden="false" customHeight="true" outlineLevel="0" collapsed="false">
      <c r="I1146" s="9"/>
    </row>
    <row r="1147" customFormat="false" ht="14.25" hidden="false" customHeight="true" outlineLevel="0" collapsed="false">
      <c r="I1147" s="9"/>
    </row>
    <row r="1148" customFormat="false" ht="14.25" hidden="false" customHeight="true" outlineLevel="0" collapsed="false">
      <c r="I1148" s="9"/>
    </row>
    <row r="1149" customFormat="false" ht="14.25" hidden="false" customHeight="true" outlineLevel="0" collapsed="false">
      <c r="I1149" s="9"/>
    </row>
    <row r="1150" customFormat="false" ht="14.25" hidden="false" customHeight="true" outlineLevel="0" collapsed="false">
      <c r="I1150" s="9"/>
    </row>
    <row r="1151" customFormat="false" ht="14.25" hidden="false" customHeight="true" outlineLevel="0" collapsed="false">
      <c r="I1151" s="9"/>
    </row>
    <row r="1152" customFormat="false" ht="14.25" hidden="false" customHeight="true" outlineLevel="0" collapsed="false">
      <c r="I1152" s="9"/>
    </row>
    <row r="1153" customFormat="false" ht="14.25" hidden="false" customHeight="true" outlineLevel="0" collapsed="false">
      <c r="I1153" s="9"/>
    </row>
    <row r="1154" customFormat="false" ht="14.25" hidden="false" customHeight="true" outlineLevel="0" collapsed="false">
      <c r="I1154" s="9"/>
    </row>
    <row r="1155" customFormat="false" ht="14.25" hidden="false" customHeight="true" outlineLevel="0" collapsed="false">
      <c r="I1155" s="9"/>
    </row>
    <row r="1156" customFormat="false" ht="14.25" hidden="false" customHeight="true" outlineLevel="0" collapsed="false">
      <c r="I1156" s="9"/>
    </row>
    <row r="1157" customFormat="false" ht="14.25" hidden="false" customHeight="true" outlineLevel="0" collapsed="false">
      <c r="I1157" s="9"/>
    </row>
    <row r="1158" customFormat="false" ht="14.25" hidden="false" customHeight="true" outlineLevel="0" collapsed="false">
      <c r="I1158" s="9"/>
    </row>
    <row r="1159" customFormat="false" ht="14.25" hidden="false" customHeight="true" outlineLevel="0" collapsed="false">
      <c r="I1159" s="9"/>
    </row>
    <row r="1160" customFormat="false" ht="14.25" hidden="false" customHeight="true" outlineLevel="0" collapsed="false">
      <c r="I1160" s="9"/>
    </row>
    <row r="1161" customFormat="false" ht="14.25" hidden="false" customHeight="true" outlineLevel="0" collapsed="false">
      <c r="I1161" s="9"/>
    </row>
    <row r="1162" customFormat="false" ht="14.25" hidden="false" customHeight="true" outlineLevel="0" collapsed="false">
      <c r="I1162" s="9"/>
    </row>
    <row r="1163" customFormat="false" ht="14.25" hidden="false" customHeight="true" outlineLevel="0" collapsed="false">
      <c r="I1163" s="9"/>
    </row>
    <row r="1164" customFormat="false" ht="14.25" hidden="false" customHeight="true" outlineLevel="0" collapsed="false">
      <c r="I1164" s="9"/>
    </row>
    <row r="1165" customFormat="false" ht="14.25" hidden="false" customHeight="true" outlineLevel="0" collapsed="false">
      <c r="I1165" s="9"/>
    </row>
    <row r="1166" customFormat="false" ht="14.25" hidden="false" customHeight="true" outlineLevel="0" collapsed="false">
      <c r="I1166" s="9"/>
    </row>
    <row r="1167" customFormat="false" ht="14.25" hidden="false" customHeight="true" outlineLevel="0" collapsed="false">
      <c r="I1167" s="9"/>
    </row>
    <row r="1168" customFormat="false" ht="14.25" hidden="false" customHeight="true" outlineLevel="0" collapsed="false">
      <c r="I1168" s="9"/>
    </row>
    <row r="1169" customFormat="false" ht="14.25" hidden="false" customHeight="true" outlineLevel="0" collapsed="false">
      <c r="I1169" s="9"/>
    </row>
    <row r="1170" customFormat="false" ht="14.25" hidden="false" customHeight="true" outlineLevel="0" collapsed="false">
      <c r="I1170" s="9"/>
    </row>
    <row r="1171" customFormat="false" ht="14.25" hidden="false" customHeight="true" outlineLevel="0" collapsed="false">
      <c r="I1171" s="9"/>
    </row>
    <row r="1172" customFormat="false" ht="14.25" hidden="false" customHeight="true" outlineLevel="0" collapsed="false">
      <c r="I1172" s="9"/>
    </row>
    <row r="1173" customFormat="false" ht="14.25" hidden="false" customHeight="true" outlineLevel="0" collapsed="false">
      <c r="I1173" s="9"/>
    </row>
    <row r="1174" customFormat="false" ht="14.25" hidden="false" customHeight="true" outlineLevel="0" collapsed="false">
      <c r="I1174" s="9"/>
    </row>
    <row r="1175" customFormat="false" ht="14.25" hidden="false" customHeight="true" outlineLevel="0" collapsed="false">
      <c r="I1175" s="9"/>
    </row>
    <row r="1176" customFormat="false" ht="14.25" hidden="false" customHeight="true" outlineLevel="0" collapsed="false">
      <c r="I1176" s="9"/>
    </row>
    <row r="1177" customFormat="false" ht="14.25" hidden="false" customHeight="true" outlineLevel="0" collapsed="false">
      <c r="I1177" s="9"/>
    </row>
    <row r="1178" customFormat="false" ht="14.25" hidden="false" customHeight="true" outlineLevel="0" collapsed="false">
      <c r="I1178" s="9"/>
    </row>
    <row r="1179" customFormat="false" ht="14.25" hidden="false" customHeight="true" outlineLevel="0" collapsed="false">
      <c r="I1179" s="9"/>
    </row>
    <row r="1180" customFormat="false" ht="14.25" hidden="false" customHeight="true" outlineLevel="0" collapsed="false">
      <c r="I1180" s="9"/>
    </row>
    <row r="1181" customFormat="false" ht="14.25" hidden="false" customHeight="true" outlineLevel="0" collapsed="false">
      <c r="I1181" s="9"/>
    </row>
    <row r="1182" customFormat="false" ht="14.25" hidden="false" customHeight="true" outlineLevel="0" collapsed="false">
      <c r="I1182" s="9"/>
    </row>
    <row r="1183" customFormat="false" ht="14.25" hidden="false" customHeight="true" outlineLevel="0" collapsed="false">
      <c r="I1183" s="9"/>
    </row>
    <row r="1184" customFormat="false" ht="14.25" hidden="false" customHeight="true" outlineLevel="0" collapsed="false">
      <c r="I1184" s="9"/>
    </row>
    <row r="1185" customFormat="false" ht="14.25" hidden="false" customHeight="true" outlineLevel="0" collapsed="false">
      <c r="I1185" s="9"/>
    </row>
    <row r="1186" customFormat="false" ht="14.25" hidden="false" customHeight="true" outlineLevel="0" collapsed="false">
      <c r="I1186" s="9"/>
    </row>
    <row r="1187" customFormat="false" ht="14.25" hidden="false" customHeight="true" outlineLevel="0" collapsed="false">
      <c r="I1187" s="9"/>
    </row>
    <row r="1188" customFormat="false" ht="14.25" hidden="false" customHeight="true" outlineLevel="0" collapsed="false">
      <c r="I1188" s="9"/>
    </row>
    <row r="1189" customFormat="false" ht="14.25" hidden="false" customHeight="true" outlineLevel="0" collapsed="false">
      <c r="I1189" s="9"/>
    </row>
    <row r="1190" customFormat="false" ht="14.25" hidden="false" customHeight="true" outlineLevel="0" collapsed="false">
      <c r="I1190" s="9"/>
    </row>
    <row r="1191" customFormat="false" ht="14.25" hidden="false" customHeight="true" outlineLevel="0" collapsed="false">
      <c r="I1191" s="9"/>
    </row>
    <row r="1192" customFormat="false" ht="14.25" hidden="false" customHeight="true" outlineLevel="0" collapsed="false">
      <c r="I1192" s="9"/>
    </row>
    <row r="1193" customFormat="false" ht="14.25" hidden="false" customHeight="true" outlineLevel="0" collapsed="false">
      <c r="I1193" s="9"/>
    </row>
    <row r="1194" customFormat="false" ht="14.25" hidden="false" customHeight="true" outlineLevel="0" collapsed="false">
      <c r="I1194" s="9"/>
    </row>
    <row r="1195" customFormat="false" ht="14.25" hidden="false" customHeight="true" outlineLevel="0" collapsed="false">
      <c r="I1195" s="9"/>
    </row>
    <row r="1196" customFormat="false" ht="14.25" hidden="false" customHeight="true" outlineLevel="0" collapsed="false">
      <c r="I1196" s="9"/>
    </row>
    <row r="1197" customFormat="false" ht="14.25" hidden="false" customHeight="true" outlineLevel="0" collapsed="false">
      <c r="I1197" s="9"/>
    </row>
    <row r="1198" customFormat="false" ht="14.25" hidden="false" customHeight="true" outlineLevel="0" collapsed="false">
      <c r="I1198" s="9"/>
    </row>
    <row r="1199" customFormat="false" ht="14.25" hidden="false" customHeight="true" outlineLevel="0" collapsed="false">
      <c r="I1199" s="9"/>
    </row>
    <row r="1200" customFormat="false" ht="14.25" hidden="false" customHeight="true" outlineLevel="0" collapsed="false">
      <c r="I1200" s="9"/>
    </row>
    <row r="1201" customFormat="false" ht="14.25" hidden="false" customHeight="true" outlineLevel="0" collapsed="false">
      <c r="I1201" s="9"/>
    </row>
    <row r="1202" customFormat="false" ht="14.25" hidden="false" customHeight="true" outlineLevel="0" collapsed="false">
      <c r="I1202" s="9"/>
    </row>
    <row r="1203" customFormat="false" ht="14.25" hidden="false" customHeight="true" outlineLevel="0" collapsed="false">
      <c r="I1203" s="9"/>
    </row>
    <row r="1204" customFormat="false" ht="14.25" hidden="false" customHeight="true" outlineLevel="0" collapsed="false">
      <c r="I1204" s="9"/>
    </row>
    <row r="1205" customFormat="false" ht="14.25" hidden="false" customHeight="true" outlineLevel="0" collapsed="false">
      <c r="I1205" s="9"/>
    </row>
    <row r="1206" customFormat="false" ht="14.25" hidden="false" customHeight="true" outlineLevel="0" collapsed="false">
      <c r="I1206" s="9"/>
    </row>
    <row r="1207" customFormat="false" ht="14.25" hidden="false" customHeight="true" outlineLevel="0" collapsed="false">
      <c r="I1207" s="9"/>
    </row>
    <row r="1208" customFormat="false" ht="14.25" hidden="false" customHeight="true" outlineLevel="0" collapsed="false">
      <c r="I1208" s="9"/>
    </row>
    <row r="1209" customFormat="false" ht="14.25" hidden="false" customHeight="true" outlineLevel="0" collapsed="false">
      <c r="I1209" s="9"/>
    </row>
    <row r="1210" customFormat="false" ht="14.25" hidden="false" customHeight="true" outlineLevel="0" collapsed="false">
      <c r="I1210" s="9"/>
    </row>
    <row r="1211" customFormat="false" ht="14.25" hidden="false" customHeight="true" outlineLevel="0" collapsed="false">
      <c r="I1211" s="9"/>
    </row>
    <row r="1212" customFormat="false" ht="14.25" hidden="false" customHeight="true" outlineLevel="0" collapsed="false">
      <c r="I1212" s="9"/>
    </row>
    <row r="1213" customFormat="false" ht="14.25" hidden="false" customHeight="true" outlineLevel="0" collapsed="false">
      <c r="I1213" s="9"/>
    </row>
    <row r="1214" customFormat="false" ht="14.25" hidden="false" customHeight="true" outlineLevel="0" collapsed="false">
      <c r="I1214" s="9"/>
    </row>
    <row r="1215" customFormat="false" ht="14.25" hidden="false" customHeight="true" outlineLevel="0" collapsed="false">
      <c r="I1215" s="9"/>
    </row>
    <row r="1216" customFormat="false" ht="14.25" hidden="false" customHeight="true" outlineLevel="0" collapsed="false">
      <c r="I1216" s="9"/>
    </row>
    <row r="1217" customFormat="false" ht="14.25" hidden="false" customHeight="true" outlineLevel="0" collapsed="false">
      <c r="I1217" s="9"/>
    </row>
    <row r="1218" customFormat="false" ht="14.25" hidden="false" customHeight="true" outlineLevel="0" collapsed="false">
      <c r="I1218" s="9"/>
    </row>
    <row r="1219" customFormat="false" ht="14.25" hidden="false" customHeight="true" outlineLevel="0" collapsed="false">
      <c r="I1219" s="9"/>
    </row>
    <row r="1220" customFormat="false" ht="14.25" hidden="false" customHeight="true" outlineLevel="0" collapsed="false">
      <c r="I1220" s="9"/>
    </row>
    <row r="1221" customFormat="false" ht="14.25" hidden="false" customHeight="true" outlineLevel="0" collapsed="false">
      <c r="I1221" s="9"/>
    </row>
    <row r="1222" customFormat="false" ht="14.25" hidden="false" customHeight="true" outlineLevel="0" collapsed="false">
      <c r="I1222" s="9"/>
    </row>
    <row r="1223" customFormat="false" ht="14.25" hidden="false" customHeight="true" outlineLevel="0" collapsed="false">
      <c r="I1223" s="9"/>
    </row>
    <row r="1224" customFormat="false" ht="14.25" hidden="false" customHeight="true" outlineLevel="0" collapsed="false">
      <c r="I1224" s="9"/>
    </row>
    <row r="1225" customFormat="false" ht="14.25" hidden="false" customHeight="true" outlineLevel="0" collapsed="false">
      <c r="I1225" s="9"/>
    </row>
    <row r="1226" customFormat="false" ht="14.25" hidden="false" customHeight="true" outlineLevel="0" collapsed="false">
      <c r="I1226" s="9"/>
    </row>
    <row r="1227" customFormat="false" ht="14.25" hidden="false" customHeight="true" outlineLevel="0" collapsed="false">
      <c r="I1227" s="9"/>
    </row>
    <row r="1228" customFormat="false" ht="14.25" hidden="false" customHeight="true" outlineLevel="0" collapsed="false">
      <c r="I1228" s="9"/>
    </row>
    <row r="1229" customFormat="false" ht="14.25" hidden="false" customHeight="true" outlineLevel="0" collapsed="false">
      <c r="I1229" s="9"/>
    </row>
    <row r="1230" customFormat="false" ht="14.25" hidden="false" customHeight="true" outlineLevel="0" collapsed="false">
      <c r="I1230" s="9"/>
    </row>
    <row r="1231" customFormat="false" ht="14.25" hidden="false" customHeight="true" outlineLevel="0" collapsed="false">
      <c r="I1231" s="9"/>
    </row>
    <row r="1232" customFormat="false" ht="14.25" hidden="false" customHeight="true" outlineLevel="0" collapsed="false">
      <c r="I1232" s="9"/>
    </row>
    <row r="1233" customFormat="false" ht="14.25" hidden="false" customHeight="true" outlineLevel="0" collapsed="false">
      <c r="I1233" s="9"/>
    </row>
    <row r="1234" customFormat="false" ht="14.25" hidden="false" customHeight="true" outlineLevel="0" collapsed="false">
      <c r="I1234" s="9"/>
    </row>
    <row r="1235" customFormat="false" ht="14.25" hidden="false" customHeight="true" outlineLevel="0" collapsed="false">
      <c r="I1235" s="9"/>
    </row>
    <row r="1236" customFormat="false" ht="14.25" hidden="false" customHeight="true" outlineLevel="0" collapsed="false">
      <c r="I1236" s="9"/>
    </row>
    <row r="1237" customFormat="false" ht="14.25" hidden="false" customHeight="true" outlineLevel="0" collapsed="false">
      <c r="I1237" s="9"/>
    </row>
    <row r="1238" customFormat="false" ht="14.25" hidden="false" customHeight="true" outlineLevel="0" collapsed="false">
      <c r="I1238" s="9"/>
    </row>
    <row r="1239" customFormat="false" ht="14.25" hidden="false" customHeight="true" outlineLevel="0" collapsed="false">
      <c r="I1239" s="9"/>
    </row>
    <row r="1240" customFormat="false" ht="14.25" hidden="false" customHeight="true" outlineLevel="0" collapsed="false">
      <c r="I1240" s="9"/>
    </row>
    <row r="1241" customFormat="false" ht="14.25" hidden="false" customHeight="true" outlineLevel="0" collapsed="false">
      <c r="I1241" s="9"/>
    </row>
    <row r="1242" customFormat="false" ht="14.25" hidden="false" customHeight="true" outlineLevel="0" collapsed="false">
      <c r="I1242" s="9"/>
    </row>
    <row r="1243" customFormat="false" ht="14.25" hidden="false" customHeight="true" outlineLevel="0" collapsed="false">
      <c r="I1243" s="9"/>
    </row>
    <row r="1244" customFormat="false" ht="14.25" hidden="false" customHeight="true" outlineLevel="0" collapsed="false">
      <c r="I1244" s="9"/>
    </row>
    <row r="1245" customFormat="false" ht="14.25" hidden="false" customHeight="true" outlineLevel="0" collapsed="false">
      <c r="I1245" s="9"/>
    </row>
    <row r="1246" customFormat="false" ht="14.25" hidden="false" customHeight="true" outlineLevel="0" collapsed="false">
      <c r="I1246" s="9"/>
    </row>
    <row r="1247" customFormat="false" ht="14.25" hidden="false" customHeight="true" outlineLevel="0" collapsed="false">
      <c r="I1247" s="9"/>
    </row>
    <row r="1248" customFormat="false" ht="14.25" hidden="false" customHeight="true" outlineLevel="0" collapsed="false">
      <c r="I1248" s="9"/>
    </row>
    <row r="1249" customFormat="false" ht="14.25" hidden="false" customHeight="true" outlineLevel="0" collapsed="false">
      <c r="I1249" s="9"/>
    </row>
    <row r="1250" customFormat="false" ht="14.25" hidden="false" customHeight="true" outlineLevel="0" collapsed="false">
      <c r="I1250" s="9"/>
    </row>
    <row r="1251" customFormat="false" ht="14.25" hidden="false" customHeight="true" outlineLevel="0" collapsed="false">
      <c r="I1251" s="9"/>
    </row>
    <row r="1252" customFormat="false" ht="14.25" hidden="false" customHeight="true" outlineLevel="0" collapsed="false">
      <c r="I1252" s="9"/>
    </row>
    <row r="1253" customFormat="false" ht="14.25" hidden="false" customHeight="true" outlineLevel="0" collapsed="false">
      <c r="I1253" s="9"/>
    </row>
    <row r="1254" customFormat="false" ht="14.25" hidden="false" customHeight="true" outlineLevel="0" collapsed="false">
      <c r="I1254" s="9"/>
    </row>
    <row r="1255" customFormat="false" ht="14.25" hidden="false" customHeight="true" outlineLevel="0" collapsed="false">
      <c r="I1255" s="9"/>
    </row>
    <row r="1256" customFormat="false" ht="14.25" hidden="false" customHeight="true" outlineLevel="0" collapsed="false">
      <c r="I1256" s="9"/>
    </row>
    <row r="1257" customFormat="false" ht="14.25" hidden="false" customHeight="true" outlineLevel="0" collapsed="false">
      <c r="I1257" s="9"/>
    </row>
    <row r="1258" customFormat="false" ht="14.25" hidden="false" customHeight="true" outlineLevel="0" collapsed="false">
      <c r="I1258" s="9"/>
    </row>
    <row r="1259" customFormat="false" ht="14.25" hidden="false" customHeight="true" outlineLevel="0" collapsed="false">
      <c r="I1259" s="9"/>
    </row>
    <row r="1260" customFormat="false" ht="14.25" hidden="false" customHeight="true" outlineLevel="0" collapsed="false">
      <c r="I1260" s="9"/>
    </row>
    <row r="1261" customFormat="false" ht="14.25" hidden="false" customHeight="true" outlineLevel="0" collapsed="false">
      <c r="I1261" s="9"/>
    </row>
    <row r="1262" customFormat="false" ht="14.25" hidden="false" customHeight="true" outlineLevel="0" collapsed="false">
      <c r="I1262" s="9"/>
    </row>
    <row r="1263" customFormat="false" ht="14.25" hidden="false" customHeight="true" outlineLevel="0" collapsed="false">
      <c r="I1263" s="9"/>
    </row>
    <row r="1264" customFormat="false" ht="14.25" hidden="false" customHeight="true" outlineLevel="0" collapsed="false">
      <c r="I1264" s="9"/>
    </row>
    <row r="1265" customFormat="false" ht="14.25" hidden="false" customHeight="true" outlineLevel="0" collapsed="false">
      <c r="I1265" s="9"/>
    </row>
    <row r="1266" customFormat="false" ht="14.25" hidden="false" customHeight="true" outlineLevel="0" collapsed="false">
      <c r="I1266" s="9"/>
    </row>
    <row r="1267" customFormat="false" ht="14.25" hidden="false" customHeight="true" outlineLevel="0" collapsed="false">
      <c r="I1267" s="9"/>
    </row>
    <row r="1268" customFormat="false" ht="14.25" hidden="false" customHeight="true" outlineLevel="0" collapsed="false">
      <c r="I1268" s="9"/>
    </row>
    <row r="1269" customFormat="false" ht="14.25" hidden="false" customHeight="true" outlineLevel="0" collapsed="false">
      <c r="I1269" s="9"/>
    </row>
    <row r="1270" customFormat="false" ht="14.25" hidden="false" customHeight="true" outlineLevel="0" collapsed="false">
      <c r="I1270" s="9"/>
    </row>
    <row r="1271" customFormat="false" ht="14.25" hidden="false" customHeight="true" outlineLevel="0" collapsed="false">
      <c r="I1271" s="9"/>
    </row>
    <row r="1272" customFormat="false" ht="14.25" hidden="false" customHeight="true" outlineLevel="0" collapsed="false">
      <c r="I1272" s="9"/>
    </row>
    <row r="1273" customFormat="false" ht="14.25" hidden="false" customHeight="true" outlineLevel="0" collapsed="false">
      <c r="I1273" s="9"/>
    </row>
    <row r="1274" customFormat="false" ht="14.25" hidden="false" customHeight="true" outlineLevel="0" collapsed="false">
      <c r="I1274" s="9"/>
    </row>
    <row r="1275" customFormat="false" ht="14.25" hidden="false" customHeight="true" outlineLevel="0" collapsed="false">
      <c r="I1275" s="9"/>
    </row>
    <row r="1276" customFormat="false" ht="14.25" hidden="false" customHeight="true" outlineLevel="0" collapsed="false">
      <c r="I1276" s="9"/>
    </row>
    <row r="1277" customFormat="false" ht="14.25" hidden="false" customHeight="true" outlineLevel="0" collapsed="false">
      <c r="I1277" s="9"/>
    </row>
    <row r="1278" customFormat="false" ht="14.25" hidden="false" customHeight="true" outlineLevel="0" collapsed="false">
      <c r="I1278" s="9"/>
    </row>
    <row r="1279" customFormat="false" ht="14.25" hidden="false" customHeight="true" outlineLevel="0" collapsed="false">
      <c r="I1279" s="9"/>
    </row>
    <row r="1280" customFormat="false" ht="14.25" hidden="false" customHeight="true" outlineLevel="0" collapsed="false">
      <c r="I1280" s="9"/>
    </row>
    <row r="1281" customFormat="false" ht="14.25" hidden="false" customHeight="true" outlineLevel="0" collapsed="false">
      <c r="I1281" s="9"/>
    </row>
    <row r="1282" customFormat="false" ht="14.25" hidden="false" customHeight="true" outlineLevel="0" collapsed="false">
      <c r="I1282" s="9"/>
    </row>
    <row r="1283" customFormat="false" ht="14.25" hidden="false" customHeight="true" outlineLevel="0" collapsed="false">
      <c r="I1283" s="9"/>
    </row>
    <row r="1284" customFormat="false" ht="14.25" hidden="false" customHeight="true" outlineLevel="0" collapsed="false">
      <c r="I1284" s="9"/>
    </row>
    <row r="1285" customFormat="false" ht="14.25" hidden="false" customHeight="true" outlineLevel="0" collapsed="false">
      <c r="I1285" s="9"/>
    </row>
    <row r="1286" customFormat="false" ht="14.25" hidden="false" customHeight="true" outlineLevel="0" collapsed="false">
      <c r="I1286" s="9"/>
    </row>
    <row r="1287" customFormat="false" ht="14.25" hidden="false" customHeight="true" outlineLevel="0" collapsed="false">
      <c r="I1287" s="9"/>
    </row>
    <row r="1288" customFormat="false" ht="14.25" hidden="false" customHeight="true" outlineLevel="0" collapsed="false">
      <c r="I1288" s="9"/>
    </row>
    <row r="1289" customFormat="false" ht="14.25" hidden="false" customHeight="true" outlineLevel="0" collapsed="false">
      <c r="I1289" s="9"/>
    </row>
    <row r="1290" customFormat="false" ht="14.25" hidden="false" customHeight="true" outlineLevel="0" collapsed="false">
      <c r="I1290" s="9"/>
    </row>
    <row r="1291" customFormat="false" ht="14.25" hidden="false" customHeight="true" outlineLevel="0" collapsed="false">
      <c r="I1291" s="9"/>
    </row>
    <row r="1292" customFormat="false" ht="14.25" hidden="false" customHeight="true" outlineLevel="0" collapsed="false">
      <c r="I1292" s="9"/>
    </row>
    <row r="1293" customFormat="false" ht="14.25" hidden="false" customHeight="true" outlineLevel="0" collapsed="false">
      <c r="I1293" s="9"/>
    </row>
    <row r="1294" customFormat="false" ht="14.25" hidden="false" customHeight="true" outlineLevel="0" collapsed="false">
      <c r="I1294" s="9"/>
    </row>
    <row r="1295" customFormat="false" ht="14.25" hidden="false" customHeight="true" outlineLevel="0" collapsed="false">
      <c r="I1295" s="9"/>
    </row>
    <row r="1296" customFormat="false" ht="14.25" hidden="false" customHeight="true" outlineLevel="0" collapsed="false">
      <c r="I1296" s="9"/>
    </row>
    <row r="1297" customFormat="false" ht="14.25" hidden="false" customHeight="true" outlineLevel="0" collapsed="false">
      <c r="I1297" s="9"/>
    </row>
    <row r="1298" customFormat="false" ht="14.25" hidden="false" customHeight="true" outlineLevel="0" collapsed="false">
      <c r="I1298" s="9"/>
    </row>
    <row r="1299" customFormat="false" ht="14.25" hidden="false" customHeight="true" outlineLevel="0" collapsed="false">
      <c r="I1299" s="9"/>
    </row>
    <row r="1300" customFormat="false" ht="14.25" hidden="false" customHeight="true" outlineLevel="0" collapsed="false">
      <c r="I1300" s="9"/>
    </row>
    <row r="1301" customFormat="false" ht="14.25" hidden="false" customHeight="true" outlineLevel="0" collapsed="false">
      <c r="I1301" s="9"/>
    </row>
    <row r="1302" customFormat="false" ht="14.25" hidden="false" customHeight="true" outlineLevel="0" collapsed="false">
      <c r="I1302" s="9"/>
    </row>
    <row r="1303" customFormat="false" ht="14.25" hidden="false" customHeight="true" outlineLevel="0" collapsed="false">
      <c r="I1303" s="9"/>
    </row>
    <row r="1304" customFormat="false" ht="14.25" hidden="false" customHeight="true" outlineLevel="0" collapsed="false">
      <c r="I1304" s="9"/>
    </row>
    <row r="1305" customFormat="false" ht="14.25" hidden="false" customHeight="true" outlineLevel="0" collapsed="false">
      <c r="I1305" s="9"/>
    </row>
    <row r="1306" customFormat="false" ht="14.25" hidden="false" customHeight="true" outlineLevel="0" collapsed="false">
      <c r="I1306" s="9"/>
    </row>
    <row r="1307" customFormat="false" ht="14.25" hidden="false" customHeight="true" outlineLevel="0" collapsed="false">
      <c r="I1307" s="9"/>
    </row>
    <row r="1308" customFormat="false" ht="14.25" hidden="false" customHeight="true" outlineLevel="0" collapsed="false">
      <c r="I1308" s="9"/>
    </row>
    <row r="1309" customFormat="false" ht="14.25" hidden="false" customHeight="true" outlineLevel="0" collapsed="false">
      <c r="I1309" s="9"/>
    </row>
    <row r="1310" customFormat="false" ht="14.25" hidden="false" customHeight="true" outlineLevel="0" collapsed="false">
      <c r="I1310" s="9"/>
    </row>
    <row r="1311" customFormat="false" ht="14.25" hidden="false" customHeight="true" outlineLevel="0" collapsed="false">
      <c r="I1311" s="9"/>
    </row>
    <row r="1312" customFormat="false" ht="14.25" hidden="false" customHeight="true" outlineLevel="0" collapsed="false">
      <c r="I1312" s="9"/>
    </row>
    <row r="1313" customFormat="false" ht="14.25" hidden="false" customHeight="true" outlineLevel="0" collapsed="false">
      <c r="I1313" s="9"/>
    </row>
    <row r="1314" customFormat="false" ht="14.25" hidden="false" customHeight="true" outlineLevel="0" collapsed="false">
      <c r="I1314" s="9"/>
    </row>
    <row r="1315" customFormat="false" ht="14.25" hidden="false" customHeight="true" outlineLevel="0" collapsed="false">
      <c r="I1315" s="9"/>
    </row>
    <row r="1316" customFormat="false" ht="14.25" hidden="false" customHeight="true" outlineLevel="0" collapsed="false">
      <c r="I1316" s="9"/>
    </row>
    <row r="1317" customFormat="false" ht="14.25" hidden="false" customHeight="true" outlineLevel="0" collapsed="false">
      <c r="I1317" s="9"/>
    </row>
    <row r="1318" customFormat="false" ht="14.25" hidden="false" customHeight="true" outlineLevel="0" collapsed="false">
      <c r="I1318" s="9"/>
    </row>
    <row r="1319" customFormat="false" ht="14.25" hidden="false" customHeight="true" outlineLevel="0" collapsed="false">
      <c r="I1319" s="9"/>
    </row>
    <row r="1320" customFormat="false" ht="14.25" hidden="false" customHeight="true" outlineLevel="0" collapsed="false">
      <c r="I1320" s="9"/>
    </row>
    <row r="1321" customFormat="false" ht="14.25" hidden="false" customHeight="true" outlineLevel="0" collapsed="false">
      <c r="I1321" s="9"/>
    </row>
    <row r="1322" customFormat="false" ht="14.25" hidden="false" customHeight="true" outlineLevel="0" collapsed="false">
      <c r="I1322" s="9"/>
    </row>
    <row r="1323" customFormat="false" ht="14.25" hidden="false" customHeight="true" outlineLevel="0" collapsed="false">
      <c r="I1323" s="9"/>
    </row>
    <row r="1324" customFormat="false" ht="14.25" hidden="false" customHeight="true" outlineLevel="0" collapsed="false">
      <c r="I1324" s="9"/>
    </row>
    <row r="1325" customFormat="false" ht="14.25" hidden="false" customHeight="true" outlineLevel="0" collapsed="false">
      <c r="I1325" s="9"/>
    </row>
    <row r="1326" customFormat="false" ht="14.25" hidden="false" customHeight="true" outlineLevel="0" collapsed="false">
      <c r="I1326" s="9"/>
    </row>
    <row r="1327" customFormat="false" ht="14.25" hidden="false" customHeight="true" outlineLevel="0" collapsed="false">
      <c r="I1327" s="9"/>
    </row>
    <row r="1328" customFormat="false" ht="14.25" hidden="false" customHeight="true" outlineLevel="0" collapsed="false">
      <c r="I1328" s="9"/>
    </row>
    <row r="1329" customFormat="false" ht="14.25" hidden="false" customHeight="true" outlineLevel="0" collapsed="false">
      <c r="I1329" s="9"/>
    </row>
    <row r="1330" customFormat="false" ht="14.25" hidden="false" customHeight="true" outlineLevel="0" collapsed="false">
      <c r="I1330" s="9"/>
    </row>
    <row r="1331" customFormat="false" ht="14.25" hidden="false" customHeight="true" outlineLevel="0" collapsed="false">
      <c r="I1331" s="9"/>
    </row>
    <row r="1332" customFormat="false" ht="14.25" hidden="false" customHeight="true" outlineLevel="0" collapsed="false">
      <c r="I1332" s="9"/>
    </row>
    <row r="1333" customFormat="false" ht="14.25" hidden="false" customHeight="true" outlineLevel="0" collapsed="false">
      <c r="I1333" s="9"/>
    </row>
    <row r="1334" customFormat="false" ht="14.25" hidden="false" customHeight="true" outlineLevel="0" collapsed="false">
      <c r="I1334" s="9"/>
    </row>
    <row r="1335" customFormat="false" ht="14.25" hidden="false" customHeight="true" outlineLevel="0" collapsed="false">
      <c r="I1335" s="9"/>
    </row>
    <row r="1336" customFormat="false" ht="14.25" hidden="false" customHeight="true" outlineLevel="0" collapsed="false">
      <c r="I1336" s="9"/>
    </row>
    <row r="1337" customFormat="false" ht="14.25" hidden="false" customHeight="true" outlineLevel="0" collapsed="false">
      <c r="I1337" s="9"/>
    </row>
    <row r="1338" customFormat="false" ht="14.25" hidden="false" customHeight="true" outlineLevel="0" collapsed="false">
      <c r="I1338" s="9"/>
    </row>
    <row r="1339" customFormat="false" ht="14.25" hidden="false" customHeight="true" outlineLevel="0" collapsed="false">
      <c r="I1339" s="9"/>
    </row>
    <row r="1340" customFormat="false" ht="14.25" hidden="false" customHeight="true" outlineLevel="0" collapsed="false">
      <c r="I1340" s="9"/>
    </row>
    <row r="1341" customFormat="false" ht="14.25" hidden="false" customHeight="true" outlineLevel="0" collapsed="false">
      <c r="I1341" s="9"/>
    </row>
    <row r="1342" customFormat="false" ht="14.25" hidden="false" customHeight="true" outlineLevel="0" collapsed="false">
      <c r="I1342" s="9"/>
    </row>
    <row r="1343" customFormat="false" ht="14.25" hidden="false" customHeight="true" outlineLevel="0" collapsed="false">
      <c r="I1343" s="9"/>
    </row>
    <row r="1344" customFormat="false" ht="14.25" hidden="false" customHeight="true" outlineLevel="0" collapsed="false">
      <c r="I1344" s="9"/>
    </row>
    <row r="1345" customFormat="false" ht="14.25" hidden="false" customHeight="true" outlineLevel="0" collapsed="false">
      <c r="I1345" s="9"/>
    </row>
    <row r="1346" customFormat="false" ht="14.25" hidden="false" customHeight="true" outlineLevel="0" collapsed="false">
      <c r="I1346" s="9"/>
    </row>
    <row r="1347" customFormat="false" ht="14.25" hidden="false" customHeight="true" outlineLevel="0" collapsed="false">
      <c r="I1347" s="9"/>
    </row>
    <row r="1348" customFormat="false" ht="14.25" hidden="false" customHeight="true" outlineLevel="0" collapsed="false">
      <c r="I1348" s="9"/>
    </row>
    <row r="1349" customFormat="false" ht="14.25" hidden="false" customHeight="true" outlineLevel="0" collapsed="false">
      <c r="I1349" s="9"/>
    </row>
    <row r="1350" customFormat="false" ht="14.25" hidden="false" customHeight="true" outlineLevel="0" collapsed="false">
      <c r="I1350" s="9"/>
    </row>
    <row r="1351" customFormat="false" ht="14.25" hidden="false" customHeight="true" outlineLevel="0" collapsed="false">
      <c r="I1351" s="9"/>
    </row>
    <row r="1352" customFormat="false" ht="14.25" hidden="false" customHeight="true" outlineLevel="0" collapsed="false">
      <c r="I1352" s="9"/>
    </row>
    <row r="1353" customFormat="false" ht="14.25" hidden="false" customHeight="true" outlineLevel="0" collapsed="false">
      <c r="I1353" s="9"/>
    </row>
    <row r="1354" customFormat="false" ht="14.25" hidden="false" customHeight="true" outlineLevel="0" collapsed="false">
      <c r="I1354" s="9"/>
    </row>
    <row r="1355" customFormat="false" ht="14.25" hidden="false" customHeight="true" outlineLevel="0" collapsed="false">
      <c r="I1355" s="9"/>
    </row>
    <row r="1356" customFormat="false" ht="14.25" hidden="false" customHeight="true" outlineLevel="0" collapsed="false">
      <c r="I1356" s="9"/>
    </row>
    <row r="1357" customFormat="false" ht="14.25" hidden="false" customHeight="true" outlineLevel="0" collapsed="false">
      <c r="I1357" s="9"/>
    </row>
    <row r="1358" customFormat="false" ht="14.25" hidden="false" customHeight="true" outlineLevel="0" collapsed="false">
      <c r="I1358" s="9"/>
    </row>
    <row r="1359" customFormat="false" ht="14.25" hidden="false" customHeight="true" outlineLevel="0" collapsed="false">
      <c r="I1359" s="9"/>
    </row>
    <row r="1360" customFormat="false" ht="14.25" hidden="false" customHeight="true" outlineLevel="0" collapsed="false">
      <c r="I1360" s="9"/>
    </row>
    <row r="1361" customFormat="false" ht="14.25" hidden="false" customHeight="true" outlineLevel="0" collapsed="false">
      <c r="I1361" s="9"/>
    </row>
    <row r="1362" customFormat="false" ht="14.25" hidden="false" customHeight="true" outlineLevel="0" collapsed="false">
      <c r="I1362" s="9"/>
    </row>
    <row r="1363" customFormat="false" ht="14.25" hidden="false" customHeight="true" outlineLevel="0" collapsed="false">
      <c r="I1363" s="9"/>
    </row>
    <row r="1364" customFormat="false" ht="14.25" hidden="false" customHeight="true" outlineLevel="0" collapsed="false">
      <c r="I1364" s="9"/>
    </row>
    <row r="1365" customFormat="false" ht="14.25" hidden="false" customHeight="true" outlineLevel="0" collapsed="false">
      <c r="I1365" s="9"/>
    </row>
    <row r="1366" customFormat="false" ht="14.25" hidden="false" customHeight="true" outlineLevel="0" collapsed="false">
      <c r="I1366" s="9"/>
    </row>
    <row r="1367" customFormat="false" ht="14.25" hidden="false" customHeight="true" outlineLevel="0" collapsed="false">
      <c r="I1367" s="9"/>
    </row>
    <row r="1368" customFormat="false" ht="14.25" hidden="false" customHeight="true" outlineLevel="0" collapsed="false">
      <c r="I1368" s="9"/>
    </row>
    <row r="1369" customFormat="false" ht="14.25" hidden="false" customHeight="true" outlineLevel="0" collapsed="false">
      <c r="I1369" s="9"/>
    </row>
    <row r="1370" customFormat="false" ht="14.25" hidden="false" customHeight="true" outlineLevel="0" collapsed="false">
      <c r="I1370" s="9"/>
    </row>
    <row r="1371" customFormat="false" ht="14.25" hidden="false" customHeight="true" outlineLevel="0" collapsed="false">
      <c r="I1371" s="9"/>
    </row>
    <row r="1372" customFormat="false" ht="14.25" hidden="false" customHeight="true" outlineLevel="0" collapsed="false">
      <c r="I1372" s="9"/>
    </row>
    <row r="1373" customFormat="false" ht="14.25" hidden="false" customHeight="true" outlineLevel="0" collapsed="false">
      <c r="I1373" s="9"/>
    </row>
    <row r="1374" customFormat="false" ht="14.25" hidden="false" customHeight="true" outlineLevel="0" collapsed="false">
      <c r="I1374" s="9"/>
    </row>
    <row r="1375" customFormat="false" ht="14.25" hidden="false" customHeight="true" outlineLevel="0" collapsed="false">
      <c r="I1375" s="9"/>
    </row>
    <row r="1376" customFormat="false" ht="14.25" hidden="false" customHeight="true" outlineLevel="0" collapsed="false">
      <c r="I1376" s="9"/>
    </row>
    <row r="1377" customFormat="false" ht="14.25" hidden="false" customHeight="true" outlineLevel="0" collapsed="false">
      <c r="I1377" s="9"/>
    </row>
    <row r="1378" customFormat="false" ht="14.25" hidden="false" customHeight="true" outlineLevel="0" collapsed="false">
      <c r="I1378" s="9"/>
    </row>
    <row r="1379" customFormat="false" ht="14.25" hidden="false" customHeight="true" outlineLevel="0" collapsed="false">
      <c r="I1379" s="9"/>
    </row>
    <row r="1380" customFormat="false" ht="14.25" hidden="false" customHeight="true" outlineLevel="0" collapsed="false">
      <c r="I1380" s="9"/>
    </row>
    <row r="1381" customFormat="false" ht="14.25" hidden="false" customHeight="true" outlineLevel="0" collapsed="false">
      <c r="I1381" s="9"/>
    </row>
    <row r="1382" customFormat="false" ht="14.25" hidden="false" customHeight="true" outlineLevel="0" collapsed="false">
      <c r="I1382" s="9"/>
    </row>
    <row r="1383" customFormat="false" ht="14.25" hidden="false" customHeight="true" outlineLevel="0" collapsed="false">
      <c r="I1383" s="9"/>
    </row>
    <row r="1384" customFormat="false" ht="14.25" hidden="false" customHeight="true" outlineLevel="0" collapsed="false">
      <c r="I1384" s="9"/>
    </row>
    <row r="1385" customFormat="false" ht="14.25" hidden="false" customHeight="true" outlineLevel="0" collapsed="false">
      <c r="I1385" s="9"/>
    </row>
    <row r="1386" customFormat="false" ht="14.25" hidden="false" customHeight="true" outlineLevel="0" collapsed="false">
      <c r="I1386" s="9"/>
    </row>
    <row r="1387" customFormat="false" ht="14.25" hidden="false" customHeight="true" outlineLevel="0" collapsed="false">
      <c r="I1387" s="9"/>
    </row>
    <row r="1388" customFormat="false" ht="14.25" hidden="false" customHeight="true" outlineLevel="0" collapsed="false">
      <c r="I1388" s="9"/>
    </row>
    <row r="1389" customFormat="false" ht="14.25" hidden="false" customHeight="true" outlineLevel="0" collapsed="false">
      <c r="I1389" s="9"/>
    </row>
    <row r="1390" customFormat="false" ht="14.25" hidden="false" customHeight="true" outlineLevel="0" collapsed="false">
      <c r="I1390" s="9"/>
    </row>
    <row r="1391" customFormat="false" ht="14.25" hidden="false" customHeight="true" outlineLevel="0" collapsed="false">
      <c r="I1391" s="9"/>
    </row>
    <row r="1392" customFormat="false" ht="14.25" hidden="false" customHeight="true" outlineLevel="0" collapsed="false">
      <c r="I1392" s="9"/>
    </row>
    <row r="1393" customFormat="false" ht="14.25" hidden="false" customHeight="true" outlineLevel="0" collapsed="false">
      <c r="I1393" s="9"/>
    </row>
    <row r="1394" customFormat="false" ht="14.25" hidden="false" customHeight="true" outlineLevel="0" collapsed="false">
      <c r="I1394" s="9"/>
    </row>
    <row r="1395" customFormat="false" ht="14.25" hidden="false" customHeight="true" outlineLevel="0" collapsed="false">
      <c r="I1395" s="9"/>
    </row>
    <row r="1396" customFormat="false" ht="14.25" hidden="false" customHeight="true" outlineLevel="0" collapsed="false">
      <c r="I1396" s="9"/>
    </row>
    <row r="1397" customFormat="false" ht="14.25" hidden="false" customHeight="true" outlineLevel="0" collapsed="false">
      <c r="I1397" s="9"/>
    </row>
    <row r="1398" customFormat="false" ht="14.25" hidden="false" customHeight="true" outlineLevel="0" collapsed="false">
      <c r="I1398" s="9"/>
    </row>
    <row r="1399" customFormat="false" ht="14.25" hidden="false" customHeight="true" outlineLevel="0" collapsed="false">
      <c r="I1399" s="9"/>
    </row>
    <row r="1400" customFormat="false" ht="14.25" hidden="false" customHeight="true" outlineLevel="0" collapsed="false">
      <c r="I1400" s="9"/>
    </row>
    <row r="1401" customFormat="false" ht="14.25" hidden="false" customHeight="true" outlineLevel="0" collapsed="false">
      <c r="I1401" s="9"/>
    </row>
    <row r="1402" customFormat="false" ht="14.25" hidden="false" customHeight="true" outlineLevel="0" collapsed="false">
      <c r="I1402" s="9"/>
    </row>
    <row r="1403" customFormat="false" ht="14.25" hidden="false" customHeight="true" outlineLevel="0" collapsed="false">
      <c r="I1403" s="9"/>
    </row>
    <row r="1404" customFormat="false" ht="14.25" hidden="false" customHeight="true" outlineLevel="0" collapsed="false">
      <c r="I1404" s="9"/>
    </row>
    <row r="1405" customFormat="false" ht="14.25" hidden="false" customHeight="true" outlineLevel="0" collapsed="false">
      <c r="I1405" s="9"/>
    </row>
    <row r="1406" customFormat="false" ht="14.25" hidden="false" customHeight="true" outlineLevel="0" collapsed="false">
      <c r="I1406" s="9"/>
    </row>
    <row r="1407" customFormat="false" ht="14.25" hidden="false" customHeight="true" outlineLevel="0" collapsed="false">
      <c r="I1407" s="9"/>
    </row>
    <row r="1408" customFormat="false" ht="14.25" hidden="false" customHeight="true" outlineLevel="0" collapsed="false">
      <c r="I1408" s="9"/>
    </row>
    <row r="1409" customFormat="false" ht="14.25" hidden="false" customHeight="true" outlineLevel="0" collapsed="false">
      <c r="I1409" s="9"/>
    </row>
    <row r="1410" customFormat="false" ht="14.25" hidden="false" customHeight="true" outlineLevel="0" collapsed="false">
      <c r="I1410" s="9"/>
    </row>
    <row r="1411" customFormat="false" ht="14.25" hidden="false" customHeight="true" outlineLevel="0" collapsed="false">
      <c r="I1411" s="9"/>
    </row>
    <row r="1412" customFormat="false" ht="14.25" hidden="false" customHeight="true" outlineLevel="0" collapsed="false">
      <c r="I1412" s="9"/>
    </row>
    <row r="1413" customFormat="false" ht="14.25" hidden="false" customHeight="true" outlineLevel="0" collapsed="false">
      <c r="I1413" s="9"/>
    </row>
    <row r="1414" customFormat="false" ht="14.25" hidden="false" customHeight="true" outlineLevel="0" collapsed="false">
      <c r="I1414" s="9"/>
    </row>
    <row r="1415" customFormat="false" ht="14.25" hidden="false" customHeight="true" outlineLevel="0" collapsed="false">
      <c r="I1415" s="9"/>
    </row>
    <row r="1416" customFormat="false" ht="14.25" hidden="false" customHeight="true" outlineLevel="0" collapsed="false">
      <c r="I1416" s="9"/>
    </row>
    <row r="1417" customFormat="false" ht="14.25" hidden="false" customHeight="true" outlineLevel="0" collapsed="false">
      <c r="I1417" s="9"/>
    </row>
    <row r="1418" customFormat="false" ht="14.25" hidden="false" customHeight="true" outlineLevel="0" collapsed="false">
      <c r="I1418" s="9"/>
    </row>
    <row r="1419" customFormat="false" ht="14.25" hidden="false" customHeight="true" outlineLevel="0" collapsed="false">
      <c r="I1419" s="9"/>
    </row>
    <row r="1420" customFormat="false" ht="14.25" hidden="false" customHeight="true" outlineLevel="0" collapsed="false">
      <c r="I1420" s="9"/>
    </row>
    <row r="1421" customFormat="false" ht="14.25" hidden="false" customHeight="true" outlineLevel="0" collapsed="false">
      <c r="I1421" s="9"/>
    </row>
    <row r="1422" customFormat="false" ht="14.25" hidden="false" customHeight="true" outlineLevel="0" collapsed="false">
      <c r="I1422" s="9"/>
    </row>
    <row r="1423" customFormat="false" ht="14.25" hidden="false" customHeight="true" outlineLevel="0" collapsed="false">
      <c r="I1423" s="9"/>
    </row>
    <row r="1424" customFormat="false" ht="14.25" hidden="false" customHeight="true" outlineLevel="0" collapsed="false">
      <c r="I1424" s="9"/>
    </row>
    <row r="1425" customFormat="false" ht="14.25" hidden="false" customHeight="true" outlineLevel="0" collapsed="false">
      <c r="I1425" s="9"/>
    </row>
    <row r="1426" customFormat="false" ht="14.25" hidden="false" customHeight="true" outlineLevel="0" collapsed="false">
      <c r="I1426" s="9"/>
    </row>
    <row r="1427" customFormat="false" ht="14.25" hidden="false" customHeight="true" outlineLevel="0" collapsed="false">
      <c r="I1427" s="9"/>
    </row>
    <row r="1428" customFormat="false" ht="14.25" hidden="false" customHeight="true" outlineLevel="0" collapsed="false">
      <c r="I1428" s="9"/>
    </row>
    <row r="1429" customFormat="false" ht="14.25" hidden="false" customHeight="true" outlineLevel="0" collapsed="false">
      <c r="I1429" s="9"/>
    </row>
    <row r="1430" customFormat="false" ht="14.25" hidden="false" customHeight="true" outlineLevel="0" collapsed="false">
      <c r="I1430" s="9"/>
    </row>
    <row r="1431" customFormat="false" ht="14.25" hidden="false" customHeight="true" outlineLevel="0" collapsed="false">
      <c r="I1431" s="9"/>
    </row>
    <row r="1432" customFormat="false" ht="14.25" hidden="false" customHeight="true" outlineLevel="0" collapsed="false">
      <c r="I1432" s="9"/>
    </row>
    <row r="1433" customFormat="false" ht="14.25" hidden="false" customHeight="true" outlineLevel="0" collapsed="false">
      <c r="I1433" s="9"/>
    </row>
    <row r="1434" customFormat="false" ht="14.25" hidden="false" customHeight="true" outlineLevel="0" collapsed="false">
      <c r="I1434" s="9"/>
    </row>
    <row r="1435" customFormat="false" ht="14.25" hidden="false" customHeight="true" outlineLevel="0" collapsed="false">
      <c r="I1435" s="9"/>
    </row>
    <row r="1436" customFormat="false" ht="14.25" hidden="false" customHeight="true" outlineLevel="0" collapsed="false">
      <c r="I1436" s="9"/>
    </row>
    <row r="1437" customFormat="false" ht="14.25" hidden="false" customHeight="true" outlineLevel="0" collapsed="false">
      <c r="I1437" s="9"/>
    </row>
    <row r="1438" customFormat="false" ht="14.25" hidden="false" customHeight="true" outlineLevel="0" collapsed="false">
      <c r="I1438" s="9"/>
    </row>
    <row r="1439" customFormat="false" ht="14.25" hidden="false" customHeight="true" outlineLevel="0" collapsed="false">
      <c r="I1439" s="9"/>
    </row>
    <row r="1440" customFormat="false" ht="14.25" hidden="false" customHeight="true" outlineLevel="0" collapsed="false">
      <c r="I1440" s="9"/>
    </row>
    <row r="1441" customFormat="false" ht="14.25" hidden="false" customHeight="true" outlineLevel="0" collapsed="false">
      <c r="I1441" s="9"/>
    </row>
    <row r="1442" customFormat="false" ht="14.25" hidden="false" customHeight="true" outlineLevel="0" collapsed="false">
      <c r="I1442" s="9"/>
    </row>
    <row r="1443" customFormat="false" ht="14.25" hidden="false" customHeight="true" outlineLevel="0" collapsed="false">
      <c r="I1443" s="9"/>
    </row>
    <row r="1444" customFormat="false" ht="14.25" hidden="false" customHeight="true" outlineLevel="0" collapsed="false">
      <c r="I1444" s="9"/>
    </row>
    <row r="1445" customFormat="false" ht="14.25" hidden="false" customHeight="true" outlineLevel="0" collapsed="false">
      <c r="I1445" s="9"/>
    </row>
    <row r="1446" customFormat="false" ht="14.25" hidden="false" customHeight="true" outlineLevel="0" collapsed="false">
      <c r="I1446" s="9"/>
    </row>
    <row r="1447" customFormat="false" ht="14.25" hidden="false" customHeight="true" outlineLevel="0" collapsed="false">
      <c r="I1447" s="9"/>
    </row>
    <row r="1448" customFormat="false" ht="14.25" hidden="false" customHeight="true" outlineLevel="0" collapsed="false">
      <c r="I1448" s="9"/>
    </row>
    <row r="1449" customFormat="false" ht="14.25" hidden="false" customHeight="true" outlineLevel="0" collapsed="false">
      <c r="I1449" s="9"/>
    </row>
    <row r="1450" customFormat="false" ht="14.25" hidden="false" customHeight="true" outlineLevel="0" collapsed="false">
      <c r="I1450" s="9"/>
    </row>
    <row r="1451" customFormat="false" ht="14.25" hidden="false" customHeight="true" outlineLevel="0" collapsed="false">
      <c r="I1451" s="9"/>
    </row>
    <row r="1452" customFormat="false" ht="14.25" hidden="false" customHeight="true" outlineLevel="0" collapsed="false">
      <c r="I1452" s="9"/>
    </row>
    <row r="1453" customFormat="false" ht="14.25" hidden="false" customHeight="true" outlineLevel="0" collapsed="false">
      <c r="I1453" s="9"/>
    </row>
    <row r="1454" customFormat="false" ht="14.25" hidden="false" customHeight="true" outlineLevel="0" collapsed="false">
      <c r="I1454" s="9"/>
    </row>
    <row r="1455" customFormat="false" ht="14.25" hidden="false" customHeight="true" outlineLevel="0" collapsed="false">
      <c r="I1455" s="9"/>
    </row>
    <row r="1456" customFormat="false" ht="14.25" hidden="false" customHeight="true" outlineLevel="0" collapsed="false">
      <c r="I1456" s="9"/>
    </row>
    <row r="1457" customFormat="false" ht="14.25" hidden="false" customHeight="true" outlineLevel="0" collapsed="false">
      <c r="I1457" s="9"/>
    </row>
    <row r="1458" customFormat="false" ht="14.25" hidden="false" customHeight="true" outlineLevel="0" collapsed="false">
      <c r="I1458" s="9"/>
    </row>
    <row r="1459" customFormat="false" ht="14.25" hidden="false" customHeight="true" outlineLevel="0" collapsed="false">
      <c r="I1459" s="9"/>
    </row>
    <row r="1460" customFormat="false" ht="14.25" hidden="false" customHeight="true" outlineLevel="0" collapsed="false">
      <c r="I1460" s="9"/>
    </row>
    <row r="1461" customFormat="false" ht="14.25" hidden="false" customHeight="true" outlineLevel="0" collapsed="false">
      <c r="I1461" s="9"/>
    </row>
    <row r="1462" customFormat="false" ht="14.25" hidden="false" customHeight="true" outlineLevel="0" collapsed="false">
      <c r="I1462" s="9"/>
    </row>
    <row r="1463" customFormat="false" ht="14.25" hidden="false" customHeight="true" outlineLevel="0" collapsed="false">
      <c r="I1463" s="9"/>
    </row>
    <row r="1464" customFormat="false" ht="14.25" hidden="false" customHeight="true" outlineLevel="0" collapsed="false">
      <c r="I1464" s="9"/>
    </row>
    <row r="1465" customFormat="false" ht="14.25" hidden="false" customHeight="true" outlineLevel="0" collapsed="false">
      <c r="I1465" s="9"/>
    </row>
    <row r="1466" customFormat="false" ht="14.25" hidden="false" customHeight="true" outlineLevel="0" collapsed="false">
      <c r="I1466" s="9"/>
    </row>
    <row r="1467" customFormat="false" ht="14.25" hidden="false" customHeight="true" outlineLevel="0" collapsed="false">
      <c r="I1467" s="9"/>
    </row>
    <row r="1468" customFormat="false" ht="14.25" hidden="false" customHeight="true" outlineLevel="0" collapsed="false">
      <c r="I1468" s="9"/>
    </row>
    <row r="1469" customFormat="false" ht="14.25" hidden="false" customHeight="true" outlineLevel="0" collapsed="false">
      <c r="I1469" s="9"/>
    </row>
    <row r="1470" customFormat="false" ht="14.25" hidden="false" customHeight="true" outlineLevel="0" collapsed="false">
      <c r="I1470" s="9"/>
    </row>
    <row r="1471" customFormat="false" ht="14.25" hidden="false" customHeight="true" outlineLevel="0" collapsed="false">
      <c r="I1471" s="9"/>
    </row>
    <row r="1472" customFormat="false" ht="14.25" hidden="false" customHeight="true" outlineLevel="0" collapsed="false">
      <c r="I1472" s="9"/>
    </row>
    <row r="1473" customFormat="false" ht="14.25" hidden="false" customHeight="true" outlineLevel="0" collapsed="false">
      <c r="I1473" s="9"/>
    </row>
    <row r="1474" customFormat="false" ht="14.25" hidden="false" customHeight="true" outlineLevel="0" collapsed="false">
      <c r="I1474" s="9"/>
    </row>
    <row r="1475" customFormat="false" ht="14.25" hidden="false" customHeight="true" outlineLevel="0" collapsed="false">
      <c r="I1475" s="9"/>
    </row>
    <row r="1476" customFormat="false" ht="14.25" hidden="false" customHeight="true" outlineLevel="0" collapsed="false">
      <c r="I1476" s="9"/>
    </row>
    <row r="1477" customFormat="false" ht="14.25" hidden="false" customHeight="true" outlineLevel="0" collapsed="false">
      <c r="I1477" s="9"/>
    </row>
    <row r="1478" customFormat="false" ht="14.25" hidden="false" customHeight="true" outlineLevel="0" collapsed="false">
      <c r="I1478" s="9"/>
    </row>
    <row r="1479" customFormat="false" ht="14.25" hidden="false" customHeight="true" outlineLevel="0" collapsed="false">
      <c r="I1479" s="9"/>
    </row>
    <row r="1480" customFormat="false" ht="14.25" hidden="false" customHeight="true" outlineLevel="0" collapsed="false">
      <c r="I1480" s="9"/>
    </row>
    <row r="1481" customFormat="false" ht="14.25" hidden="false" customHeight="true" outlineLevel="0" collapsed="false">
      <c r="I1481" s="9"/>
    </row>
    <row r="1482" customFormat="false" ht="14.25" hidden="false" customHeight="true" outlineLevel="0" collapsed="false">
      <c r="I1482" s="9"/>
    </row>
    <row r="1483" customFormat="false" ht="14.25" hidden="false" customHeight="true" outlineLevel="0" collapsed="false">
      <c r="I1483" s="9"/>
    </row>
    <row r="1484" customFormat="false" ht="14.25" hidden="false" customHeight="true" outlineLevel="0" collapsed="false">
      <c r="I1484" s="9"/>
    </row>
    <row r="1485" customFormat="false" ht="14.25" hidden="false" customHeight="true" outlineLevel="0" collapsed="false">
      <c r="I1485" s="9"/>
    </row>
    <row r="1486" customFormat="false" ht="14.25" hidden="false" customHeight="true" outlineLevel="0" collapsed="false">
      <c r="I1486" s="9"/>
    </row>
    <row r="1487" customFormat="false" ht="14.25" hidden="false" customHeight="true" outlineLevel="0" collapsed="false">
      <c r="I1487" s="9"/>
    </row>
    <row r="1488" customFormat="false" ht="14.25" hidden="false" customHeight="true" outlineLevel="0" collapsed="false">
      <c r="I1488" s="9"/>
    </row>
    <row r="1489" customFormat="false" ht="14.25" hidden="false" customHeight="true" outlineLevel="0" collapsed="false">
      <c r="I1489" s="9"/>
    </row>
    <row r="1490" customFormat="false" ht="14.25" hidden="false" customHeight="true" outlineLevel="0" collapsed="false">
      <c r="I1490" s="9"/>
    </row>
    <row r="1491" customFormat="false" ht="14.25" hidden="false" customHeight="true" outlineLevel="0" collapsed="false">
      <c r="I1491" s="9"/>
    </row>
    <row r="1492" customFormat="false" ht="14.25" hidden="false" customHeight="true" outlineLevel="0" collapsed="false">
      <c r="I1492" s="9"/>
    </row>
    <row r="1493" customFormat="false" ht="14.25" hidden="false" customHeight="true" outlineLevel="0" collapsed="false">
      <c r="I1493" s="9"/>
    </row>
    <row r="1494" customFormat="false" ht="14.25" hidden="false" customHeight="true" outlineLevel="0" collapsed="false">
      <c r="I1494" s="9"/>
    </row>
    <row r="1495" customFormat="false" ht="14.25" hidden="false" customHeight="true" outlineLevel="0" collapsed="false">
      <c r="I1495" s="9"/>
    </row>
    <row r="1496" customFormat="false" ht="14.25" hidden="false" customHeight="true" outlineLevel="0" collapsed="false">
      <c r="I1496" s="9"/>
    </row>
    <row r="1497" customFormat="false" ht="14.25" hidden="false" customHeight="true" outlineLevel="0" collapsed="false">
      <c r="I1497" s="9"/>
    </row>
    <row r="1498" customFormat="false" ht="14.25" hidden="false" customHeight="true" outlineLevel="0" collapsed="false">
      <c r="I1498" s="9"/>
    </row>
    <row r="1499" customFormat="false" ht="14.25" hidden="false" customHeight="true" outlineLevel="0" collapsed="false">
      <c r="I1499" s="9"/>
    </row>
    <row r="1500" customFormat="false" ht="14.25" hidden="false" customHeight="true" outlineLevel="0" collapsed="false">
      <c r="I1500" s="9"/>
    </row>
    <row r="1501" customFormat="false" ht="14.25" hidden="false" customHeight="true" outlineLevel="0" collapsed="false">
      <c r="I1501" s="9"/>
    </row>
    <row r="1502" customFormat="false" ht="14.25" hidden="false" customHeight="true" outlineLevel="0" collapsed="false">
      <c r="I1502" s="9"/>
    </row>
    <row r="1503" customFormat="false" ht="14.25" hidden="false" customHeight="true" outlineLevel="0" collapsed="false">
      <c r="I1503" s="9"/>
    </row>
    <row r="1504" customFormat="false" ht="14.25" hidden="false" customHeight="true" outlineLevel="0" collapsed="false">
      <c r="I1504" s="9"/>
    </row>
    <row r="1505" customFormat="false" ht="14.25" hidden="false" customHeight="true" outlineLevel="0" collapsed="false">
      <c r="I1505" s="9"/>
    </row>
    <row r="1506" customFormat="false" ht="14.25" hidden="false" customHeight="true" outlineLevel="0" collapsed="false">
      <c r="I1506" s="9"/>
    </row>
    <row r="1507" customFormat="false" ht="14.25" hidden="false" customHeight="true" outlineLevel="0" collapsed="false">
      <c r="I1507" s="9"/>
    </row>
    <row r="1508" customFormat="false" ht="14.25" hidden="false" customHeight="true" outlineLevel="0" collapsed="false">
      <c r="I1508" s="9"/>
    </row>
    <row r="1509" customFormat="false" ht="14.25" hidden="false" customHeight="true" outlineLevel="0" collapsed="false">
      <c r="I1509" s="9"/>
    </row>
    <row r="1510" customFormat="false" ht="14.25" hidden="false" customHeight="true" outlineLevel="0" collapsed="false">
      <c r="I1510" s="9"/>
    </row>
    <row r="1511" customFormat="false" ht="14.25" hidden="false" customHeight="true" outlineLevel="0" collapsed="false">
      <c r="I1511" s="9"/>
    </row>
    <row r="1512" customFormat="false" ht="14.25" hidden="false" customHeight="true" outlineLevel="0" collapsed="false">
      <c r="I1512" s="9"/>
    </row>
    <row r="1513" customFormat="false" ht="14.25" hidden="false" customHeight="true" outlineLevel="0" collapsed="false">
      <c r="I1513" s="9"/>
    </row>
    <row r="1514" customFormat="false" ht="14.25" hidden="false" customHeight="true" outlineLevel="0" collapsed="false">
      <c r="I1514" s="9"/>
    </row>
    <row r="1515" customFormat="false" ht="14.25" hidden="false" customHeight="true" outlineLevel="0" collapsed="false">
      <c r="I1515" s="9"/>
    </row>
    <row r="1516" customFormat="false" ht="14.25" hidden="false" customHeight="true" outlineLevel="0" collapsed="false">
      <c r="I1516" s="9"/>
    </row>
    <row r="1517" customFormat="false" ht="14.25" hidden="false" customHeight="true" outlineLevel="0" collapsed="false">
      <c r="I1517" s="9"/>
    </row>
    <row r="1518" customFormat="false" ht="14.25" hidden="false" customHeight="true" outlineLevel="0" collapsed="false">
      <c r="I1518" s="9"/>
    </row>
    <row r="1519" customFormat="false" ht="14.25" hidden="false" customHeight="true" outlineLevel="0" collapsed="false">
      <c r="I1519" s="9"/>
    </row>
    <row r="1520" customFormat="false" ht="14.25" hidden="false" customHeight="true" outlineLevel="0" collapsed="false">
      <c r="I1520" s="9"/>
    </row>
    <row r="1521" customFormat="false" ht="14.25" hidden="false" customHeight="true" outlineLevel="0" collapsed="false">
      <c r="I1521" s="9"/>
    </row>
    <row r="1522" customFormat="false" ht="14.25" hidden="false" customHeight="true" outlineLevel="0" collapsed="false">
      <c r="I1522" s="9"/>
    </row>
    <row r="1523" customFormat="false" ht="14.25" hidden="false" customHeight="true" outlineLevel="0" collapsed="false">
      <c r="I1523" s="9"/>
    </row>
    <row r="1524" customFormat="false" ht="14.25" hidden="false" customHeight="true" outlineLevel="0" collapsed="false">
      <c r="I1524" s="9"/>
    </row>
    <row r="1525" customFormat="false" ht="14.25" hidden="false" customHeight="true" outlineLevel="0" collapsed="false">
      <c r="I1525" s="9"/>
    </row>
    <row r="1526" customFormat="false" ht="14.25" hidden="false" customHeight="true" outlineLevel="0" collapsed="false">
      <c r="I1526" s="9"/>
    </row>
    <row r="1527" customFormat="false" ht="14.25" hidden="false" customHeight="true" outlineLevel="0" collapsed="false">
      <c r="I1527" s="9"/>
    </row>
    <row r="1528" customFormat="false" ht="14.25" hidden="false" customHeight="true" outlineLevel="0" collapsed="false">
      <c r="I1528" s="9"/>
    </row>
    <row r="1529" customFormat="false" ht="14.25" hidden="false" customHeight="true" outlineLevel="0" collapsed="false">
      <c r="I1529" s="9"/>
    </row>
    <row r="1530" customFormat="false" ht="14.25" hidden="false" customHeight="true" outlineLevel="0" collapsed="false">
      <c r="I1530" s="9"/>
    </row>
    <row r="1531" customFormat="false" ht="14.25" hidden="false" customHeight="true" outlineLevel="0" collapsed="false">
      <c r="I1531" s="9"/>
    </row>
    <row r="1532" customFormat="false" ht="14.25" hidden="false" customHeight="true" outlineLevel="0" collapsed="false">
      <c r="I1532" s="9"/>
    </row>
    <row r="1533" customFormat="false" ht="14.25" hidden="false" customHeight="true" outlineLevel="0" collapsed="false">
      <c r="I1533" s="9"/>
    </row>
    <row r="1534" customFormat="false" ht="14.25" hidden="false" customHeight="true" outlineLevel="0" collapsed="false">
      <c r="I1534" s="9"/>
    </row>
    <row r="1535" customFormat="false" ht="14.25" hidden="false" customHeight="true" outlineLevel="0" collapsed="false">
      <c r="I1535" s="9"/>
    </row>
    <row r="1536" customFormat="false" ht="14.25" hidden="false" customHeight="true" outlineLevel="0" collapsed="false">
      <c r="I1536" s="9"/>
    </row>
    <row r="1537" customFormat="false" ht="14.25" hidden="false" customHeight="true" outlineLevel="0" collapsed="false">
      <c r="I1537" s="9"/>
    </row>
    <row r="1538" customFormat="false" ht="14.25" hidden="false" customHeight="true" outlineLevel="0" collapsed="false">
      <c r="I1538" s="9"/>
    </row>
    <row r="1539" customFormat="false" ht="14.25" hidden="false" customHeight="true" outlineLevel="0" collapsed="false">
      <c r="I1539" s="9"/>
    </row>
    <row r="1540" customFormat="false" ht="14.25" hidden="false" customHeight="true" outlineLevel="0" collapsed="false">
      <c r="I1540" s="9"/>
    </row>
    <row r="1541" customFormat="false" ht="14.25" hidden="false" customHeight="true" outlineLevel="0" collapsed="false">
      <c r="I1541" s="9"/>
    </row>
    <row r="1542" customFormat="false" ht="14.25" hidden="false" customHeight="true" outlineLevel="0" collapsed="false">
      <c r="I1542" s="9"/>
    </row>
    <row r="1543" customFormat="false" ht="14.25" hidden="false" customHeight="true" outlineLevel="0" collapsed="false">
      <c r="I1543" s="9"/>
    </row>
    <row r="1544" customFormat="false" ht="14.25" hidden="false" customHeight="true" outlineLevel="0" collapsed="false">
      <c r="I1544" s="9"/>
    </row>
    <row r="1545" customFormat="false" ht="14.25" hidden="false" customHeight="true" outlineLevel="0" collapsed="false">
      <c r="I1545" s="9"/>
    </row>
    <row r="1546" customFormat="false" ht="14.25" hidden="false" customHeight="true" outlineLevel="0" collapsed="false">
      <c r="I1546" s="9"/>
    </row>
    <row r="1547" customFormat="false" ht="14.25" hidden="false" customHeight="true" outlineLevel="0" collapsed="false">
      <c r="I1547" s="9"/>
    </row>
    <row r="1548" customFormat="false" ht="14.25" hidden="false" customHeight="true" outlineLevel="0" collapsed="false">
      <c r="I1548" s="9"/>
    </row>
    <row r="1549" customFormat="false" ht="14.25" hidden="false" customHeight="true" outlineLevel="0" collapsed="false">
      <c r="I1549" s="9"/>
    </row>
    <row r="1550" customFormat="false" ht="14.25" hidden="false" customHeight="true" outlineLevel="0" collapsed="false">
      <c r="I1550" s="9"/>
    </row>
    <row r="1551" customFormat="false" ht="14.25" hidden="false" customHeight="true" outlineLevel="0" collapsed="false">
      <c r="I1551" s="9"/>
    </row>
    <row r="1552" customFormat="false" ht="14.25" hidden="false" customHeight="true" outlineLevel="0" collapsed="false">
      <c r="I1552" s="9"/>
    </row>
    <row r="1553" customFormat="false" ht="14.25" hidden="false" customHeight="true" outlineLevel="0" collapsed="false">
      <c r="I1553" s="9"/>
    </row>
    <row r="1554" customFormat="false" ht="14.25" hidden="false" customHeight="true" outlineLevel="0" collapsed="false">
      <c r="I1554" s="9"/>
    </row>
    <row r="1555" customFormat="false" ht="14.25" hidden="false" customHeight="true" outlineLevel="0" collapsed="false">
      <c r="I1555" s="9"/>
    </row>
    <row r="1556" customFormat="false" ht="14.25" hidden="false" customHeight="true" outlineLevel="0" collapsed="false">
      <c r="I1556" s="9"/>
    </row>
    <row r="1557" customFormat="false" ht="14.25" hidden="false" customHeight="true" outlineLevel="0" collapsed="false">
      <c r="I1557" s="9"/>
    </row>
    <row r="1558" customFormat="false" ht="14.25" hidden="false" customHeight="true" outlineLevel="0" collapsed="false">
      <c r="I1558" s="9"/>
    </row>
    <row r="1559" customFormat="false" ht="14.25" hidden="false" customHeight="true" outlineLevel="0" collapsed="false">
      <c r="I1559" s="9"/>
    </row>
    <row r="1560" customFormat="false" ht="14.25" hidden="false" customHeight="true" outlineLevel="0" collapsed="false">
      <c r="I1560" s="9"/>
    </row>
    <row r="1561" customFormat="false" ht="14.25" hidden="false" customHeight="true" outlineLevel="0" collapsed="false">
      <c r="I1561" s="9"/>
    </row>
    <row r="1562" customFormat="false" ht="14.25" hidden="false" customHeight="true" outlineLevel="0" collapsed="false">
      <c r="I1562" s="9"/>
    </row>
    <row r="1563" customFormat="false" ht="14.25" hidden="false" customHeight="true" outlineLevel="0" collapsed="false">
      <c r="I1563" s="9"/>
    </row>
    <row r="1564" customFormat="false" ht="14.25" hidden="false" customHeight="true" outlineLevel="0" collapsed="false">
      <c r="I1564" s="9"/>
    </row>
    <row r="1565" customFormat="false" ht="14.25" hidden="false" customHeight="true" outlineLevel="0" collapsed="false">
      <c r="I1565" s="9"/>
    </row>
    <row r="1566" customFormat="false" ht="14.25" hidden="false" customHeight="true" outlineLevel="0" collapsed="false">
      <c r="I1566" s="9"/>
    </row>
    <row r="1567" customFormat="false" ht="14.25" hidden="false" customHeight="true" outlineLevel="0" collapsed="false">
      <c r="I1567" s="9"/>
    </row>
    <row r="1568" customFormat="false" ht="14.25" hidden="false" customHeight="true" outlineLevel="0" collapsed="false">
      <c r="I1568" s="9"/>
    </row>
    <row r="1569" customFormat="false" ht="14.25" hidden="false" customHeight="true" outlineLevel="0" collapsed="false">
      <c r="I1569" s="9"/>
    </row>
    <row r="1570" customFormat="false" ht="14.25" hidden="false" customHeight="true" outlineLevel="0" collapsed="false">
      <c r="I1570" s="9"/>
    </row>
    <row r="1571" customFormat="false" ht="14.25" hidden="false" customHeight="true" outlineLevel="0" collapsed="false">
      <c r="I1571" s="9"/>
    </row>
    <row r="1572" customFormat="false" ht="14.25" hidden="false" customHeight="true" outlineLevel="0" collapsed="false">
      <c r="I1572" s="9"/>
    </row>
    <row r="1573" customFormat="false" ht="14.25" hidden="false" customHeight="true" outlineLevel="0" collapsed="false">
      <c r="I1573" s="9"/>
    </row>
    <row r="1574" customFormat="false" ht="14.25" hidden="false" customHeight="true" outlineLevel="0" collapsed="false">
      <c r="I1574" s="9"/>
    </row>
    <row r="1575" customFormat="false" ht="14.25" hidden="false" customHeight="true" outlineLevel="0" collapsed="false">
      <c r="I1575" s="9"/>
    </row>
    <row r="1576" customFormat="false" ht="14.25" hidden="false" customHeight="true" outlineLevel="0" collapsed="false">
      <c r="I1576" s="9"/>
    </row>
    <row r="1577" customFormat="false" ht="14.25" hidden="false" customHeight="true" outlineLevel="0" collapsed="false">
      <c r="I1577" s="9"/>
    </row>
    <row r="1578" customFormat="false" ht="14.25" hidden="false" customHeight="true" outlineLevel="0" collapsed="false">
      <c r="I1578" s="9"/>
    </row>
    <row r="1579" customFormat="false" ht="14.25" hidden="false" customHeight="true" outlineLevel="0" collapsed="false">
      <c r="I1579" s="9"/>
    </row>
    <row r="1580" customFormat="false" ht="14.25" hidden="false" customHeight="true" outlineLevel="0" collapsed="false">
      <c r="I1580" s="9"/>
    </row>
    <row r="1581" customFormat="false" ht="14.25" hidden="false" customHeight="true" outlineLevel="0" collapsed="false">
      <c r="I1581" s="9"/>
    </row>
    <row r="1582" customFormat="false" ht="14.25" hidden="false" customHeight="true" outlineLevel="0" collapsed="false">
      <c r="I1582" s="9"/>
    </row>
    <row r="1583" customFormat="false" ht="14.25" hidden="false" customHeight="true" outlineLevel="0" collapsed="false">
      <c r="I1583" s="9"/>
    </row>
    <row r="1584" customFormat="false" ht="14.25" hidden="false" customHeight="true" outlineLevel="0" collapsed="false">
      <c r="I1584" s="9"/>
    </row>
    <row r="1585" customFormat="false" ht="14.25" hidden="false" customHeight="true" outlineLevel="0" collapsed="false">
      <c r="I1585" s="9"/>
    </row>
    <row r="1586" customFormat="false" ht="14.25" hidden="false" customHeight="true" outlineLevel="0" collapsed="false">
      <c r="I1586" s="9"/>
    </row>
    <row r="1587" customFormat="false" ht="14.25" hidden="false" customHeight="true" outlineLevel="0" collapsed="false">
      <c r="I1587" s="9"/>
    </row>
    <row r="1588" customFormat="false" ht="14.25" hidden="false" customHeight="true" outlineLevel="0" collapsed="false">
      <c r="I1588" s="9"/>
    </row>
    <row r="1589" customFormat="false" ht="14.25" hidden="false" customHeight="true" outlineLevel="0" collapsed="false">
      <c r="I1589" s="9"/>
    </row>
    <row r="1590" customFormat="false" ht="14.25" hidden="false" customHeight="true" outlineLevel="0" collapsed="false">
      <c r="I1590" s="9"/>
    </row>
    <row r="1591" customFormat="false" ht="14.25" hidden="false" customHeight="true" outlineLevel="0" collapsed="false">
      <c r="I1591" s="9"/>
    </row>
    <row r="1592" customFormat="false" ht="14.25" hidden="false" customHeight="true" outlineLevel="0" collapsed="false">
      <c r="I1592" s="9"/>
    </row>
    <row r="1593" customFormat="false" ht="14.25" hidden="false" customHeight="true" outlineLevel="0" collapsed="false">
      <c r="I1593" s="9"/>
    </row>
    <row r="1594" customFormat="false" ht="14.25" hidden="false" customHeight="true" outlineLevel="0" collapsed="false">
      <c r="I1594" s="9"/>
    </row>
    <row r="1595" customFormat="false" ht="14.25" hidden="false" customHeight="true" outlineLevel="0" collapsed="false">
      <c r="I1595" s="9"/>
    </row>
    <row r="1596" customFormat="false" ht="14.25" hidden="false" customHeight="true" outlineLevel="0" collapsed="false">
      <c r="I1596" s="9"/>
    </row>
    <row r="1597" customFormat="false" ht="14.25" hidden="false" customHeight="true" outlineLevel="0" collapsed="false">
      <c r="I1597" s="9"/>
    </row>
    <row r="1598" customFormat="false" ht="14.25" hidden="false" customHeight="true" outlineLevel="0" collapsed="false">
      <c r="I1598" s="9"/>
    </row>
    <row r="1599" customFormat="false" ht="14.25" hidden="false" customHeight="true" outlineLevel="0" collapsed="false">
      <c r="I1599" s="9"/>
    </row>
    <row r="1600" customFormat="false" ht="14.25" hidden="false" customHeight="true" outlineLevel="0" collapsed="false">
      <c r="I1600" s="9"/>
    </row>
    <row r="1601" customFormat="false" ht="14.25" hidden="false" customHeight="true" outlineLevel="0" collapsed="false">
      <c r="I1601" s="9"/>
    </row>
    <row r="1602" customFormat="false" ht="14.25" hidden="false" customHeight="true" outlineLevel="0" collapsed="false">
      <c r="I1602" s="9"/>
    </row>
    <row r="1603" customFormat="false" ht="14.25" hidden="false" customHeight="true" outlineLevel="0" collapsed="false">
      <c r="I1603" s="9"/>
    </row>
    <row r="1604" customFormat="false" ht="14.25" hidden="false" customHeight="true" outlineLevel="0" collapsed="false">
      <c r="I1604" s="9"/>
    </row>
    <row r="1605" customFormat="false" ht="14.25" hidden="false" customHeight="true" outlineLevel="0" collapsed="false">
      <c r="I1605" s="9"/>
    </row>
    <row r="1606" customFormat="false" ht="14.25" hidden="false" customHeight="true" outlineLevel="0" collapsed="false">
      <c r="I1606" s="9"/>
    </row>
    <row r="1607" customFormat="false" ht="14.25" hidden="false" customHeight="true" outlineLevel="0" collapsed="false">
      <c r="I1607" s="9"/>
    </row>
    <row r="1608" customFormat="false" ht="14.25" hidden="false" customHeight="true" outlineLevel="0" collapsed="false">
      <c r="I1608" s="9"/>
    </row>
    <row r="1609" customFormat="false" ht="14.25" hidden="false" customHeight="true" outlineLevel="0" collapsed="false">
      <c r="I1609" s="9"/>
    </row>
    <row r="1610" customFormat="false" ht="14.25" hidden="false" customHeight="true" outlineLevel="0" collapsed="false">
      <c r="I1610" s="9"/>
    </row>
    <row r="1611" customFormat="false" ht="14.25" hidden="false" customHeight="true" outlineLevel="0" collapsed="false">
      <c r="I1611" s="9"/>
    </row>
    <row r="1612" customFormat="false" ht="14.25" hidden="false" customHeight="true" outlineLevel="0" collapsed="false">
      <c r="I1612" s="9"/>
    </row>
    <row r="1613" customFormat="false" ht="14.25" hidden="false" customHeight="true" outlineLevel="0" collapsed="false">
      <c r="I1613" s="9"/>
    </row>
    <row r="1614" customFormat="false" ht="14.25" hidden="false" customHeight="true" outlineLevel="0" collapsed="false">
      <c r="I1614" s="9"/>
    </row>
    <row r="1615" customFormat="false" ht="14.25" hidden="false" customHeight="true" outlineLevel="0" collapsed="false">
      <c r="I1615" s="9"/>
    </row>
    <row r="1616" customFormat="false" ht="14.25" hidden="false" customHeight="true" outlineLevel="0" collapsed="false">
      <c r="I1616" s="9"/>
    </row>
    <row r="1617" customFormat="false" ht="14.25" hidden="false" customHeight="true" outlineLevel="0" collapsed="false">
      <c r="I1617" s="9"/>
    </row>
    <row r="1618" customFormat="false" ht="14.25" hidden="false" customHeight="true" outlineLevel="0" collapsed="false">
      <c r="I1618" s="9"/>
    </row>
    <row r="1619" customFormat="false" ht="14.25" hidden="false" customHeight="true" outlineLevel="0" collapsed="false">
      <c r="I1619" s="9"/>
    </row>
    <row r="1620" customFormat="false" ht="14.25" hidden="false" customHeight="true" outlineLevel="0" collapsed="false">
      <c r="I1620" s="9"/>
    </row>
    <row r="1621" customFormat="false" ht="14.25" hidden="false" customHeight="true" outlineLevel="0" collapsed="false">
      <c r="I1621" s="9"/>
    </row>
    <row r="1622" customFormat="false" ht="14.25" hidden="false" customHeight="true" outlineLevel="0" collapsed="false">
      <c r="I1622" s="9"/>
    </row>
    <row r="1623" customFormat="false" ht="14.25" hidden="false" customHeight="true" outlineLevel="0" collapsed="false">
      <c r="I1623" s="9"/>
    </row>
    <row r="1624" customFormat="false" ht="14.25" hidden="false" customHeight="true" outlineLevel="0" collapsed="false">
      <c r="I1624" s="9"/>
    </row>
    <row r="1625" customFormat="false" ht="14.25" hidden="false" customHeight="true" outlineLevel="0" collapsed="false">
      <c r="I1625" s="9"/>
    </row>
    <row r="1626" customFormat="false" ht="14.25" hidden="false" customHeight="true" outlineLevel="0" collapsed="false">
      <c r="I1626" s="9"/>
    </row>
    <row r="1627" customFormat="false" ht="14.25" hidden="false" customHeight="true" outlineLevel="0" collapsed="false">
      <c r="I1627" s="9"/>
    </row>
    <row r="1628" customFormat="false" ht="14.25" hidden="false" customHeight="true" outlineLevel="0" collapsed="false">
      <c r="I1628" s="9"/>
    </row>
    <row r="1629" customFormat="false" ht="14.25" hidden="false" customHeight="true" outlineLevel="0" collapsed="false">
      <c r="I1629" s="9"/>
    </row>
    <row r="1630" customFormat="false" ht="14.25" hidden="false" customHeight="true" outlineLevel="0" collapsed="false">
      <c r="I1630" s="9"/>
    </row>
    <row r="1631" customFormat="false" ht="14.25" hidden="false" customHeight="true" outlineLevel="0" collapsed="false">
      <c r="I1631" s="9"/>
    </row>
    <row r="1632" customFormat="false" ht="14.25" hidden="false" customHeight="true" outlineLevel="0" collapsed="false">
      <c r="I1632" s="9"/>
    </row>
    <row r="1633" customFormat="false" ht="14.25" hidden="false" customHeight="true" outlineLevel="0" collapsed="false">
      <c r="I1633" s="9"/>
    </row>
    <row r="1634" customFormat="false" ht="14.25" hidden="false" customHeight="true" outlineLevel="0" collapsed="false">
      <c r="I1634" s="9"/>
    </row>
    <row r="1635" customFormat="false" ht="14.25" hidden="false" customHeight="true" outlineLevel="0" collapsed="false">
      <c r="I1635" s="9"/>
    </row>
    <row r="1636" customFormat="false" ht="14.25" hidden="false" customHeight="true" outlineLevel="0" collapsed="false">
      <c r="I1636" s="9"/>
    </row>
    <row r="1637" customFormat="false" ht="14.25" hidden="false" customHeight="true" outlineLevel="0" collapsed="false">
      <c r="I1637" s="9"/>
    </row>
    <row r="1638" customFormat="false" ht="14.25" hidden="false" customHeight="true" outlineLevel="0" collapsed="false">
      <c r="I1638" s="9"/>
    </row>
    <row r="1639" customFormat="false" ht="14.25" hidden="false" customHeight="true" outlineLevel="0" collapsed="false">
      <c r="I1639" s="9"/>
    </row>
    <row r="1640" customFormat="false" ht="14.25" hidden="false" customHeight="true" outlineLevel="0" collapsed="false">
      <c r="I1640" s="9"/>
    </row>
    <row r="1641" customFormat="false" ht="14.25" hidden="false" customHeight="true" outlineLevel="0" collapsed="false">
      <c r="I1641" s="9"/>
    </row>
    <row r="1642" customFormat="false" ht="14.25" hidden="false" customHeight="true" outlineLevel="0" collapsed="false">
      <c r="I1642" s="9"/>
    </row>
    <row r="1643" customFormat="false" ht="14.25" hidden="false" customHeight="true" outlineLevel="0" collapsed="false">
      <c r="I1643" s="9"/>
    </row>
    <row r="1644" customFormat="false" ht="14.25" hidden="false" customHeight="true" outlineLevel="0" collapsed="false">
      <c r="I1644" s="9"/>
    </row>
    <row r="1645" customFormat="false" ht="14.25" hidden="false" customHeight="true" outlineLevel="0" collapsed="false">
      <c r="I1645" s="9"/>
    </row>
    <row r="1646" customFormat="false" ht="14.25" hidden="false" customHeight="true" outlineLevel="0" collapsed="false">
      <c r="I1646" s="9"/>
    </row>
    <row r="1647" customFormat="false" ht="14.25" hidden="false" customHeight="true" outlineLevel="0" collapsed="false">
      <c r="I1647" s="9"/>
    </row>
    <row r="1648" customFormat="false" ht="14.25" hidden="false" customHeight="true" outlineLevel="0" collapsed="false">
      <c r="I1648" s="9"/>
    </row>
    <row r="1649" customFormat="false" ht="14.25" hidden="false" customHeight="true" outlineLevel="0" collapsed="false">
      <c r="I1649" s="9"/>
    </row>
    <row r="1650" customFormat="false" ht="14.25" hidden="false" customHeight="true" outlineLevel="0" collapsed="false">
      <c r="I1650" s="9"/>
    </row>
    <row r="1651" customFormat="false" ht="14.25" hidden="false" customHeight="true" outlineLevel="0" collapsed="false">
      <c r="I1651" s="9"/>
    </row>
    <row r="1652" customFormat="false" ht="14.25" hidden="false" customHeight="true" outlineLevel="0" collapsed="false">
      <c r="I1652" s="9"/>
    </row>
    <row r="1653" customFormat="false" ht="14.25" hidden="false" customHeight="true" outlineLevel="0" collapsed="false">
      <c r="I1653" s="9"/>
    </row>
    <row r="1654" customFormat="false" ht="14.25" hidden="false" customHeight="true" outlineLevel="0" collapsed="false">
      <c r="I1654" s="9"/>
    </row>
    <row r="1655" customFormat="false" ht="14.25" hidden="false" customHeight="true" outlineLevel="0" collapsed="false">
      <c r="I1655" s="9"/>
    </row>
    <row r="1656" customFormat="false" ht="14.25" hidden="false" customHeight="true" outlineLevel="0" collapsed="false">
      <c r="I1656" s="9"/>
    </row>
    <row r="1657" customFormat="false" ht="14.25" hidden="false" customHeight="true" outlineLevel="0" collapsed="false">
      <c r="I1657" s="9"/>
    </row>
    <row r="1658" customFormat="false" ht="14.25" hidden="false" customHeight="true" outlineLevel="0" collapsed="false">
      <c r="I1658" s="9"/>
    </row>
    <row r="1659" customFormat="false" ht="14.25" hidden="false" customHeight="true" outlineLevel="0" collapsed="false">
      <c r="I1659" s="9"/>
    </row>
    <row r="1660" customFormat="false" ht="14.25" hidden="false" customHeight="true" outlineLevel="0" collapsed="false">
      <c r="I1660" s="9"/>
    </row>
    <row r="1661" customFormat="false" ht="14.25" hidden="false" customHeight="true" outlineLevel="0" collapsed="false">
      <c r="I1661" s="9"/>
    </row>
    <row r="1662" customFormat="false" ht="14.25" hidden="false" customHeight="true" outlineLevel="0" collapsed="false">
      <c r="I1662" s="9"/>
    </row>
    <row r="1663" customFormat="false" ht="14.25" hidden="false" customHeight="true" outlineLevel="0" collapsed="false">
      <c r="I1663" s="9"/>
    </row>
    <row r="1664" customFormat="false" ht="14.25" hidden="false" customHeight="true" outlineLevel="0" collapsed="false">
      <c r="I1664" s="9"/>
    </row>
    <row r="1665" customFormat="false" ht="14.25" hidden="false" customHeight="true" outlineLevel="0" collapsed="false">
      <c r="I1665" s="9"/>
    </row>
    <row r="1666" customFormat="false" ht="14.25" hidden="false" customHeight="true" outlineLevel="0" collapsed="false">
      <c r="I1666" s="9"/>
    </row>
    <row r="1667" customFormat="false" ht="14.25" hidden="false" customHeight="true" outlineLevel="0" collapsed="false">
      <c r="I1667" s="9"/>
    </row>
    <row r="1668" customFormat="false" ht="14.25" hidden="false" customHeight="true" outlineLevel="0" collapsed="false">
      <c r="I1668" s="9"/>
    </row>
    <row r="1669" customFormat="false" ht="14.25" hidden="false" customHeight="true" outlineLevel="0" collapsed="false">
      <c r="I1669" s="9"/>
    </row>
    <row r="1670" customFormat="false" ht="14.25" hidden="false" customHeight="true" outlineLevel="0" collapsed="false">
      <c r="I1670" s="9"/>
    </row>
    <row r="1671" customFormat="false" ht="14.25" hidden="false" customHeight="true" outlineLevel="0" collapsed="false">
      <c r="I1671" s="9"/>
    </row>
    <row r="1672" customFormat="false" ht="14.25" hidden="false" customHeight="true" outlineLevel="0" collapsed="false">
      <c r="I1672" s="9"/>
    </row>
    <row r="1673" customFormat="false" ht="14.25" hidden="false" customHeight="true" outlineLevel="0" collapsed="false">
      <c r="I1673" s="9"/>
    </row>
    <row r="1674" customFormat="false" ht="14.25" hidden="false" customHeight="true" outlineLevel="0" collapsed="false">
      <c r="I1674" s="9"/>
    </row>
    <row r="1675" customFormat="false" ht="14.25" hidden="false" customHeight="true" outlineLevel="0" collapsed="false">
      <c r="I1675" s="9"/>
    </row>
    <row r="1676" customFormat="false" ht="14.25" hidden="false" customHeight="true" outlineLevel="0" collapsed="false">
      <c r="I1676" s="9"/>
    </row>
    <row r="1677" customFormat="false" ht="14.25" hidden="false" customHeight="true" outlineLevel="0" collapsed="false">
      <c r="I1677" s="9"/>
    </row>
    <row r="1678" customFormat="false" ht="14.25" hidden="false" customHeight="true" outlineLevel="0" collapsed="false">
      <c r="I1678" s="9"/>
    </row>
    <row r="1679" customFormat="false" ht="14.25" hidden="false" customHeight="true" outlineLevel="0" collapsed="false">
      <c r="I1679" s="9"/>
    </row>
    <row r="1680" customFormat="false" ht="14.25" hidden="false" customHeight="true" outlineLevel="0" collapsed="false">
      <c r="I1680" s="9"/>
    </row>
    <row r="1681" customFormat="false" ht="14.25" hidden="false" customHeight="true" outlineLevel="0" collapsed="false">
      <c r="I1681" s="9"/>
    </row>
    <row r="1682" customFormat="false" ht="14.25" hidden="false" customHeight="true" outlineLevel="0" collapsed="false">
      <c r="I1682" s="9"/>
    </row>
    <row r="1683" customFormat="false" ht="14.25" hidden="false" customHeight="true" outlineLevel="0" collapsed="false">
      <c r="I1683" s="9"/>
    </row>
    <row r="1684" customFormat="false" ht="14.25" hidden="false" customHeight="true" outlineLevel="0" collapsed="false">
      <c r="I1684" s="9"/>
    </row>
    <row r="1685" customFormat="false" ht="14.25" hidden="false" customHeight="true" outlineLevel="0" collapsed="false">
      <c r="I1685" s="9"/>
    </row>
    <row r="1686" customFormat="false" ht="14.25" hidden="false" customHeight="true" outlineLevel="0" collapsed="false">
      <c r="I1686" s="9"/>
    </row>
    <row r="1687" customFormat="false" ht="14.25" hidden="false" customHeight="true" outlineLevel="0" collapsed="false">
      <c r="I1687" s="9"/>
    </row>
    <row r="1688" customFormat="false" ht="14.25" hidden="false" customHeight="true" outlineLevel="0" collapsed="false">
      <c r="I1688" s="9"/>
    </row>
    <row r="1689" customFormat="false" ht="14.25" hidden="false" customHeight="true" outlineLevel="0" collapsed="false">
      <c r="I1689" s="9"/>
    </row>
    <row r="1690" customFormat="false" ht="14.25" hidden="false" customHeight="true" outlineLevel="0" collapsed="false">
      <c r="I1690" s="9"/>
    </row>
    <row r="1691" customFormat="false" ht="14.25" hidden="false" customHeight="true" outlineLevel="0" collapsed="false">
      <c r="I1691" s="9"/>
    </row>
    <row r="1692" customFormat="false" ht="14.25" hidden="false" customHeight="true" outlineLevel="0" collapsed="false">
      <c r="I1692" s="9"/>
    </row>
    <row r="1693" customFormat="false" ht="14.25" hidden="false" customHeight="true" outlineLevel="0" collapsed="false">
      <c r="I1693" s="9"/>
    </row>
    <row r="1694" customFormat="false" ht="14.25" hidden="false" customHeight="true" outlineLevel="0" collapsed="false">
      <c r="I1694" s="9"/>
    </row>
    <row r="1695" customFormat="false" ht="14.25" hidden="false" customHeight="true" outlineLevel="0" collapsed="false">
      <c r="I1695" s="9"/>
    </row>
    <row r="1696" customFormat="false" ht="14.25" hidden="false" customHeight="true" outlineLevel="0" collapsed="false">
      <c r="I1696" s="9"/>
    </row>
    <row r="1697" customFormat="false" ht="14.25" hidden="false" customHeight="true" outlineLevel="0" collapsed="false">
      <c r="I1697" s="9"/>
    </row>
    <row r="1698" customFormat="false" ht="14.25" hidden="false" customHeight="true" outlineLevel="0" collapsed="false">
      <c r="I1698" s="9"/>
    </row>
    <row r="1699" customFormat="false" ht="14.25" hidden="false" customHeight="true" outlineLevel="0" collapsed="false">
      <c r="I1699" s="9"/>
    </row>
    <row r="1700" customFormat="false" ht="14.25" hidden="false" customHeight="true" outlineLevel="0" collapsed="false">
      <c r="I1700" s="9"/>
    </row>
    <row r="1701" customFormat="false" ht="14.25" hidden="false" customHeight="true" outlineLevel="0" collapsed="false">
      <c r="I1701" s="9"/>
    </row>
    <row r="1702" customFormat="false" ht="14.25" hidden="false" customHeight="true" outlineLevel="0" collapsed="false">
      <c r="I1702" s="9"/>
    </row>
    <row r="1703" customFormat="false" ht="14.25" hidden="false" customHeight="true" outlineLevel="0" collapsed="false">
      <c r="I1703" s="9"/>
    </row>
    <row r="1704" customFormat="false" ht="14.25" hidden="false" customHeight="true" outlineLevel="0" collapsed="false">
      <c r="I1704" s="9"/>
    </row>
    <row r="1705" customFormat="false" ht="14.25" hidden="false" customHeight="true" outlineLevel="0" collapsed="false">
      <c r="I1705" s="9"/>
    </row>
    <row r="1706" customFormat="false" ht="14.25" hidden="false" customHeight="true" outlineLevel="0" collapsed="false">
      <c r="I1706" s="9"/>
    </row>
    <row r="1707" customFormat="false" ht="14.25" hidden="false" customHeight="true" outlineLevel="0" collapsed="false">
      <c r="I1707" s="9"/>
    </row>
    <row r="1708" customFormat="false" ht="14.25" hidden="false" customHeight="true" outlineLevel="0" collapsed="false">
      <c r="I1708" s="9"/>
    </row>
    <row r="1709" customFormat="false" ht="14.25" hidden="false" customHeight="true" outlineLevel="0" collapsed="false">
      <c r="I1709" s="9"/>
    </row>
    <row r="1710" customFormat="false" ht="14.25" hidden="false" customHeight="true" outlineLevel="0" collapsed="false">
      <c r="I1710" s="9"/>
    </row>
    <row r="1711" customFormat="false" ht="14.25" hidden="false" customHeight="true" outlineLevel="0" collapsed="false">
      <c r="I1711" s="9"/>
    </row>
    <row r="1712" customFormat="false" ht="14.25" hidden="false" customHeight="true" outlineLevel="0" collapsed="false">
      <c r="I1712" s="9"/>
    </row>
    <row r="1713" customFormat="false" ht="14.25" hidden="false" customHeight="true" outlineLevel="0" collapsed="false">
      <c r="I1713" s="9"/>
    </row>
    <row r="1714" customFormat="false" ht="14.25" hidden="false" customHeight="true" outlineLevel="0" collapsed="false">
      <c r="I1714" s="9"/>
    </row>
    <row r="1715" customFormat="false" ht="14.25" hidden="false" customHeight="true" outlineLevel="0" collapsed="false">
      <c r="I1715" s="9"/>
    </row>
    <row r="1716" customFormat="false" ht="14.25" hidden="false" customHeight="true" outlineLevel="0" collapsed="false">
      <c r="I1716" s="9"/>
    </row>
    <row r="1717" customFormat="false" ht="14.25" hidden="false" customHeight="true" outlineLevel="0" collapsed="false">
      <c r="I1717" s="9"/>
    </row>
    <row r="1718" customFormat="false" ht="14.25" hidden="false" customHeight="true" outlineLevel="0" collapsed="false">
      <c r="I1718" s="9"/>
    </row>
    <row r="1719" customFormat="false" ht="14.25" hidden="false" customHeight="true" outlineLevel="0" collapsed="false">
      <c r="I1719" s="9"/>
    </row>
    <row r="1720" customFormat="false" ht="14.25" hidden="false" customHeight="true" outlineLevel="0" collapsed="false">
      <c r="I1720" s="9"/>
    </row>
    <row r="1721" customFormat="false" ht="14.25" hidden="false" customHeight="true" outlineLevel="0" collapsed="false">
      <c r="I1721" s="9"/>
    </row>
    <row r="1722" customFormat="false" ht="14.25" hidden="false" customHeight="true" outlineLevel="0" collapsed="false">
      <c r="I1722" s="9"/>
    </row>
    <row r="1723" customFormat="false" ht="14.25" hidden="false" customHeight="true" outlineLevel="0" collapsed="false">
      <c r="I1723" s="9"/>
    </row>
    <row r="1724" customFormat="false" ht="14.25" hidden="false" customHeight="true" outlineLevel="0" collapsed="false">
      <c r="I1724" s="9"/>
    </row>
    <row r="1725" customFormat="false" ht="14.25" hidden="false" customHeight="true" outlineLevel="0" collapsed="false">
      <c r="I1725" s="9"/>
    </row>
    <row r="1726" customFormat="false" ht="14.25" hidden="false" customHeight="true" outlineLevel="0" collapsed="false">
      <c r="I1726" s="9"/>
    </row>
    <row r="1727" customFormat="false" ht="14.25" hidden="false" customHeight="true" outlineLevel="0" collapsed="false">
      <c r="I1727" s="9"/>
    </row>
    <row r="1728" customFormat="false" ht="14.25" hidden="false" customHeight="true" outlineLevel="0" collapsed="false">
      <c r="I1728" s="9"/>
    </row>
    <row r="1729" customFormat="false" ht="14.25" hidden="false" customHeight="true" outlineLevel="0" collapsed="false">
      <c r="I1729" s="9"/>
    </row>
    <row r="1730" customFormat="false" ht="14.25" hidden="false" customHeight="true" outlineLevel="0" collapsed="false">
      <c r="I1730" s="9"/>
    </row>
    <row r="1731" customFormat="false" ht="14.25" hidden="false" customHeight="true" outlineLevel="0" collapsed="false">
      <c r="I1731" s="9"/>
    </row>
    <row r="1732" customFormat="false" ht="14.25" hidden="false" customHeight="true" outlineLevel="0" collapsed="false">
      <c r="I1732" s="9"/>
    </row>
    <row r="1733" customFormat="false" ht="14.25" hidden="false" customHeight="true" outlineLevel="0" collapsed="false">
      <c r="I1733" s="9"/>
    </row>
    <row r="1734" customFormat="false" ht="14.25" hidden="false" customHeight="true" outlineLevel="0" collapsed="false">
      <c r="I1734" s="9"/>
    </row>
    <row r="1735" customFormat="false" ht="14.25" hidden="false" customHeight="true" outlineLevel="0" collapsed="false">
      <c r="I1735" s="9"/>
    </row>
    <row r="1736" customFormat="false" ht="14.25" hidden="false" customHeight="true" outlineLevel="0" collapsed="false">
      <c r="I1736" s="9"/>
    </row>
    <row r="1737" customFormat="false" ht="14.25" hidden="false" customHeight="true" outlineLevel="0" collapsed="false">
      <c r="I1737" s="9"/>
    </row>
    <row r="1738" customFormat="false" ht="14.25" hidden="false" customHeight="true" outlineLevel="0" collapsed="false">
      <c r="I1738" s="9"/>
    </row>
    <row r="1739" customFormat="false" ht="14.25" hidden="false" customHeight="true" outlineLevel="0" collapsed="false">
      <c r="I1739" s="9"/>
    </row>
    <row r="1740" customFormat="false" ht="14.25" hidden="false" customHeight="true" outlineLevel="0" collapsed="false">
      <c r="I1740" s="9"/>
    </row>
    <row r="1741" customFormat="false" ht="14.25" hidden="false" customHeight="true" outlineLevel="0" collapsed="false">
      <c r="I1741" s="9"/>
    </row>
    <row r="1742" customFormat="false" ht="14.25" hidden="false" customHeight="true" outlineLevel="0" collapsed="false">
      <c r="I1742" s="9"/>
    </row>
    <row r="1743" customFormat="false" ht="14.25" hidden="false" customHeight="true" outlineLevel="0" collapsed="false">
      <c r="I1743" s="9"/>
    </row>
    <row r="1744" customFormat="false" ht="14.25" hidden="false" customHeight="true" outlineLevel="0" collapsed="false">
      <c r="I1744" s="9"/>
    </row>
    <row r="1745" customFormat="false" ht="14.25" hidden="false" customHeight="true" outlineLevel="0" collapsed="false">
      <c r="I1745" s="9"/>
    </row>
    <row r="1746" customFormat="false" ht="14.25" hidden="false" customHeight="true" outlineLevel="0" collapsed="false">
      <c r="I1746" s="9"/>
    </row>
    <row r="1747" customFormat="false" ht="14.25" hidden="false" customHeight="true" outlineLevel="0" collapsed="false">
      <c r="I1747" s="9"/>
    </row>
    <row r="1748" customFormat="false" ht="14.25" hidden="false" customHeight="true" outlineLevel="0" collapsed="false">
      <c r="I1748" s="9"/>
    </row>
    <row r="1749" customFormat="false" ht="14.25" hidden="false" customHeight="true" outlineLevel="0" collapsed="false">
      <c r="I1749" s="9"/>
    </row>
    <row r="1750" customFormat="false" ht="14.25" hidden="false" customHeight="true" outlineLevel="0" collapsed="false">
      <c r="I1750" s="9"/>
    </row>
    <row r="1751" customFormat="false" ht="14.25" hidden="false" customHeight="true" outlineLevel="0" collapsed="false">
      <c r="I1751" s="9"/>
    </row>
    <row r="1752" customFormat="false" ht="14.25" hidden="false" customHeight="true" outlineLevel="0" collapsed="false">
      <c r="I1752" s="9"/>
    </row>
    <row r="1753" customFormat="false" ht="14.25" hidden="false" customHeight="true" outlineLevel="0" collapsed="false">
      <c r="I1753" s="9"/>
    </row>
    <row r="1754" customFormat="false" ht="14.25" hidden="false" customHeight="true" outlineLevel="0" collapsed="false">
      <c r="I1754" s="9"/>
    </row>
    <row r="1755" customFormat="false" ht="14.25" hidden="false" customHeight="true" outlineLevel="0" collapsed="false">
      <c r="I1755" s="9"/>
    </row>
    <row r="1756" customFormat="false" ht="14.25" hidden="false" customHeight="true" outlineLevel="0" collapsed="false">
      <c r="I1756" s="9"/>
    </row>
    <row r="1757" customFormat="false" ht="14.25" hidden="false" customHeight="true" outlineLevel="0" collapsed="false">
      <c r="I1757" s="9"/>
    </row>
    <row r="1758" customFormat="false" ht="14.25" hidden="false" customHeight="true" outlineLevel="0" collapsed="false">
      <c r="I1758" s="9"/>
    </row>
    <row r="1759" customFormat="false" ht="14.25" hidden="false" customHeight="true" outlineLevel="0" collapsed="false">
      <c r="I1759" s="9"/>
    </row>
    <row r="1760" customFormat="false" ht="14.25" hidden="false" customHeight="true" outlineLevel="0" collapsed="false">
      <c r="I1760" s="9"/>
    </row>
    <row r="1761" customFormat="false" ht="14.25" hidden="false" customHeight="true" outlineLevel="0" collapsed="false">
      <c r="I1761" s="9"/>
    </row>
    <row r="1762" customFormat="false" ht="14.25" hidden="false" customHeight="true" outlineLevel="0" collapsed="false">
      <c r="I1762" s="9"/>
    </row>
    <row r="1763" customFormat="false" ht="14.25" hidden="false" customHeight="true" outlineLevel="0" collapsed="false">
      <c r="I1763" s="9"/>
    </row>
    <row r="1764" customFormat="false" ht="14.25" hidden="false" customHeight="true" outlineLevel="0" collapsed="false">
      <c r="I1764" s="9"/>
    </row>
    <row r="1765" customFormat="false" ht="14.25" hidden="false" customHeight="true" outlineLevel="0" collapsed="false">
      <c r="I1765" s="9"/>
    </row>
    <row r="1766" customFormat="false" ht="14.25" hidden="false" customHeight="true" outlineLevel="0" collapsed="false">
      <c r="I1766" s="9"/>
    </row>
    <row r="1767" customFormat="false" ht="14.25" hidden="false" customHeight="true" outlineLevel="0" collapsed="false">
      <c r="I1767" s="9"/>
    </row>
    <row r="1768" customFormat="false" ht="14.25" hidden="false" customHeight="true" outlineLevel="0" collapsed="false">
      <c r="I1768" s="9"/>
    </row>
    <row r="1769" customFormat="false" ht="14.25" hidden="false" customHeight="true" outlineLevel="0" collapsed="false">
      <c r="I1769" s="9"/>
    </row>
    <row r="1770" customFormat="false" ht="14.25" hidden="false" customHeight="true" outlineLevel="0" collapsed="false">
      <c r="I1770" s="9"/>
    </row>
    <row r="1771" customFormat="false" ht="14.25" hidden="false" customHeight="true" outlineLevel="0" collapsed="false">
      <c r="I1771" s="9"/>
    </row>
    <row r="1772" customFormat="false" ht="14.25" hidden="false" customHeight="true" outlineLevel="0" collapsed="false">
      <c r="I1772" s="9"/>
    </row>
    <row r="1773" customFormat="false" ht="14.25" hidden="false" customHeight="true" outlineLevel="0" collapsed="false">
      <c r="I1773" s="9"/>
    </row>
    <row r="1774" customFormat="false" ht="14.25" hidden="false" customHeight="true" outlineLevel="0" collapsed="false">
      <c r="I1774" s="9"/>
    </row>
    <row r="1775" customFormat="false" ht="14.25" hidden="false" customHeight="true" outlineLevel="0" collapsed="false">
      <c r="I1775" s="9"/>
    </row>
    <row r="1776" customFormat="false" ht="14.25" hidden="false" customHeight="true" outlineLevel="0" collapsed="false">
      <c r="I1776" s="9"/>
    </row>
    <row r="1777" customFormat="false" ht="14.25" hidden="false" customHeight="true" outlineLevel="0" collapsed="false">
      <c r="I1777" s="9"/>
    </row>
    <row r="1778" customFormat="false" ht="14.25" hidden="false" customHeight="true" outlineLevel="0" collapsed="false">
      <c r="I1778" s="9"/>
    </row>
    <row r="1779" customFormat="false" ht="14.25" hidden="false" customHeight="true" outlineLevel="0" collapsed="false">
      <c r="I1779" s="9"/>
    </row>
    <row r="1780" customFormat="false" ht="14.25" hidden="false" customHeight="true" outlineLevel="0" collapsed="false">
      <c r="I1780" s="9"/>
    </row>
    <row r="1781" customFormat="false" ht="14.25" hidden="false" customHeight="true" outlineLevel="0" collapsed="false">
      <c r="I1781" s="9"/>
    </row>
    <row r="1782" customFormat="false" ht="14.25" hidden="false" customHeight="true" outlineLevel="0" collapsed="false">
      <c r="I1782" s="9"/>
    </row>
    <row r="1783" customFormat="false" ht="14.25" hidden="false" customHeight="true" outlineLevel="0" collapsed="false">
      <c r="I1783" s="9"/>
    </row>
    <row r="1784" customFormat="false" ht="14.25" hidden="false" customHeight="true" outlineLevel="0" collapsed="false">
      <c r="I1784" s="9"/>
    </row>
    <row r="1785" customFormat="false" ht="14.25" hidden="false" customHeight="true" outlineLevel="0" collapsed="false">
      <c r="I1785" s="9"/>
    </row>
    <row r="1786" customFormat="false" ht="14.25" hidden="false" customHeight="true" outlineLevel="0" collapsed="false">
      <c r="I1786" s="9"/>
    </row>
    <row r="1787" customFormat="false" ht="14.25" hidden="false" customHeight="true" outlineLevel="0" collapsed="false">
      <c r="I1787" s="9"/>
    </row>
    <row r="1788" customFormat="false" ht="14.25" hidden="false" customHeight="true" outlineLevel="0" collapsed="false">
      <c r="I1788" s="9"/>
    </row>
    <row r="1789" customFormat="false" ht="14.25" hidden="false" customHeight="true" outlineLevel="0" collapsed="false">
      <c r="I1789" s="9"/>
    </row>
    <row r="1790" customFormat="false" ht="14.25" hidden="false" customHeight="true" outlineLevel="0" collapsed="false">
      <c r="I1790" s="9"/>
    </row>
    <row r="1791" customFormat="false" ht="14.25" hidden="false" customHeight="true" outlineLevel="0" collapsed="false">
      <c r="I1791" s="9"/>
    </row>
    <row r="1792" customFormat="false" ht="14.25" hidden="false" customHeight="true" outlineLevel="0" collapsed="false">
      <c r="I1792" s="9"/>
    </row>
    <row r="1793" customFormat="false" ht="14.25" hidden="false" customHeight="true" outlineLevel="0" collapsed="false">
      <c r="I1793" s="9"/>
    </row>
    <row r="1794" customFormat="false" ht="14.25" hidden="false" customHeight="true" outlineLevel="0" collapsed="false">
      <c r="I1794" s="9"/>
    </row>
    <row r="1795" customFormat="false" ht="14.25" hidden="false" customHeight="true" outlineLevel="0" collapsed="false">
      <c r="I1795" s="9"/>
    </row>
    <row r="1796" customFormat="false" ht="14.25" hidden="false" customHeight="true" outlineLevel="0" collapsed="false">
      <c r="I1796" s="9"/>
    </row>
    <row r="1797" customFormat="false" ht="14.25" hidden="false" customHeight="true" outlineLevel="0" collapsed="false">
      <c r="I1797" s="9"/>
    </row>
    <row r="1798" customFormat="false" ht="14.25" hidden="false" customHeight="true" outlineLevel="0" collapsed="false">
      <c r="I1798" s="9"/>
    </row>
    <row r="1799" customFormat="false" ht="14.25" hidden="false" customHeight="true" outlineLevel="0" collapsed="false">
      <c r="I1799" s="9"/>
    </row>
    <row r="1800" customFormat="false" ht="14.25" hidden="false" customHeight="true" outlineLevel="0" collapsed="false">
      <c r="I1800" s="9"/>
    </row>
    <row r="1801" customFormat="false" ht="14.25" hidden="false" customHeight="true" outlineLevel="0" collapsed="false">
      <c r="I1801" s="9"/>
    </row>
    <row r="1802" customFormat="false" ht="14.25" hidden="false" customHeight="true" outlineLevel="0" collapsed="false">
      <c r="I1802" s="9"/>
    </row>
    <row r="1803" customFormat="false" ht="14.25" hidden="false" customHeight="true" outlineLevel="0" collapsed="false">
      <c r="I1803" s="9"/>
    </row>
    <row r="1804" customFormat="false" ht="14.25" hidden="false" customHeight="true" outlineLevel="0" collapsed="false">
      <c r="I1804" s="9"/>
    </row>
    <row r="1805" customFormat="false" ht="14.25" hidden="false" customHeight="true" outlineLevel="0" collapsed="false">
      <c r="I1805" s="9"/>
    </row>
    <row r="1806" customFormat="false" ht="14.25" hidden="false" customHeight="true" outlineLevel="0" collapsed="false">
      <c r="I1806" s="9"/>
    </row>
    <row r="1807" customFormat="false" ht="14.25" hidden="false" customHeight="true" outlineLevel="0" collapsed="false">
      <c r="I1807" s="9"/>
    </row>
    <row r="1808" customFormat="false" ht="14.25" hidden="false" customHeight="true" outlineLevel="0" collapsed="false">
      <c r="I1808" s="9"/>
    </row>
    <row r="1809" customFormat="false" ht="14.25" hidden="false" customHeight="true" outlineLevel="0" collapsed="false">
      <c r="I1809" s="9"/>
    </row>
    <row r="1810" customFormat="false" ht="14.25" hidden="false" customHeight="true" outlineLevel="0" collapsed="false">
      <c r="I1810" s="9"/>
    </row>
    <row r="1811" customFormat="false" ht="14.25" hidden="false" customHeight="true" outlineLevel="0" collapsed="false">
      <c r="I1811" s="9"/>
    </row>
    <row r="1812" customFormat="false" ht="14.25" hidden="false" customHeight="true" outlineLevel="0" collapsed="false">
      <c r="I1812" s="9"/>
    </row>
    <row r="1813" customFormat="false" ht="14.25" hidden="false" customHeight="true" outlineLevel="0" collapsed="false">
      <c r="I1813" s="9"/>
    </row>
    <row r="1814" customFormat="false" ht="14.25" hidden="false" customHeight="true" outlineLevel="0" collapsed="false">
      <c r="I1814" s="9"/>
    </row>
    <row r="1815" customFormat="false" ht="14.25" hidden="false" customHeight="true" outlineLevel="0" collapsed="false">
      <c r="I1815" s="9"/>
    </row>
    <row r="1816" customFormat="false" ht="14.25" hidden="false" customHeight="true" outlineLevel="0" collapsed="false">
      <c r="I1816" s="9"/>
    </row>
    <row r="1817" customFormat="false" ht="14.25" hidden="false" customHeight="true" outlineLevel="0" collapsed="false">
      <c r="I1817" s="9"/>
    </row>
    <row r="1818" customFormat="false" ht="14.25" hidden="false" customHeight="true" outlineLevel="0" collapsed="false">
      <c r="I1818" s="9"/>
    </row>
    <row r="1819" customFormat="false" ht="14.25" hidden="false" customHeight="true" outlineLevel="0" collapsed="false">
      <c r="I1819" s="9"/>
    </row>
    <row r="1820" customFormat="false" ht="14.25" hidden="false" customHeight="true" outlineLevel="0" collapsed="false">
      <c r="I1820" s="9"/>
    </row>
    <row r="1821" customFormat="false" ht="14.25" hidden="false" customHeight="true" outlineLevel="0" collapsed="false">
      <c r="I1821" s="9"/>
    </row>
    <row r="1822" customFormat="false" ht="14.25" hidden="false" customHeight="true" outlineLevel="0" collapsed="false">
      <c r="I1822" s="9"/>
    </row>
    <row r="1823" customFormat="false" ht="14.25" hidden="false" customHeight="true" outlineLevel="0" collapsed="false">
      <c r="I1823" s="9"/>
    </row>
    <row r="1824" customFormat="false" ht="14.25" hidden="false" customHeight="true" outlineLevel="0" collapsed="false">
      <c r="I1824" s="9"/>
    </row>
    <row r="1825" customFormat="false" ht="14.25" hidden="false" customHeight="true" outlineLevel="0" collapsed="false">
      <c r="I1825" s="9"/>
    </row>
    <row r="1826" customFormat="false" ht="14.25" hidden="false" customHeight="true" outlineLevel="0" collapsed="false">
      <c r="I1826" s="9"/>
    </row>
    <row r="1827" customFormat="false" ht="14.25" hidden="false" customHeight="true" outlineLevel="0" collapsed="false">
      <c r="I1827" s="9"/>
    </row>
    <row r="1828" customFormat="false" ht="14.25" hidden="false" customHeight="true" outlineLevel="0" collapsed="false">
      <c r="I1828" s="9"/>
    </row>
    <row r="1829" customFormat="false" ht="14.25" hidden="false" customHeight="true" outlineLevel="0" collapsed="false">
      <c r="I1829" s="9"/>
    </row>
    <row r="1830" customFormat="false" ht="14.25" hidden="false" customHeight="true" outlineLevel="0" collapsed="false">
      <c r="I1830" s="9"/>
    </row>
    <row r="1831" customFormat="false" ht="14.25" hidden="false" customHeight="true" outlineLevel="0" collapsed="false">
      <c r="I1831" s="9"/>
    </row>
    <row r="1832" customFormat="false" ht="14.25" hidden="false" customHeight="true" outlineLevel="0" collapsed="false">
      <c r="I1832" s="9"/>
    </row>
    <row r="1833" customFormat="false" ht="14.25" hidden="false" customHeight="true" outlineLevel="0" collapsed="false">
      <c r="I1833" s="9"/>
    </row>
    <row r="1834" customFormat="false" ht="14.25" hidden="false" customHeight="true" outlineLevel="0" collapsed="false">
      <c r="I1834" s="9"/>
    </row>
    <row r="1835" customFormat="false" ht="14.25" hidden="false" customHeight="true" outlineLevel="0" collapsed="false">
      <c r="I1835" s="9"/>
    </row>
    <row r="1836" customFormat="false" ht="14.25" hidden="false" customHeight="true" outlineLevel="0" collapsed="false">
      <c r="I1836" s="9"/>
    </row>
    <row r="1837" customFormat="false" ht="14.25" hidden="false" customHeight="true" outlineLevel="0" collapsed="false">
      <c r="I1837" s="9"/>
    </row>
    <row r="1838" customFormat="false" ht="14.25" hidden="false" customHeight="true" outlineLevel="0" collapsed="false">
      <c r="I1838" s="9"/>
    </row>
    <row r="1839" customFormat="false" ht="14.25" hidden="false" customHeight="true" outlineLevel="0" collapsed="false">
      <c r="I1839" s="9"/>
    </row>
    <row r="1840" customFormat="false" ht="14.25" hidden="false" customHeight="true" outlineLevel="0" collapsed="false">
      <c r="I1840" s="9"/>
    </row>
    <row r="1841" customFormat="false" ht="14.25" hidden="false" customHeight="true" outlineLevel="0" collapsed="false">
      <c r="I1841" s="9"/>
    </row>
    <row r="1842" customFormat="false" ht="14.25" hidden="false" customHeight="true" outlineLevel="0" collapsed="false">
      <c r="I1842" s="9"/>
    </row>
    <row r="1843" customFormat="false" ht="14.25" hidden="false" customHeight="true" outlineLevel="0" collapsed="false">
      <c r="I1843" s="9"/>
    </row>
    <row r="1844" customFormat="false" ht="14.25" hidden="false" customHeight="true" outlineLevel="0" collapsed="false">
      <c r="I1844" s="9"/>
    </row>
  </sheetData>
  <printOptions headings="false" gridLines="false" gridLinesSet="true" horizontalCentered="false" verticalCentered="false"/>
  <pageMargins left="0.490277777777778" right="0.170138888888889" top="0.20972222222222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5"/>
    <col collapsed="false" customWidth="true" hidden="false" outlineLevel="0" max="3" min="3" style="1" width="12.75"/>
    <col collapsed="false" customWidth="true" hidden="false" outlineLevel="0" max="4" min="4" style="1" width="27.99"/>
    <col collapsed="false" customWidth="true" hidden="false" outlineLevel="0" max="5" min="5" style="1" width="16.87"/>
    <col collapsed="false" customWidth="true" hidden="false" outlineLevel="0" max="6" min="6" style="1" width="8.5"/>
    <col collapsed="false" customWidth="true" hidden="false" outlineLevel="0" max="7" min="7" style="1" width="8.24"/>
    <col collapsed="false" customWidth="true" hidden="false" outlineLevel="0" max="8" min="8" style="1" width="7.5"/>
    <col collapsed="false" customWidth="true" hidden="false" outlineLevel="0" max="9" min="9" style="1" width="12.75"/>
    <col collapsed="false" customWidth="true" hidden="false" outlineLevel="0" max="10" min="10" style="2" width="12.62"/>
    <col collapsed="false" customWidth="false" hidden="false" outlineLevel="0" max="257" min="11" style="1" width="8.99"/>
  </cols>
  <sheetData>
    <row r="1" s="3" customFormat="true" ht="33.75" hidden="false" customHeight="true" outlineLevel="0" collapsed="false">
      <c r="A1" s="3" t="s">
        <v>1917</v>
      </c>
      <c r="J1" s="10"/>
    </row>
    <row r="2" customFormat="false" ht="14.25" hidden="false" customHeight="false" outlineLevel="0" collapsed="false">
      <c r="A2" s="4" t="s">
        <v>1</v>
      </c>
      <c r="B2" s="4" t="s">
        <v>3</v>
      </c>
      <c r="C2" s="4" t="s">
        <v>2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6" t="s">
        <v>10</v>
      </c>
    </row>
    <row r="3" customFormat="false" ht="14.25" hidden="false" customHeight="false" outlineLevel="0" collapsed="false">
      <c r="A3" s="7" t="n">
        <v>1</v>
      </c>
      <c r="B3" s="4" t="s">
        <v>1519</v>
      </c>
      <c r="C3" s="7" t="s">
        <v>1918</v>
      </c>
      <c r="D3" s="7" t="s">
        <v>1919</v>
      </c>
      <c r="E3" s="7" t="s">
        <v>1920</v>
      </c>
      <c r="F3" s="7" t="n">
        <v>157.2</v>
      </c>
      <c r="G3" s="7" t="n">
        <v>77.6</v>
      </c>
      <c r="H3" s="7" t="n">
        <f aca="false">F3*0.2+G3*0.4</f>
        <v>62.48</v>
      </c>
      <c r="I3" s="5"/>
      <c r="J3" s="6" t="s">
        <v>1884</v>
      </c>
    </row>
    <row r="4" customFormat="false" ht="14.25" hidden="false" customHeight="false" outlineLevel="0" collapsed="false">
      <c r="A4" s="7" t="n">
        <v>2</v>
      </c>
      <c r="B4" s="4" t="s">
        <v>1921</v>
      </c>
      <c r="C4" s="7" t="s">
        <v>1922</v>
      </c>
      <c r="D4" s="7" t="s">
        <v>1919</v>
      </c>
      <c r="E4" s="7" t="s">
        <v>1920</v>
      </c>
      <c r="F4" s="7" t="n">
        <v>163.6</v>
      </c>
      <c r="G4" s="7" t="n">
        <v>74.2</v>
      </c>
      <c r="H4" s="7" t="n">
        <f aca="false">F4*0.2+G4*0.4</f>
        <v>62.4</v>
      </c>
      <c r="I4" s="5"/>
      <c r="J4" s="6" t="s">
        <v>1884</v>
      </c>
    </row>
    <row r="5" customFormat="false" ht="14.25" hidden="false" customHeight="false" outlineLevel="0" collapsed="false">
      <c r="A5" s="7" t="n">
        <v>3</v>
      </c>
      <c r="B5" s="4" t="s">
        <v>1923</v>
      </c>
      <c r="C5" s="7" t="s">
        <v>1924</v>
      </c>
      <c r="D5" s="7" t="s">
        <v>1919</v>
      </c>
      <c r="E5" s="7" t="s">
        <v>1920</v>
      </c>
      <c r="F5" s="7" t="n">
        <v>152.4</v>
      </c>
      <c r="G5" s="7" t="n">
        <v>79.8</v>
      </c>
      <c r="H5" s="7" t="n">
        <f aca="false">F5*0.2+G5*0.4</f>
        <v>62.4</v>
      </c>
      <c r="I5" s="5"/>
      <c r="J5" s="6" t="s">
        <v>1884</v>
      </c>
    </row>
    <row r="6" customFormat="false" ht="14.25" hidden="false" customHeight="false" outlineLevel="0" collapsed="false">
      <c r="A6" s="7" t="n">
        <v>4</v>
      </c>
      <c r="B6" s="4" t="s">
        <v>1925</v>
      </c>
      <c r="C6" s="7" t="s">
        <v>1926</v>
      </c>
      <c r="D6" s="7" t="s">
        <v>1919</v>
      </c>
      <c r="E6" s="7" t="s">
        <v>1920</v>
      </c>
      <c r="F6" s="7" t="n">
        <v>158</v>
      </c>
      <c r="G6" s="7" t="n">
        <v>76</v>
      </c>
      <c r="H6" s="7" t="n">
        <f aca="false">F6*0.2+G6*0.4</f>
        <v>62</v>
      </c>
      <c r="I6" s="5"/>
      <c r="J6" s="6" t="s">
        <v>1884</v>
      </c>
    </row>
    <row r="7" customFormat="false" ht="14.25" hidden="false" customHeight="false" outlineLevel="0" collapsed="false">
      <c r="A7" s="7" t="n">
        <v>5</v>
      </c>
      <c r="B7" s="4" t="s">
        <v>1927</v>
      </c>
      <c r="C7" s="7" t="s">
        <v>1928</v>
      </c>
      <c r="D7" s="7" t="s">
        <v>1919</v>
      </c>
      <c r="E7" s="7" t="s">
        <v>1920</v>
      </c>
      <c r="F7" s="7" t="n">
        <v>152.2</v>
      </c>
      <c r="G7" s="7" t="n">
        <v>77.2</v>
      </c>
      <c r="H7" s="7" t="n">
        <f aca="false">F7*0.2+G7*0.4</f>
        <v>61.32</v>
      </c>
      <c r="I7" s="5"/>
      <c r="J7" s="6" t="s">
        <v>1884</v>
      </c>
    </row>
    <row r="8" customFormat="false" ht="14.25" hidden="false" customHeight="false" outlineLevel="0" collapsed="false">
      <c r="A8" s="7" t="n">
        <v>6</v>
      </c>
      <c r="B8" s="4" t="s">
        <v>1929</v>
      </c>
      <c r="C8" s="7" t="s">
        <v>1930</v>
      </c>
      <c r="D8" s="7" t="s">
        <v>1919</v>
      </c>
      <c r="E8" s="7" t="s">
        <v>1920</v>
      </c>
      <c r="F8" s="7" t="n">
        <v>150.1</v>
      </c>
      <c r="G8" s="7" t="n">
        <v>76</v>
      </c>
      <c r="H8" s="7" t="n">
        <f aca="false">F8*0.2+G8*0.4</f>
        <v>60.42</v>
      </c>
      <c r="I8" s="5"/>
      <c r="J8" s="6" t="s">
        <v>1884</v>
      </c>
    </row>
    <row r="9" customFormat="false" ht="14.25" hidden="false" customHeight="false" outlineLevel="0" collapsed="false">
      <c r="A9" s="7" t="n">
        <v>7</v>
      </c>
      <c r="B9" s="4" t="s">
        <v>1931</v>
      </c>
      <c r="C9" s="7" t="s">
        <v>1932</v>
      </c>
      <c r="D9" s="7" t="s">
        <v>1919</v>
      </c>
      <c r="E9" s="7" t="s">
        <v>1933</v>
      </c>
      <c r="F9" s="7" t="n">
        <v>154.6</v>
      </c>
      <c r="G9" s="7" t="s">
        <v>144</v>
      </c>
      <c r="H9" s="7" t="e">
        <f aca="false">F9*0.2+G9*0.4</f>
        <v>#VALUE!</v>
      </c>
      <c r="I9" s="5"/>
      <c r="J9" s="6" t="s">
        <v>1884</v>
      </c>
    </row>
    <row r="10" customFormat="false" ht="14.25" hidden="false" customHeight="false" outlineLevel="0" collapsed="false">
      <c r="A10" s="7" t="n">
        <v>8</v>
      </c>
      <c r="B10" s="4" t="s">
        <v>1934</v>
      </c>
      <c r="C10" s="7" t="s">
        <v>1935</v>
      </c>
      <c r="D10" s="7" t="s">
        <v>1919</v>
      </c>
      <c r="E10" s="7" t="s">
        <v>1933</v>
      </c>
      <c r="F10" s="7" t="n">
        <v>167.3</v>
      </c>
      <c r="G10" s="7" t="n">
        <v>78.2</v>
      </c>
      <c r="H10" s="7" t="n">
        <f aca="false">F10*0.2+G10*0.4</f>
        <v>64.74</v>
      </c>
      <c r="I10" s="5"/>
      <c r="J10" s="6" t="s">
        <v>1884</v>
      </c>
    </row>
    <row r="11" customFormat="false" ht="14.25" hidden="false" customHeight="false" outlineLevel="0" collapsed="false">
      <c r="A11" s="7" t="n">
        <v>9</v>
      </c>
      <c r="B11" s="4" t="s">
        <v>1936</v>
      </c>
      <c r="C11" s="7" t="s">
        <v>1937</v>
      </c>
      <c r="D11" s="7" t="s">
        <v>1919</v>
      </c>
      <c r="E11" s="7" t="s">
        <v>1933</v>
      </c>
      <c r="F11" s="7" t="n">
        <v>164.7</v>
      </c>
      <c r="G11" s="7" t="n">
        <v>79.4</v>
      </c>
      <c r="H11" s="7" t="n">
        <f aca="false">F11*0.2+G11*0.4</f>
        <v>64.7</v>
      </c>
      <c r="I11" s="5"/>
      <c r="J11" s="6" t="s">
        <v>1884</v>
      </c>
    </row>
    <row r="12" customFormat="false" ht="14.25" hidden="false" customHeight="false" outlineLevel="0" collapsed="false">
      <c r="A12" s="7" t="n">
        <v>10</v>
      </c>
      <c r="B12" s="4" t="s">
        <v>1938</v>
      </c>
      <c r="C12" s="7" t="s">
        <v>1939</v>
      </c>
      <c r="D12" s="7" t="s">
        <v>1919</v>
      </c>
      <c r="E12" s="7" t="s">
        <v>1933</v>
      </c>
      <c r="F12" s="7" t="n">
        <v>161.3</v>
      </c>
      <c r="G12" s="7" t="n">
        <v>76.6</v>
      </c>
      <c r="H12" s="7" t="n">
        <f aca="false">F12*0.2+G12*0.4</f>
        <v>62.9</v>
      </c>
      <c r="I12" s="5"/>
      <c r="J12" s="6" t="s">
        <v>1884</v>
      </c>
    </row>
    <row r="13" customFormat="false" ht="14.25" hidden="false" customHeight="false" outlineLevel="0" collapsed="false">
      <c r="A13" s="7" t="n">
        <v>11</v>
      </c>
      <c r="B13" s="4" t="s">
        <v>1940</v>
      </c>
      <c r="C13" s="7" t="s">
        <v>1941</v>
      </c>
      <c r="D13" s="7" t="s">
        <v>1919</v>
      </c>
      <c r="E13" s="7" t="s">
        <v>1933</v>
      </c>
      <c r="F13" s="7" t="n">
        <v>161.4</v>
      </c>
      <c r="G13" s="7" t="n">
        <v>74.8</v>
      </c>
      <c r="H13" s="7" t="n">
        <f aca="false">F13*0.2+G13*0.4</f>
        <v>62.2</v>
      </c>
      <c r="I13" s="5"/>
      <c r="J13" s="6" t="s">
        <v>1884</v>
      </c>
    </row>
    <row r="14" customFormat="false" ht="14.25" hidden="false" customHeight="false" outlineLevel="0" collapsed="false">
      <c r="A14" s="7" t="n">
        <v>12</v>
      </c>
      <c r="B14" s="4" t="s">
        <v>1942</v>
      </c>
      <c r="C14" s="7" t="s">
        <v>1943</v>
      </c>
      <c r="D14" s="7" t="s">
        <v>1919</v>
      </c>
      <c r="E14" s="7" t="s">
        <v>1933</v>
      </c>
      <c r="F14" s="7" t="n">
        <v>149.9</v>
      </c>
      <c r="G14" s="7" t="n">
        <v>74</v>
      </c>
      <c r="H14" s="7" t="n">
        <f aca="false">F14*0.2+G14*0.4</f>
        <v>59.58</v>
      </c>
      <c r="I14" s="5"/>
      <c r="J14" s="6" t="s">
        <v>1884</v>
      </c>
    </row>
    <row r="15" customFormat="false" ht="14.25" hidden="false" customHeight="false" outlineLevel="0" collapsed="false">
      <c r="A15" s="7" t="n">
        <v>13</v>
      </c>
      <c r="B15" s="4" t="s">
        <v>1944</v>
      </c>
      <c r="C15" s="7" t="s">
        <v>1945</v>
      </c>
      <c r="D15" s="7" t="s">
        <v>1919</v>
      </c>
      <c r="E15" s="7" t="s">
        <v>1946</v>
      </c>
      <c r="F15" s="7" t="n">
        <v>172.5</v>
      </c>
      <c r="G15" s="7" t="n">
        <v>81.6</v>
      </c>
      <c r="H15" s="7" t="n">
        <f aca="false">F15*0.2+G15*0.4</f>
        <v>67.14</v>
      </c>
      <c r="I15" s="5"/>
      <c r="J15" s="6" t="s">
        <v>1884</v>
      </c>
    </row>
    <row r="16" customFormat="false" ht="14.25" hidden="false" customHeight="false" outlineLevel="0" collapsed="false">
      <c r="A16" s="7" t="n">
        <v>14</v>
      </c>
      <c r="B16" s="4" t="s">
        <v>1947</v>
      </c>
      <c r="C16" s="7" t="s">
        <v>1948</v>
      </c>
      <c r="D16" s="7" t="s">
        <v>1919</v>
      </c>
      <c r="E16" s="7" t="s">
        <v>1946</v>
      </c>
      <c r="F16" s="7" t="n">
        <v>151.2</v>
      </c>
      <c r="G16" s="7" t="n">
        <v>82.8</v>
      </c>
      <c r="H16" s="7" t="n">
        <f aca="false">F16*0.2+G16*0.4</f>
        <v>63.36</v>
      </c>
      <c r="I16" s="5"/>
      <c r="J16" s="6" t="s">
        <v>1884</v>
      </c>
    </row>
    <row r="17" customFormat="false" ht="14.25" hidden="false" customHeight="false" outlineLevel="0" collapsed="false">
      <c r="A17" s="7" t="n">
        <v>15</v>
      </c>
      <c r="B17" s="4" t="s">
        <v>1949</v>
      </c>
      <c r="C17" s="7" t="s">
        <v>1950</v>
      </c>
      <c r="D17" s="7" t="s">
        <v>1919</v>
      </c>
      <c r="E17" s="7" t="s">
        <v>1946</v>
      </c>
      <c r="F17" s="7" t="n">
        <v>152.7</v>
      </c>
      <c r="G17" s="7" t="n">
        <v>81.2</v>
      </c>
      <c r="H17" s="7" t="n">
        <f aca="false">F17*0.2+G17*0.4</f>
        <v>63.02</v>
      </c>
      <c r="I17" s="5"/>
      <c r="J17" s="6" t="s">
        <v>1884</v>
      </c>
    </row>
    <row r="18" customFormat="false" ht="14.25" hidden="false" customHeight="false" outlineLevel="0" collapsed="false">
      <c r="A18" s="7" t="n">
        <v>16</v>
      </c>
      <c r="B18" s="4" t="s">
        <v>1951</v>
      </c>
      <c r="C18" s="7" t="s">
        <v>1952</v>
      </c>
      <c r="D18" s="7" t="s">
        <v>1919</v>
      </c>
      <c r="E18" s="7" t="s">
        <v>1946</v>
      </c>
      <c r="F18" s="7" t="n">
        <v>148.1</v>
      </c>
      <c r="G18" s="7" t="n">
        <v>81.6</v>
      </c>
      <c r="H18" s="7" t="n">
        <f aca="false">F18*0.2+G18*0.4</f>
        <v>62.26</v>
      </c>
      <c r="I18" s="5"/>
      <c r="J18" s="6" t="s">
        <v>1884</v>
      </c>
    </row>
    <row r="19" customFormat="false" ht="14.25" hidden="false" customHeight="false" outlineLevel="0" collapsed="false">
      <c r="A19" s="7" t="n">
        <v>17</v>
      </c>
      <c r="B19" s="4" t="s">
        <v>1953</v>
      </c>
      <c r="C19" s="7" t="s">
        <v>1954</v>
      </c>
      <c r="D19" s="7" t="s">
        <v>1919</v>
      </c>
      <c r="E19" s="7" t="s">
        <v>1946</v>
      </c>
      <c r="F19" s="7" t="n">
        <v>153.7</v>
      </c>
      <c r="G19" s="7" t="n">
        <v>75.8</v>
      </c>
      <c r="H19" s="7" t="n">
        <f aca="false">F19*0.2+G19*0.4</f>
        <v>61.06</v>
      </c>
      <c r="I19" s="5"/>
      <c r="J19" s="6" t="s">
        <v>1884</v>
      </c>
    </row>
    <row r="20" customFormat="false" ht="14.25" hidden="false" customHeight="false" outlineLevel="0" collapsed="false">
      <c r="A20" s="7" t="n">
        <v>18</v>
      </c>
      <c r="B20" s="4" t="s">
        <v>1955</v>
      </c>
      <c r="C20" s="7" t="s">
        <v>1956</v>
      </c>
      <c r="D20" s="7" t="s">
        <v>1919</v>
      </c>
      <c r="E20" s="7" t="s">
        <v>1946</v>
      </c>
      <c r="F20" s="7" t="n">
        <v>148.2</v>
      </c>
      <c r="G20" s="7" t="n">
        <v>76.6</v>
      </c>
      <c r="H20" s="7" t="n">
        <f aca="false">F20*0.2+G20*0.4</f>
        <v>60.28</v>
      </c>
      <c r="I20" s="5"/>
      <c r="J20" s="6" t="s">
        <v>1884</v>
      </c>
    </row>
    <row r="21" customFormat="false" ht="14.25" hidden="false" customHeight="false" outlineLevel="0" collapsed="false">
      <c r="A21" s="7" t="n">
        <v>19</v>
      </c>
      <c r="B21" s="4" t="s">
        <v>1957</v>
      </c>
      <c r="C21" s="7" t="s">
        <v>1958</v>
      </c>
      <c r="D21" s="7" t="s">
        <v>1919</v>
      </c>
      <c r="E21" s="7" t="s">
        <v>1959</v>
      </c>
      <c r="F21" s="7" t="n">
        <v>149.9</v>
      </c>
      <c r="G21" s="7" t="n">
        <v>78.8</v>
      </c>
      <c r="H21" s="7" t="n">
        <f aca="false">F21*0.2+G21*0.4</f>
        <v>61.5</v>
      </c>
      <c r="I21" s="5"/>
      <c r="J21" s="6" t="s">
        <v>1960</v>
      </c>
    </row>
    <row r="22" customFormat="false" ht="14.25" hidden="false" customHeight="false" outlineLevel="0" collapsed="false">
      <c r="A22" s="7" t="n">
        <v>20</v>
      </c>
      <c r="B22" s="4" t="s">
        <v>1961</v>
      </c>
      <c r="C22" s="7" t="s">
        <v>1962</v>
      </c>
      <c r="D22" s="7" t="s">
        <v>1919</v>
      </c>
      <c r="E22" s="7" t="s">
        <v>1959</v>
      </c>
      <c r="F22" s="7" t="n">
        <v>150</v>
      </c>
      <c r="G22" s="7" t="n">
        <v>75.8</v>
      </c>
      <c r="H22" s="7" t="n">
        <f aca="false">F22*0.2+G22*0.4</f>
        <v>60.32</v>
      </c>
      <c r="I22" s="5"/>
      <c r="J22" s="6" t="s">
        <v>1960</v>
      </c>
    </row>
    <row r="23" customFormat="false" ht="14.25" hidden="false" customHeight="false" outlineLevel="0" collapsed="false">
      <c r="A23" s="7" t="n">
        <v>21</v>
      </c>
      <c r="B23" s="4" t="s">
        <v>1963</v>
      </c>
      <c r="C23" s="7" t="s">
        <v>1964</v>
      </c>
      <c r="D23" s="7" t="s">
        <v>1919</v>
      </c>
      <c r="E23" s="7" t="s">
        <v>1959</v>
      </c>
      <c r="F23" s="7" t="n">
        <v>144.4</v>
      </c>
      <c r="G23" s="7" t="n">
        <v>77.4</v>
      </c>
      <c r="H23" s="7" t="n">
        <f aca="false">F23*0.2+G23*0.4</f>
        <v>59.84</v>
      </c>
      <c r="I23" s="5"/>
      <c r="J23" s="6" t="s">
        <v>1960</v>
      </c>
    </row>
    <row r="24" customFormat="false" ht="14.25" hidden="false" customHeight="false" outlineLevel="0" collapsed="false">
      <c r="A24" s="7" t="n">
        <v>22</v>
      </c>
      <c r="B24" s="4" t="s">
        <v>1965</v>
      </c>
      <c r="C24" s="7" t="s">
        <v>1966</v>
      </c>
      <c r="D24" s="7" t="s">
        <v>1919</v>
      </c>
      <c r="E24" s="7" t="s">
        <v>1959</v>
      </c>
      <c r="F24" s="7" t="n">
        <v>145</v>
      </c>
      <c r="G24" s="7" t="n">
        <v>75.8</v>
      </c>
      <c r="H24" s="7" t="n">
        <f aca="false">F24*0.2+G24*0.4</f>
        <v>59.32</v>
      </c>
      <c r="I24" s="5"/>
      <c r="J24" s="6" t="s">
        <v>1960</v>
      </c>
    </row>
    <row r="25" customFormat="false" ht="14.25" hidden="false" customHeight="false" outlineLevel="0" collapsed="false">
      <c r="A25" s="7" t="n">
        <v>23</v>
      </c>
      <c r="B25" s="4" t="s">
        <v>1967</v>
      </c>
      <c r="C25" s="7" t="s">
        <v>1968</v>
      </c>
      <c r="D25" s="7" t="s">
        <v>1919</v>
      </c>
      <c r="E25" s="7" t="s">
        <v>1959</v>
      </c>
      <c r="F25" s="7" t="n">
        <v>145</v>
      </c>
      <c r="G25" s="7" t="n">
        <v>73</v>
      </c>
      <c r="H25" s="7" t="n">
        <f aca="false">F25*0.2+G25*0.4</f>
        <v>58.2</v>
      </c>
      <c r="I25" s="5"/>
      <c r="J25" s="6" t="s">
        <v>1960</v>
      </c>
    </row>
    <row r="26" customFormat="false" ht="14.25" hidden="false" customHeight="false" outlineLevel="0" collapsed="false">
      <c r="A26" s="7" t="n">
        <v>24</v>
      </c>
      <c r="B26" s="4" t="s">
        <v>1969</v>
      </c>
      <c r="C26" s="7" t="s">
        <v>1970</v>
      </c>
      <c r="D26" s="7" t="s">
        <v>1919</v>
      </c>
      <c r="E26" s="7" t="s">
        <v>1959</v>
      </c>
      <c r="F26" s="7" t="n">
        <v>143.9</v>
      </c>
      <c r="G26" s="7" t="n">
        <v>70.4</v>
      </c>
      <c r="H26" s="7" t="n">
        <f aca="false">F26*0.2+G26*0.4</f>
        <v>56.94</v>
      </c>
      <c r="I26" s="5"/>
      <c r="J26" s="6" t="s">
        <v>1960</v>
      </c>
    </row>
    <row r="27" customFormat="false" ht="14.25" hidden="false" customHeight="false" outlineLevel="0" collapsed="false">
      <c r="A27" s="7" t="n">
        <v>25</v>
      </c>
      <c r="B27" s="4" t="s">
        <v>1971</v>
      </c>
      <c r="C27" s="7" t="s">
        <v>1972</v>
      </c>
      <c r="D27" s="7" t="s">
        <v>1919</v>
      </c>
      <c r="E27" s="7" t="s">
        <v>1973</v>
      </c>
      <c r="F27" s="7" t="n">
        <v>147</v>
      </c>
      <c r="G27" s="7" t="s">
        <v>144</v>
      </c>
      <c r="H27" s="7" t="e">
        <f aca="false">F27*0.2+G27*0.4</f>
        <v>#VALUE!</v>
      </c>
      <c r="I27" s="5"/>
      <c r="J27" s="6" t="s">
        <v>1960</v>
      </c>
    </row>
    <row r="28" customFormat="false" ht="14.25" hidden="false" customHeight="false" outlineLevel="0" collapsed="false">
      <c r="A28" s="7" t="n">
        <v>26</v>
      </c>
      <c r="B28" s="4" t="s">
        <v>1974</v>
      </c>
      <c r="C28" s="7" t="s">
        <v>1975</v>
      </c>
      <c r="D28" s="7" t="s">
        <v>1919</v>
      </c>
      <c r="E28" s="7" t="s">
        <v>1973</v>
      </c>
      <c r="F28" s="7" t="n">
        <v>152.7</v>
      </c>
      <c r="G28" s="7" t="n">
        <v>77.8</v>
      </c>
      <c r="H28" s="7" t="n">
        <f aca="false">F28*0.2+G28*0.4</f>
        <v>61.66</v>
      </c>
      <c r="I28" s="5"/>
      <c r="J28" s="6" t="s">
        <v>1960</v>
      </c>
    </row>
    <row r="29" customFormat="false" ht="14.25" hidden="false" customHeight="false" outlineLevel="0" collapsed="false">
      <c r="A29" s="7" t="n">
        <v>27</v>
      </c>
      <c r="B29" s="4" t="s">
        <v>1976</v>
      </c>
      <c r="C29" s="7" t="s">
        <v>1977</v>
      </c>
      <c r="D29" s="7" t="s">
        <v>1919</v>
      </c>
      <c r="E29" s="7" t="s">
        <v>1973</v>
      </c>
      <c r="F29" s="7" t="n">
        <v>147.1</v>
      </c>
      <c r="G29" s="7" t="n">
        <v>77.6</v>
      </c>
      <c r="H29" s="7" t="n">
        <f aca="false">F29*0.2+G29*0.4</f>
        <v>60.46</v>
      </c>
      <c r="I29" s="5"/>
      <c r="J29" s="6" t="s">
        <v>1960</v>
      </c>
    </row>
    <row r="30" customFormat="false" ht="14.25" hidden="false" customHeight="false" outlineLevel="0" collapsed="false">
      <c r="A30" s="7" t="n">
        <v>28</v>
      </c>
      <c r="B30" s="4" t="s">
        <v>1978</v>
      </c>
      <c r="C30" s="7" t="s">
        <v>1979</v>
      </c>
      <c r="D30" s="7" t="s">
        <v>1919</v>
      </c>
      <c r="E30" s="7" t="s">
        <v>1973</v>
      </c>
      <c r="F30" s="7" t="n">
        <v>147.4</v>
      </c>
      <c r="G30" s="7" t="n">
        <v>75.8</v>
      </c>
      <c r="H30" s="7" t="n">
        <f aca="false">F30*0.2+G30*0.4</f>
        <v>59.8</v>
      </c>
      <c r="I30" s="5"/>
      <c r="J30" s="6" t="s">
        <v>1960</v>
      </c>
    </row>
    <row r="31" customFormat="false" ht="14.25" hidden="false" customHeight="false" outlineLevel="0" collapsed="false">
      <c r="A31" s="7" t="n">
        <v>29</v>
      </c>
      <c r="B31" s="4" t="s">
        <v>1980</v>
      </c>
      <c r="C31" s="7" t="s">
        <v>1981</v>
      </c>
      <c r="D31" s="7" t="s">
        <v>1919</v>
      </c>
      <c r="E31" s="7" t="s">
        <v>1973</v>
      </c>
      <c r="F31" s="7" t="n">
        <v>150.2</v>
      </c>
      <c r="G31" s="7" t="n">
        <v>74.2</v>
      </c>
      <c r="H31" s="7" t="n">
        <f aca="false">F31*0.2+G31*0.4</f>
        <v>59.72</v>
      </c>
      <c r="I31" s="5"/>
      <c r="J31" s="6" t="s">
        <v>1960</v>
      </c>
    </row>
    <row r="32" customFormat="false" ht="14.25" hidden="false" customHeight="false" outlineLevel="0" collapsed="false">
      <c r="A32" s="7" t="n">
        <v>30</v>
      </c>
      <c r="B32" s="4" t="s">
        <v>1982</v>
      </c>
      <c r="C32" s="7" t="s">
        <v>1983</v>
      </c>
      <c r="D32" s="7" t="s">
        <v>1919</v>
      </c>
      <c r="E32" s="7" t="s">
        <v>1973</v>
      </c>
      <c r="F32" s="7" t="n">
        <v>140.1</v>
      </c>
      <c r="G32" s="7" t="n">
        <v>68</v>
      </c>
      <c r="H32" s="7" t="n">
        <f aca="false">F32*0.2+G32*0.4</f>
        <v>55.22</v>
      </c>
      <c r="I32" s="5"/>
      <c r="J32" s="6" t="s">
        <v>1960</v>
      </c>
    </row>
    <row r="33" customFormat="false" ht="14.25" hidden="false" customHeight="false" outlineLevel="0" collapsed="false">
      <c r="A33" s="7" t="n">
        <v>31</v>
      </c>
      <c r="B33" s="4" t="s">
        <v>1984</v>
      </c>
      <c r="C33" s="7" t="s">
        <v>1985</v>
      </c>
      <c r="D33" s="7" t="s">
        <v>1919</v>
      </c>
      <c r="E33" s="7" t="s">
        <v>1986</v>
      </c>
      <c r="F33" s="7" t="n">
        <v>156</v>
      </c>
      <c r="G33" s="7" t="n">
        <v>78.2</v>
      </c>
      <c r="H33" s="7" t="n">
        <f aca="false">F33*0.2+G33*0.4</f>
        <v>62.48</v>
      </c>
      <c r="I33" s="5"/>
      <c r="J33" s="6" t="s">
        <v>1960</v>
      </c>
    </row>
    <row r="34" customFormat="false" ht="14.25" hidden="false" customHeight="false" outlineLevel="0" collapsed="false">
      <c r="A34" s="7" t="n">
        <v>32</v>
      </c>
      <c r="B34" s="4" t="s">
        <v>1987</v>
      </c>
      <c r="C34" s="7" t="s">
        <v>1988</v>
      </c>
      <c r="D34" s="7" t="s">
        <v>1919</v>
      </c>
      <c r="E34" s="7" t="s">
        <v>1986</v>
      </c>
      <c r="F34" s="7" t="n">
        <v>150.8</v>
      </c>
      <c r="G34" s="7" t="n">
        <v>79.4</v>
      </c>
      <c r="H34" s="7" t="n">
        <f aca="false">F34*0.2+G34*0.4</f>
        <v>61.92</v>
      </c>
      <c r="I34" s="5"/>
      <c r="J34" s="6" t="s">
        <v>1960</v>
      </c>
    </row>
    <row r="35" customFormat="false" ht="14.25" hidden="false" customHeight="false" outlineLevel="0" collapsed="false">
      <c r="A35" s="7" t="n">
        <v>33</v>
      </c>
      <c r="B35" s="4" t="s">
        <v>1989</v>
      </c>
      <c r="C35" s="7" t="s">
        <v>1990</v>
      </c>
      <c r="D35" s="7" t="s">
        <v>1919</v>
      </c>
      <c r="E35" s="7" t="s">
        <v>1986</v>
      </c>
      <c r="F35" s="7" t="n">
        <v>152.4</v>
      </c>
      <c r="G35" s="7" t="n">
        <v>78.6</v>
      </c>
      <c r="H35" s="7" t="n">
        <f aca="false">F35*0.2+G35*0.4</f>
        <v>61.92</v>
      </c>
      <c r="I35" s="5"/>
      <c r="J35" s="6" t="s">
        <v>1960</v>
      </c>
    </row>
    <row r="36" customFormat="false" ht="14.25" hidden="false" customHeight="false" outlineLevel="0" collapsed="false">
      <c r="A36" s="7" t="n">
        <v>34</v>
      </c>
      <c r="B36" s="4" t="s">
        <v>1991</v>
      </c>
      <c r="C36" s="7" t="s">
        <v>1992</v>
      </c>
      <c r="D36" s="7" t="s">
        <v>1919</v>
      </c>
      <c r="E36" s="7" t="s">
        <v>1986</v>
      </c>
      <c r="F36" s="7" t="n">
        <v>142.5</v>
      </c>
      <c r="G36" s="7" t="n">
        <v>80.8</v>
      </c>
      <c r="H36" s="7" t="n">
        <f aca="false">F36*0.2+G36*0.4</f>
        <v>60.82</v>
      </c>
      <c r="I36" s="5"/>
      <c r="J36" s="6" t="s">
        <v>1960</v>
      </c>
    </row>
    <row r="37" customFormat="false" ht="14.25" hidden="false" customHeight="false" outlineLevel="0" collapsed="false">
      <c r="A37" s="7" t="n">
        <v>35</v>
      </c>
      <c r="B37" s="4" t="s">
        <v>1993</v>
      </c>
      <c r="C37" s="7" t="s">
        <v>1994</v>
      </c>
      <c r="D37" s="7" t="s">
        <v>1919</v>
      </c>
      <c r="E37" s="7" t="s">
        <v>1986</v>
      </c>
      <c r="F37" s="7" t="n">
        <v>150.6</v>
      </c>
      <c r="G37" s="7" t="n">
        <v>76.2</v>
      </c>
      <c r="H37" s="7" t="n">
        <f aca="false">F37*0.2+G37*0.4</f>
        <v>60.6</v>
      </c>
      <c r="I37" s="5"/>
      <c r="J37" s="6" t="s">
        <v>1960</v>
      </c>
    </row>
    <row r="38" customFormat="false" ht="14.25" hidden="false" customHeight="false" outlineLevel="0" collapsed="false">
      <c r="A38" s="7" t="n">
        <v>36</v>
      </c>
      <c r="B38" s="4" t="s">
        <v>1995</v>
      </c>
      <c r="C38" s="7" t="s">
        <v>1996</v>
      </c>
      <c r="D38" s="7" t="s">
        <v>1919</v>
      </c>
      <c r="E38" s="7" t="s">
        <v>1986</v>
      </c>
      <c r="F38" s="7" t="n">
        <v>141.8</v>
      </c>
      <c r="G38" s="7" t="n">
        <v>71</v>
      </c>
      <c r="H38" s="7" t="n">
        <f aca="false">F38*0.2+G38*0.4</f>
        <v>56.76</v>
      </c>
      <c r="I38" s="5"/>
      <c r="J38" s="6" t="s">
        <v>1960</v>
      </c>
    </row>
    <row r="39" customFormat="false" ht="14.25" hidden="false" customHeight="false" outlineLevel="0" collapsed="false">
      <c r="A39" s="7" t="n">
        <v>37</v>
      </c>
      <c r="B39" s="4" t="s">
        <v>1997</v>
      </c>
      <c r="C39" s="7" t="s">
        <v>1998</v>
      </c>
      <c r="D39" s="7" t="s">
        <v>1919</v>
      </c>
      <c r="E39" s="7" t="s">
        <v>1999</v>
      </c>
      <c r="F39" s="7" t="n">
        <v>145.6</v>
      </c>
      <c r="G39" s="7" t="n">
        <v>78.8</v>
      </c>
      <c r="H39" s="7" t="n">
        <f aca="false">F39*0.2+G39*0.4</f>
        <v>60.64</v>
      </c>
      <c r="I39" s="5"/>
      <c r="J39" s="6" t="s">
        <v>1960</v>
      </c>
    </row>
    <row r="40" customFormat="false" ht="14.25" hidden="false" customHeight="false" outlineLevel="0" collapsed="false">
      <c r="A40" s="7" t="n">
        <v>38</v>
      </c>
      <c r="B40" s="4" t="s">
        <v>2000</v>
      </c>
      <c r="C40" s="7" t="s">
        <v>2001</v>
      </c>
      <c r="D40" s="7" t="s">
        <v>1919</v>
      </c>
      <c r="E40" s="7" t="s">
        <v>1999</v>
      </c>
      <c r="F40" s="7" t="n">
        <v>140.6</v>
      </c>
      <c r="G40" s="7" t="n">
        <v>80.6</v>
      </c>
      <c r="H40" s="7" t="n">
        <f aca="false">F40*0.2+G40*0.4</f>
        <v>60.36</v>
      </c>
      <c r="I40" s="5"/>
      <c r="J40" s="6" t="s">
        <v>1960</v>
      </c>
    </row>
    <row r="41" customFormat="false" ht="14.25" hidden="false" customHeight="false" outlineLevel="0" collapsed="false">
      <c r="A41" s="7" t="n">
        <v>39</v>
      </c>
      <c r="B41" s="4" t="s">
        <v>2002</v>
      </c>
      <c r="C41" s="7" t="s">
        <v>2003</v>
      </c>
      <c r="D41" s="7" t="s">
        <v>1919</v>
      </c>
      <c r="E41" s="7" t="s">
        <v>1999</v>
      </c>
      <c r="F41" s="7" t="n">
        <v>143.5</v>
      </c>
      <c r="G41" s="7" t="n">
        <v>79</v>
      </c>
      <c r="H41" s="7" t="n">
        <f aca="false">F41*0.2+G41*0.4</f>
        <v>60.3</v>
      </c>
      <c r="I41" s="5"/>
      <c r="J41" s="6" t="s">
        <v>1960</v>
      </c>
    </row>
    <row r="42" customFormat="false" ht="14.25" hidden="false" customHeight="false" outlineLevel="0" collapsed="false">
      <c r="A42" s="7" t="n">
        <v>40</v>
      </c>
      <c r="B42" s="4" t="s">
        <v>2004</v>
      </c>
      <c r="C42" s="7" t="s">
        <v>2005</v>
      </c>
      <c r="D42" s="7" t="s">
        <v>1919</v>
      </c>
      <c r="E42" s="7" t="s">
        <v>1999</v>
      </c>
      <c r="F42" s="7" t="n">
        <v>143.2</v>
      </c>
      <c r="G42" s="7" t="n">
        <v>77.6</v>
      </c>
      <c r="H42" s="7" t="n">
        <f aca="false">F42*0.2+G42*0.4</f>
        <v>59.68</v>
      </c>
      <c r="I42" s="5"/>
      <c r="J42" s="6" t="s">
        <v>1960</v>
      </c>
    </row>
    <row r="43" customFormat="false" ht="14.25" hidden="false" customHeight="false" outlineLevel="0" collapsed="false">
      <c r="A43" s="7" t="n">
        <v>41</v>
      </c>
      <c r="B43" s="4" t="s">
        <v>2006</v>
      </c>
      <c r="C43" s="7" t="s">
        <v>2007</v>
      </c>
      <c r="D43" s="7" t="s">
        <v>1919</v>
      </c>
      <c r="E43" s="7" t="s">
        <v>1999</v>
      </c>
      <c r="F43" s="7" t="n">
        <v>141.9</v>
      </c>
      <c r="G43" s="7" t="n">
        <v>78.2</v>
      </c>
      <c r="H43" s="7" t="n">
        <f aca="false">F43*0.2+G43*0.4</f>
        <v>59.66</v>
      </c>
      <c r="I43" s="5"/>
      <c r="J43" s="6" t="s">
        <v>1960</v>
      </c>
    </row>
    <row r="44" customFormat="false" ht="14.25" hidden="false" customHeight="false" outlineLevel="0" collapsed="false">
      <c r="A44" s="7" t="n">
        <v>42</v>
      </c>
      <c r="B44" s="4" t="s">
        <v>2008</v>
      </c>
      <c r="C44" s="7" t="s">
        <v>2009</v>
      </c>
      <c r="D44" s="7" t="s">
        <v>1919</v>
      </c>
      <c r="E44" s="7" t="s">
        <v>1999</v>
      </c>
      <c r="F44" s="7" t="n">
        <v>146.1</v>
      </c>
      <c r="G44" s="7" t="n">
        <v>76</v>
      </c>
      <c r="H44" s="7" t="n">
        <f aca="false">F44*0.2+G44*0.4</f>
        <v>59.62</v>
      </c>
      <c r="I44" s="5"/>
      <c r="J44" s="6" t="s">
        <v>1960</v>
      </c>
    </row>
    <row r="45" customFormat="false" ht="14.25" hidden="false" customHeight="false" outlineLevel="0" collapsed="false">
      <c r="A45" s="7" t="n">
        <v>43</v>
      </c>
      <c r="B45" s="4" t="s">
        <v>2010</v>
      </c>
      <c r="C45" s="7" t="s">
        <v>2011</v>
      </c>
      <c r="D45" s="7" t="s">
        <v>1919</v>
      </c>
      <c r="E45" s="7" t="s">
        <v>2012</v>
      </c>
      <c r="F45" s="7" t="n">
        <v>163.5</v>
      </c>
      <c r="G45" s="7" t="n">
        <v>81.6</v>
      </c>
      <c r="H45" s="7" t="n">
        <f aca="false">F45*0.2+G45*0.4</f>
        <v>65.34</v>
      </c>
      <c r="I45" s="5"/>
      <c r="J45" s="6" t="s">
        <v>1960</v>
      </c>
    </row>
    <row r="46" customFormat="false" ht="14.25" hidden="false" customHeight="false" outlineLevel="0" collapsed="false">
      <c r="A46" s="7" t="n">
        <v>44</v>
      </c>
      <c r="B46" s="4" t="s">
        <v>2013</v>
      </c>
      <c r="C46" s="7" t="s">
        <v>2014</v>
      </c>
      <c r="D46" s="7" t="s">
        <v>1919</v>
      </c>
      <c r="E46" s="7" t="s">
        <v>2012</v>
      </c>
      <c r="F46" s="7" t="n">
        <v>156.4</v>
      </c>
      <c r="G46" s="7" t="n">
        <v>80.4</v>
      </c>
      <c r="H46" s="7" t="n">
        <f aca="false">F46*0.2+G46*0.4</f>
        <v>63.44</v>
      </c>
      <c r="I46" s="5"/>
      <c r="J46" s="6" t="s">
        <v>1960</v>
      </c>
    </row>
    <row r="47" customFormat="false" ht="14.25" hidden="false" customHeight="false" outlineLevel="0" collapsed="false">
      <c r="A47" s="7" t="n">
        <v>45</v>
      </c>
      <c r="B47" s="4" t="s">
        <v>2015</v>
      </c>
      <c r="C47" s="7" t="s">
        <v>2016</v>
      </c>
      <c r="D47" s="7" t="s">
        <v>1919</v>
      </c>
      <c r="E47" s="7" t="s">
        <v>2012</v>
      </c>
      <c r="F47" s="7" t="n">
        <v>157.5</v>
      </c>
      <c r="G47" s="7" t="n">
        <v>78</v>
      </c>
      <c r="H47" s="7" t="n">
        <f aca="false">F47*0.2+G47*0.4</f>
        <v>62.7</v>
      </c>
      <c r="I47" s="5"/>
      <c r="J47" s="6" t="s">
        <v>1960</v>
      </c>
    </row>
    <row r="48" customFormat="false" ht="14.25" hidden="false" customHeight="false" outlineLevel="0" collapsed="false">
      <c r="A48" s="7" t="n">
        <v>46</v>
      </c>
      <c r="B48" s="4" t="s">
        <v>2017</v>
      </c>
      <c r="C48" s="7" t="s">
        <v>2018</v>
      </c>
      <c r="D48" s="7" t="s">
        <v>1919</v>
      </c>
      <c r="E48" s="7" t="s">
        <v>2012</v>
      </c>
      <c r="F48" s="7" t="n">
        <v>148.6</v>
      </c>
      <c r="G48" s="7" t="n">
        <v>79</v>
      </c>
      <c r="H48" s="7" t="n">
        <f aca="false">F48*0.2+G48*0.4</f>
        <v>61.32</v>
      </c>
      <c r="I48" s="5"/>
      <c r="J48" s="6" t="s">
        <v>1960</v>
      </c>
    </row>
    <row r="49" customFormat="false" ht="14.25" hidden="false" customHeight="false" outlineLevel="0" collapsed="false">
      <c r="A49" s="7" t="n">
        <v>47</v>
      </c>
      <c r="B49" s="4" t="s">
        <v>2019</v>
      </c>
      <c r="C49" s="7" t="s">
        <v>2020</v>
      </c>
      <c r="D49" s="7" t="s">
        <v>1919</v>
      </c>
      <c r="E49" s="7" t="s">
        <v>2012</v>
      </c>
      <c r="F49" s="7" t="n">
        <v>146.5</v>
      </c>
      <c r="G49" s="7" t="n">
        <v>78.4</v>
      </c>
      <c r="H49" s="7" t="n">
        <f aca="false">F49*0.2+G49*0.4</f>
        <v>60.66</v>
      </c>
      <c r="I49" s="5"/>
      <c r="J49" s="6" t="s">
        <v>1960</v>
      </c>
    </row>
    <row r="50" customFormat="false" ht="14.25" hidden="false" customHeight="false" outlineLevel="0" collapsed="false">
      <c r="A50" s="7" t="n">
        <v>48</v>
      </c>
      <c r="B50" s="4" t="s">
        <v>2021</v>
      </c>
      <c r="C50" s="7" t="s">
        <v>2022</v>
      </c>
      <c r="D50" s="7" t="s">
        <v>1919</v>
      </c>
      <c r="E50" s="7" t="s">
        <v>2012</v>
      </c>
      <c r="F50" s="7" t="n">
        <v>144.2</v>
      </c>
      <c r="G50" s="7" t="n">
        <v>79</v>
      </c>
      <c r="H50" s="7" t="n">
        <f aca="false">F50*0.2+G50*0.4</f>
        <v>60.44</v>
      </c>
      <c r="I50" s="5"/>
      <c r="J50" s="6" t="s">
        <v>1960</v>
      </c>
    </row>
    <row r="51" customFormat="false" ht="14.25" hidden="false" customHeight="false" outlineLevel="0" collapsed="false">
      <c r="A51" s="7" t="n">
        <v>49</v>
      </c>
      <c r="B51" s="4" t="s">
        <v>2023</v>
      </c>
      <c r="C51" s="7" t="s">
        <v>2024</v>
      </c>
      <c r="D51" s="7" t="s">
        <v>1919</v>
      </c>
      <c r="E51" s="7" t="s">
        <v>2025</v>
      </c>
      <c r="F51" s="7" t="n">
        <v>154.8</v>
      </c>
      <c r="G51" s="7" t="n">
        <v>80</v>
      </c>
      <c r="H51" s="7" t="n">
        <f aca="false">F51*0.2+G51*0.4</f>
        <v>62.96</v>
      </c>
      <c r="I51" s="5"/>
      <c r="J51" s="6" t="s">
        <v>2026</v>
      </c>
    </row>
    <row r="52" customFormat="false" ht="14.25" hidden="false" customHeight="false" outlineLevel="0" collapsed="false">
      <c r="A52" s="7" t="n">
        <v>50</v>
      </c>
      <c r="B52" s="4" t="s">
        <v>2027</v>
      </c>
      <c r="C52" s="7" t="s">
        <v>2028</v>
      </c>
      <c r="D52" s="7" t="s">
        <v>1919</v>
      </c>
      <c r="E52" s="7" t="s">
        <v>2025</v>
      </c>
      <c r="F52" s="7" t="n">
        <v>164.5</v>
      </c>
      <c r="G52" s="7" t="n">
        <v>74.6</v>
      </c>
      <c r="H52" s="7" t="n">
        <f aca="false">F52*0.2+G52*0.4</f>
        <v>62.74</v>
      </c>
      <c r="I52" s="5"/>
      <c r="J52" s="6" t="s">
        <v>2026</v>
      </c>
    </row>
    <row r="53" customFormat="false" ht="14.25" hidden="false" customHeight="false" outlineLevel="0" collapsed="false">
      <c r="A53" s="7" t="n">
        <v>51</v>
      </c>
      <c r="B53" s="4" t="s">
        <v>2029</v>
      </c>
      <c r="C53" s="7" t="s">
        <v>2030</v>
      </c>
      <c r="D53" s="7" t="s">
        <v>1919</v>
      </c>
      <c r="E53" s="7" t="s">
        <v>2025</v>
      </c>
      <c r="F53" s="7" t="n">
        <v>150.3</v>
      </c>
      <c r="G53" s="7" t="n">
        <v>76.4</v>
      </c>
      <c r="H53" s="7" t="n">
        <f aca="false">F53*0.2+G53*0.4</f>
        <v>60.62</v>
      </c>
      <c r="I53" s="5"/>
      <c r="J53" s="6" t="s">
        <v>2026</v>
      </c>
    </row>
    <row r="54" customFormat="false" ht="14.25" hidden="false" customHeight="false" outlineLevel="0" collapsed="false">
      <c r="A54" s="7" t="n">
        <v>52</v>
      </c>
      <c r="B54" s="4" t="s">
        <v>2031</v>
      </c>
      <c r="C54" s="7" t="s">
        <v>2032</v>
      </c>
      <c r="D54" s="7" t="s">
        <v>1919</v>
      </c>
      <c r="E54" s="7" t="s">
        <v>2025</v>
      </c>
      <c r="F54" s="7" t="n">
        <v>155.9</v>
      </c>
      <c r="G54" s="7" t="n">
        <v>72.4</v>
      </c>
      <c r="H54" s="7" t="n">
        <f aca="false">F54*0.2+G54*0.4</f>
        <v>60.14</v>
      </c>
      <c r="I54" s="5"/>
      <c r="J54" s="6" t="s">
        <v>2026</v>
      </c>
    </row>
    <row r="55" customFormat="false" ht="14.25" hidden="false" customHeight="false" outlineLevel="0" collapsed="false">
      <c r="A55" s="7" t="n">
        <v>53</v>
      </c>
      <c r="B55" s="4" t="s">
        <v>1019</v>
      </c>
      <c r="C55" s="7" t="s">
        <v>2033</v>
      </c>
      <c r="D55" s="7" t="s">
        <v>1919</v>
      </c>
      <c r="E55" s="7" t="s">
        <v>2025</v>
      </c>
      <c r="F55" s="7" t="n">
        <v>153.7</v>
      </c>
      <c r="G55" s="7" t="n">
        <v>70.8</v>
      </c>
      <c r="H55" s="7" t="n">
        <f aca="false">F55*0.2+G55*0.4</f>
        <v>59.06</v>
      </c>
      <c r="I55" s="5"/>
      <c r="J55" s="6" t="s">
        <v>2026</v>
      </c>
    </row>
    <row r="56" customFormat="false" ht="14.25" hidden="false" customHeight="false" outlineLevel="0" collapsed="false">
      <c r="A56" s="7" t="n">
        <v>54</v>
      </c>
      <c r="B56" s="4" t="s">
        <v>2034</v>
      </c>
      <c r="C56" s="7" t="s">
        <v>2035</v>
      </c>
      <c r="D56" s="7" t="s">
        <v>1919</v>
      </c>
      <c r="E56" s="7" t="s">
        <v>2025</v>
      </c>
      <c r="F56" s="7" t="n">
        <v>155.3</v>
      </c>
      <c r="G56" s="7" t="n">
        <v>69</v>
      </c>
      <c r="H56" s="7" t="n">
        <f aca="false">F56*0.2+G56*0.4</f>
        <v>58.66</v>
      </c>
      <c r="I56" s="5"/>
      <c r="J56" s="6" t="s">
        <v>2026</v>
      </c>
    </row>
    <row r="57" customFormat="false" ht="14.25" hidden="false" customHeight="false" outlineLevel="0" collapsed="false">
      <c r="A57" s="7" t="n">
        <v>55</v>
      </c>
      <c r="B57" s="4" t="s">
        <v>2036</v>
      </c>
      <c r="C57" s="7" t="s">
        <v>2037</v>
      </c>
      <c r="D57" s="7" t="s">
        <v>1919</v>
      </c>
      <c r="E57" s="7" t="s">
        <v>2038</v>
      </c>
      <c r="F57" s="7" t="n">
        <v>165.2</v>
      </c>
      <c r="G57" s="7" t="n">
        <v>82.8</v>
      </c>
      <c r="H57" s="7" t="n">
        <f aca="false">F57*0.2+G57*0.4</f>
        <v>66.16</v>
      </c>
      <c r="I57" s="5"/>
      <c r="J57" s="6" t="s">
        <v>2026</v>
      </c>
    </row>
    <row r="58" customFormat="false" ht="14.25" hidden="false" customHeight="false" outlineLevel="0" collapsed="false">
      <c r="A58" s="7" t="n">
        <v>56</v>
      </c>
      <c r="B58" s="4" t="s">
        <v>2039</v>
      </c>
      <c r="C58" s="7" t="s">
        <v>2040</v>
      </c>
      <c r="D58" s="7" t="s">
        <v>1919</v>
      </c>
      <c r="E58" s="7" t="s">
        <v>2038</v>
      </c>
      <c r="F58" s="7" t="n">
        <v>151.3</v>
      </c>
      <c r="G58" s="7" t="n">
        <v>69.4</v>
      </c>
      <c r="H58" s="7" t="n">
        <f aca="false">F58*0.2+G58*0.4</f>
        <v>58.02</v>
      </c>
      <c r="I58" s="5"/>
      <c r="J58" s="6" t="s">
        <v>2026</v>
      </c>
    </row>
    <row r="59" customFormat="false" ht="14.25" hidden="false" customHeight="false" outlineLevel="0" collapsed="false">
      <c r="A59" s="7" t="n">
        <v>57</v>
      </c>
      <c r="B59" s="4" t="s">
        <v>2041</v>
      </c>
      <c r="C59" s="7" t="s">
        <v>2042</v>
      </c>
      <c r="D59" s="7" t="s">
        <v>1919</v>
      </c>
      <c r="E59" s="7" t="s">
        <v>2038</v>
      </c>
      <c r="F59" s="7" t="n">
        <v>135.1</v>
      </c>
      <c r="G59" s="7" t="n">
        <v>73.2</v>
      </c>
      <c r="H59" s="7" t="n">
        <f aca="false">F59*0.2+G59*0.4</f>
        <v>56.3</v>
      </c>
      <c r="I59" s="5"/>
      <c r="J59" s="6" t="s">
        <v>2026</v>
      </c>
    </row>
    <row r="60" customFormat="false" ht="14.25" hidden="false" customHeight="false" outlineLevel="0" collapsed="false">
      <c r="A60" s="7" t="n">
        <v>58</v>
      </c>
      <c r="B60" s="4" t="s">
        <v>483</v>
      </c>
      <c r="C60" s="7" t="s">
        <v>2043</v>
      </c>
      <c r="D60" s="7" t="s">
        <v>1919</v>
      </c>
      <c r="E60" s="7" t="s">
        <v>2038</v>
      </c>
      <c r="F60" s="7" t="n">
        <v>136.7</v>
      </c>
      <c r="G60" s="7" t="n">
        <v>69.2</v>
      </c>
      <c r="H60" s="7" t="n">
        <f aca="false">F60*0.2+G60*0.4</f>
        <v>55.02</v>
      </c>
      <c r="I60" s="5"/>
      <c r="J60" s="6" t="s">
        <v>2026</v>
      </c>
    </row>
    <row r="61" customFormat="false" ht="14.25" hidden="false" customHeight="false" outlineLevel="0" collapsed="false">
      <c r="A61" s="7" t="n">
        <v>59</v>
      </c>
      <c r="B61" s="4" t="s">
        <v>2044</v>
      </c>
      <c r="C61" s="7" t="s">
        <v>2045</v>
      </c>
      <c r="D61" s="7" t="s">
        <v>1919</v>
      </c>
      <c r="E61" s="7" t="s">
        <v>2038</v>
      </c>
      <c r="F61" s="7" t="n">
        <v>140.7</v>
      </c>
      <c r="G61" s="7" t="n">
        <v>64.2</v>
      </c>
      <c r="H61" s="7" t="n">
        <f aca="false">F61*0.2+G61*0.4</f>
        <v>53.82</v>
      </c>
      <c r="I61" s="5"/>
      <c r="J61" s="6" t="s">
        <v>2026</v>
      </c>
    </row>
    <row r="62" customFormat="false" ht="14.25" hidden="false" customHeight="false" outlineLevel="0" collapsed="false">
      <c r="A62" s="7" t="n">
        <v>60</v>
      </c>
      <c r="B62" s="4" t="s">
        <v>69</v>
      </c>
      <c r="C62" s="7" t="s">
        <v>2046</v>
      </c>
      <c r="D62" s="7" t="s">
        <v>1919</v>
      </c>
      <c r="E62" s="7" t="s">
        <v>2038</v>
      </c>
      <c r="F62" s="7" t="n">
        <v>148.5</v>
      </c>
      <c r="G62" s="7" t="n">
        <v>60</v>
      </c>
      <c r="H62" s="7" t="n">
        <f aca="false">F62*0.2+G62*0.4</f>
        <v>53.7</v>
      </c>
      <c r="I62" s="5"/>
      <c r="J62" s="6" t="s">
        <v>2026</v>
      </c>
    </row>
    <row r="63" customFormat="false" ht="14.25" hidden="false" customHeight="false" outlineLevel="0" collapsed="false">
      <c r="A63" s="7" t="n">
        <v>61</v>
      </c>
      <c r="B63" s="4" t="s">
        <v>2047</v>
      </c>
      <c r="C63" s="7" t="s">
        <v>2048</v>
      </c>
      <c r="D63" s="7" t="s">
        <v>1919</v>
      </c>
      <c r="E63" s="7" t="s">
        <v>2049</v>
      </c>
      <c r="F63" s="7" t="n">
        <v>140.5</v>
      </c>
      <c r="G63" s="7" t="n">
        <v>77.4</v>
      </c>
      <c r="H63" s="7" t="n">
        <f aca="false">F63*0.2+G63*0.4</f>
        <v>59.06</v>
      </c>
      <c r="I63" s="5"/>
      <c r="J63" s="6" t="s">
        <v>2026</v>
      </c>
    </row>
    <row r="64" customFormat="false" ht="14.25" hidden="false" customHeight="false" outlineLevel="0" collapsed="false">
      <c r="A64" s="7" t="n">
        <v>62</v>
      </c>
      <c r="B64" s="4" t="s">
        <v>2050</v>
      </c>
      <c r="C64" s="7" t="s">
        <v>2051</v>
      </c>
      <c r="D64" s="7" t="s">
        <v>1919</v>
      </c>
      <c r="E64" s="7" t="s">
        <v>2049</v>
      </c>
      <c r="F64" s="7" t="n">
        <v>151.2</v>
      </c>
      <c r="G64" s="7" t="n">
        <v>66.4</v>
      </c>
      <c r="H64" s="7" t="n">
        <f aca="false">F64*0.2+G64*0.4</f>
        <v>56.8</v>
      </c>
      <c r="I64" s="5"/>
      <c r="J64" s="6" t="s">
        <v>2026</v>
      </c>
    </row>
    <row r="65" customFormat="false" ht="14.25" hidden="false" customHeight="false" outlineLevel="0" collapsed="false">
      <c r="A65" s="7" t="n">
        <v>63</v>
      </c>
      <c r="B65" s="4" t="s">
        <v>2052</v>
      </c>
      <c r="C65" s="7" t="s">
        <v>2053</v>
      </c>
      <c r="D65" s="7" t="s">
        <v>1919</v>
      </c>
      <c r="E65" s="7" t="s">
        <v>2049</v>
      </c>
      <c r="F65" s="7" t="n">
        <v>141.9</v>
      </c>
      <c r="G65" s="7" t="n">
        <v>70.6</v>
      </c>
      <c r="H65" s="7" t="n">
        <f aca="false">F65*0.2+G65*0.4</f>
        <v>56.62</v>
      </c>
      <c r="I65" s="5"/>
      <c r="J65" s="6" t="s">
        <v>2026</v>
      </c>
    </row>
    <row r="66" customFormat="false" ht="14.25" hidden="false" customHeight="false" outlineLevel="0" collapsed="false">
      <c r="A66" s="7" t="n">
        <v>64</v>
      </c>
      <c r="B66" s="4" t="s">
        <v>2054</v>
      </c>
      <c r="C66" s="7" t="s">
        <v>2055</v>
      </c>
      <c r="D66" s="7" t="s">
        <v>1919</v>
      </c>
      <c r="E66" s="7" t="s">
        <v>2049</v>
      </c>
      <c r="F66" s="7" t="n">
        <v>137.1</v>
      </c>
      <c r="G66" s="7" t="n">
        <v>70</v>
      </c>
      <c r="H66" s="7" t="n">
        <f aca="false">F66*0.2+G66*0.4</f>
        <v>55.42</v>
      </c>
      <c r="I66" s="5"/>
      <c r="J66" s="6" t="s">
        <v>2026</v>
      </c>
    </row>
    <row r="67" customFormat="false" ht="14.25" hidden="false" customHeight="false" outlineLevel="0" collapsed="false">
      <c r="A67" s="7" t="n">
        <v>65</v>
      </c>
      <c r="B67" s="4" t="s">
        <v>2056</v>
      </c>
      <c r="C67" s="7" t="s">
        <v>2057</v>
      </c>
      <c r="D67" s="7" t="s">
        <v>1919</v>
      </c>
      <c r="E67" s="7" t="s">
        <v>2049</v>
      </c>
      <c r="F67" s="7" t="n">
        <v>141</v>
      </c>
      <c r="G67" s="7" t="n">
        <v>64.4</v>
      </c>
      <c r="H67" s="7" t="n">
        <f aca="false">F67*0.2+G67*0.4</f>
        <v>53.96</v>
      </c>
      <c r="I67" s="5"/>
      <c r="J67" s="6" t="s">
        <v>2026</v>
      </c>
    </row>
    <row r="68" customFormat="false" ht="14.25" hidden="false" customHeight="false" outlineLevel="0" collapsed="false">
      <c r="A68" s="7" t="n">
        <v>66</v>
      </c>
      <c r="B68" s="4" t="s">
        <v>2058</v>
      </c>
      <c r="C68" s="7" t="s">
        <v>2059</v>
      </c>
      <c r="D68" s="7" t="s">
        <v>1919</v>
      </c>
      <c r="E68" s="7" t="s">
        <v>2049</v>
      </c>
      <c r="F68" s="7" t="n">
        <v>137.8</v>
      </c>
      <c r="G68" s="7" t="n">
        <v>54.6</v>
      </c>
      <c r="H68" s="7" t="n">
        <f aca="false">F68*0.2+G68*0.4</f>
        <v>49.4</v>
      </c>
      <c r="I68" s="5"/>
      <c r="J68" s="6" t="s">
        <v>2026</v>
      </c>
    </row>
    <row r="69" customFormat="false" ht="14.25" hidden="false" customHeight="false" outlineLevel="0" collapsed="false">
      <c r="A69" s="7" t="n">
        <v>67</v>
      </c>
      <c r="B69" s="4" t="s">
        <v>2060</v>
      </c>
      <c r="C69" s="7" t="s">
        <v>2061</v>
      </c>
      <c r="D69" s="7" t="s">
        <v>1919</v>
      </c>
      <c r="E69" s="7" t="s">
        <v>2062</v>
      </c>
      <c r="F69" s="7" t="n">
        <v>164.6</v>
      </c>
      <c r="G69" s="7" t="n">
        <v>73</v>
      </c>
      <c r="H69" s="7" t="n">
        <f aca="false">F69*0.2+G69*0.4</f>
        <v>62.12</v>
      </c>
      <c r="I69" s="5"/>
      <c r="J69" s="6" t="s">
        <v>2026</v>
      </c>
    </row>
    <row r="70" customFormat="false" ht="14.25" hidden="false" customHeight="false" outlineLevel="0" collapsed="false">
      <c r="A70" s="7" t="n">
        <v>68</v>
      </c>
      <c r="B70" s="4" t="s">
        <v>2063</v>
      </c>
      <c r="C70" s="7" t="s">
        <v>2064</v>
      </c>
      <c r="D70" s="7" t="s">
        <v>1919</v>
      </c>
      <c r="E70" s="7" t="s">
        <v>2062</v>
      </c>
      <c r="F70" s="7" t="n">
        <v>148.1</v>
      </c>
      <c r="G70" s="7" t="n">
        <v>71.6</v>
      </c>
      <c r="H70" s="7" t="n">
        <f aca="false">F70*0.2+G70*0.4</f>
        <v>58.26</v>
      </c>
      <c r="I70" s="5"/>
      <c r="J70" s="6" t="s">
        <v>2026</v>
      </c>
    </row>
    <row r="71" customFormat="false" ht="14.25" hidden="false" customHeight="false" outlineLevel="0" collapsed="false">
      <c r="A71" s="7" t="n">
        <v>69</v>
      </c>
      <c r="B71" s="4" t="s">
        <v>2065</v>
      </c>
      <c r="C71" s="7" t="s">
        <v>2066</v>
      </c>
      <c r="D71" s="7" t="s">
        <v>1919</v>
      </c>
      <c r="E71" s="7" t="s">
        <v>2062</v>
      </c>
      <c r="F71" s="7" t="n">
        <v>140.9</v>
      </c>
      <c r="G71" s="7" t="n">
        <v>69.6</v>
      </c>
      <c r="H71" s="7" t="n">
        <f aca="false">F71*0.2+G71*0.4</f>
        <v>56.02</v>
      </c>
      <c r="I71" s="5"/>
      <c r="J71" s="6" t="s">
        <v>2026</v>
      </c>
    </row>
    <row r="72" customFormat="false" ht="14.25" hidden="false" customHeight="false" outlineLevel="0" collapsed="false">
      <c r="A72" s="7" t="n">
        <v>70</v>
      </c>
      <c r="B72" s="4" t="s">
        <v>2067</v>
      </c>
      <c r="C72" s="7" t="s">
        <v>2068</v>
      </c>
      <c r="D72" s="7" t="s">
        <v>1919</v>
      </c>
      <c r="E72" s="7" t="s">
        <v>2062</v>
      </c>
      <c r="F72" s="7" t="n">
        <v>139.5</v>
      </c>
      <c r="G72" s="7" t="n">
        <v>69.2</v>
      </c>
      <c r="H72" s="7" t="n">
        <f aca="false">F72*0.2+G72*0.4</f>
        <v>55.58</v>
      </c>
      <c r="I72" s="5"/>
      <c r="J72" s="6" t="s">
        <v>2026</v>
      </c>
    </row>
    <row r="73" customFormat="false" ht="14.25" hidden="false" customHeight="false" outlineLevel="0" collapsed="false">
      <c r="A73" s="7" t="n">
        <v>71</v>
      </c>
      <c r="B73" s="4" t="s">
        <v>2069</v>
      </c>
      <c r="C73" s="7" t="s">
        <v>2070</v>
      </c>
      <c r="D73" s="7" t="s">
        <v>1919</v>
      </c>
      <c r="E73" s="7" t="s">
        <v>2062</v>
      </c>
      <c r="F73" s="7" t="n">
        <v>143.5</v>
      </c>
      <c r="G73" s="7" t="n">
        <v>64.4</v>
      </c>
      <c r="H73" s="7" t="n">
        <f aca="false">F73*0.2+G73*0.4</f>
        <v>54.46</v>
      </c>
      <c r="I73" s="5"/>
      <c r="J73" s="6" t="s">
        <v>2026</v>
      </c>
    </row>
    <row r="74" customFormat="false" ht="14.25" hidden="false" customHeight="false" outlineLevel="0" collapsed="false">
      <c r="A74" s="7" t="n">
        <v>72</v>
      </c>
      <c r="B74" s="4" t="s">
        <v>2071</v>
      </c>
      <c r="C74" s="7" t="s">
        <v>2072</v>
      </c>
      <c r="D74" s="7" t="s">
        <v>1919</v>
      </c>
      <c r="E74" s="7" t="s">
        <v>2062</v>
      </c>
      <c r="F74" s="7" t="n">
        <v>136.5</v>
      </c>
      <c r="G74" s="7" t="n">
        <v>50</v>
      </c>
      <c r="H74" s="7" t="n">
        <f aca="false">F74*0.2+G74*0.4</f>
        <v>47.3</v>
      </c>
      <c r="I74" s="5"/>
      <c r="J74" s="6" t="s">
        <v>2026</v>
      </c>
    </row>
    <row r="75" customFormat="false" ht="14.25" hidden="false" customHeight="false" outlineLevel="0" collapsed="false">
      <c r="A75" s="7" t="n">
        <v>73</v>
      </c>
      <c r="B75" s="4" t="s">
        <v>2073</v>
      </c>
      <c r="C75" s="7" t="s">
        <v>2074</v>
      </c>
      <c r="D75" s="7" t="s">
        <v>2075</v>
      </c>
      <c r="E75" s="7" t="s">
        <v>2076</v>
      </c>
      <c r="F75" s="7" t="n">
        <v>150.6</v>
      </c>
      <c r="G75" s="7" t="s">
        <v>144</v>
      </c>
      <c r="H75" s="7" t="e">
        <f aca="false">F75*0.2+G75*0.4</f>
        <v>#VALUE!</v>
      </c>
      <c r="I75" s="5"/>
      <c r="J75" s="6" t="s">
        <v>1960</v>
      </c>
    </row>
    <row r="76" customFormat="false" ht="14.25" hidden="false" customHeight="false" outlineLevel="0" collapsed="false">
      <c r="A76" s="7" t="n">
        <v>74</v>
      </c>
      <c r="B76" s="4" t="s">
        <v>2077</v>
      </c>
      <c r="C76" s="7" t="s">
        <v>2078</v>
      </c>
      <c r="D76" s="7" t="s">
        <v>2075</v>
      </c>
      <c r="E76" s="7" t="s">
        <v>2076</v>
      </c>
      <c r="F76" s="7" t="n">
        <v>159.4</v>
      </c>
      <c r="G76" s="7" t="n">
        <v>75.8</v>
      </c>
      <c r="H76" s="7" t="n">
        <f aca="false">F76*0.2+G76*0.4</f>
        <v>62.2</v>
      </c>
      <c r="I76" s="5"/>
      <c r="J76" s="6" t="s">
        <v>1960</v>
      </c>
    </row>
    <row r="77" customFormat="false" ht="14.25" hidden="false" customHeight="false" outlineLevel="0" collapsed="false">
      <c r="A77" s="7" t="n">
        <v>75</v>
      </c>
      <c r="B77" s="4" t="s">
        <v>2079</v>
      </c>
      <c r="C77" s="7" t="s">
        <v>2080</v>
      </c>
      <c r="D77" s="7" t="s">
        <v>2075</v>
      </c>
      <c r="E77" s="7" t="s">
        <v>2076</v>
      </c>
      <c r="F77" s="7" t="n">
        <v>151.7</v>
      </c>
      <c r="G77" s="7" t="n">
        <v>70.2</v>
      </c>
      <c r="H77" s="7" t="n">
        <f aca="false">F77*0.2+G77*0.4</f>
        <v>58.42</v>
      </c>
      <c r="I77" s="5"/>
      <c r="J77" s="6" t="s">
        <v>1960</v>
      </c>
    </row>
    <row r="78" customFormat="false" ht="14.25" hidden="false" customHeight="false" outlineLevel="0" collapsed="false">
      <c r="A78" s="7" t="n">
        <v>76</v>
      </c>
      <c r="B78" s="4" t="s">
        <v>2081</v>
      </c>
      <c r="C78" s="7" t="s">
        <v>2082</v>
      </c>
      <c r="D78" s="7" t="s">
        <v>2075</v>
      </c>
      <c r="E78" s="7" t="s">
        <v>2083</v>
      </c>
      <c r="F78" s="7" t="n">
        <v>165</v>
      </c>
      <c r="G78" s="7" t="s">
        <v>144</v>
      </c>
      <c r="H78" s="7" t="e">
        <f aca="false">F78*0.2+G78*0.4</f>
        <v>#VALUE!</v>
      </c>
      <c r="I78" s="5"/>
      <c r="J78" s="6" t="s">
        <v>2026</v>
      </c>
    </row>
    <row r="79" customFormat="false" ht="14.25" hidden="false" customHeight="false" outlineLevel="0" collapsed="false">
      <c r="A79" s="7" t="n">
        <v>77</v>
      </c>
      <c r="B79" s="4" t="s">
        <v>2084</v>
      </c>
      <c r="C79" s="7" t="s">
        <v>2085</v>
      </c>
      <c r="D79" s="7" t="s">
        <v>2075</v>
      </c>
      <c r="E79" s="7" t="s">
        <v>2083</v>
      </c>
      <c r="F79" s="7" t="n">
        <v>145.8</v>
      </c>
      <c r="G79" s="7" t="n">
        <v>69.6</v>
      </c>
      <c r="H79" s="7" t="n">
        <f aca="false">F79*0.2+G79*0.4</f>
        <v>57</v>
      </c>
      <c r="I79" s="5"/>
      <c r="J79" s="6" t="s">
        <v>2026</v>
      </c>
    </row>
    <row r="80" customFormat="false" ht="14.25" hidden="false" customHeight="false" outlineLevel="0" collapsed="false">
      <c r="A80" s="7" t="n">
        <v>78</v>
      </c>
      <c r="B80" s="4" t="s">
        <v>2086</v>
      </c>
      <c r="C80" s="7" t="s">
        <v>2087</v>
      </c>
      <c r="D80" s="7" t="s">
        <v>2075</v>
      </c>
      <c r="E80" s="7" t="s">
        <v>2083</v>
      </c>
      <c r="F80" s="7" t="n">
        <v>144</v>
      </c>
      <c r="G80" s="7" t="n">
        <v>67</v>
      </c>
      <c r="H80" s="7" t="n">
        <f aca="false">F80*0.2+G80*0.4</f>
        <v>55.6</v>
      </c>
      <c r="I80" s="5"/>
      <c r="J80" s="6" t="s">
        <v>2026</v>
      </c>
    </row>
    <row r="81" customFormat="false" ht="14.25" hidden="false" customHeight="false" outlineLevel="0" collapsed="false">
      <c r="A81" s="7" t="n">
        <v>79</v>
      </c>
      <c r="B81" s="4" t="s">
        <v>432</v>
      </c>
      <c r="C81" s="7" t="s">
        <v>2088</v>
      </c>
      <c r="D81" s="7" t="s">
        <v>2075</v>
      </c>
      <c r="E81" s="7" t="s">
        <v>2089</v>
      </c>
      <c r="F81" s="7" t="n">
        <v>144.4</v>
      </c>
      <c r="G81" s="7" t="n">
        <v>68.6</v>
      </c>
      <c r="H81" s="7" t="n">
        <f aca="false">F81*0.2+G81*0.4</f>
        <v>56.32</v>
      </c>
      <c r="I81" s="5"/>
      <c r="J81" s="6" t="s">
        <v>2026</v>
      </c>
    </row>
    <row r="82" customFormat="false" ht="14.25" hidden="false" customHeight="false" outlineLevel="0" collapsed="false">
      <c r="A82" s="7" t="n">
        <v>80</v>
      </c>
      <c r="B82" s="4" t="s">
        <v>474</v>
      </c>
      <c r="C82" s="7" t="s">
        <v>2090</v>
      </c>
      <c r="D82" s="7" t="s">
        <v>2075</v>
      </c>
      <c r="E82" s="7" t="s">
        <v>2089</v>
      </c>
      <c r="F82" s="7" t="n">
        <v>136.6</v>
      </c>
      <c r="G82" s="7" t="n">
        <v>72.4</v>
      </c>
      <c r="H82" s="7" t="n">
        <f aca="false">F82*0.2+G82*0.4</f>
        <v>56.28</v>
      </c>
      <c r="I82" s="5"/>
      <c r="J82" s="6" t="s">
        <v>2026</v>
      </c>
    </row>
    <row r="83" customFormat="false" ht="14.25" hidden="false" customHeight="false" outlineLevel="0" collapsed="false">
      <c r="A83" s="7" t="n">
        <v>81</v>
      </c>
      <c r="B83" s="4" t="s">
        <v>793</v>
      </c>
      <c r="C83" s="7" t="s">
        <v>2091</v>
      </c>
      <c r="D83" s="7" t="s">
        <v>2075</v>
      </c>
      <c r="E83" s="7" t="s">
        <v>2089</v>
      </c>
      <c r="F83" s="7" t="n">
        <v>137.2</v>
      </c>
      <c r="G83" s="7" t="n">
        <v>71.6</v>
      </c>
      <c r="H83" s="7" t="n">
        <f aca="false">F83*0.2+G83*0.4</f>
        <v>56.08</v>
      </c>
      <c r="I83" s="5"/>
      <c r="J83" s="6" t="s">
        <v>2026</v>
      </c>
    </row>
    <row r="84" customFormat="false" ht="14.25" hidden="false" customHeight="false" outlineLevel="0" collapsed="false">
      <c r="A84" s="7" t="n">
        <v>82</v>
      </c>
      <c r="B84" s="4" t="s">
        <v>2092</v>
      </c>
      <c r="C84" s="7" t="s">
        <v>2093</v>
      </c>
      <c r="D84" s="7" t="s">
        <v>2075</v>
      </c>
      <c r="E84" s="7" t="s">
        <v>2094</v>
      </c>
      <c r="F84" s="7" t="n">
        <v>147.5</v>
      </c>
      <c r="G84" s="7" t="n">
        <v>76</v>
      </c>
      <c r="H84" s="7" t="n">
        <f aca="false">F84*0.2+G84*0.4</f>
        <v>59.9</v>
      </c>
      <c r="I84" s="5"/>
      <c r="J84" s="6" t="s">
        <v>2026</v>
      </c>
    </row>
    <row r="85" customFormat="false" ht="14.25" hidden="false" customHeight="false" outlineLevel="0" collapsed="false">
      <c r="A85" s="7" t="n">
        <v>83</v>
      </c>
      <c r="B85" s="4" t="s">
        <v>2095</v>
      </c>
      <c r="C85" s="7" t="s">
        <v>2096</v>
      </c>
      <c r="D85" s="7" t="s">
        <v>2075</v>
      </c>
      <c r="E85" s="7" t="s">
        <v>2094</v>
      </c>
      <c r="F85" s="7" t="n">
        <v>149.4</v>
      </c>
      <c r="G85" s="7" t="n">
        <v>72.6</v>
      </c>
      <c r="H85" s="7" t="n">
        <f aca="false">F85*0.2+G85*0.4</f>
        <v>58.92</v>
      </c>
      <c r="I85" s="5"/>
      <c r="J85" s="6" t="s">
        <v>2026</v>
      </c>
    </row>
    <row r="86" customFormat="false" ht="14.25" hidden="false" customHeight="false" outlineLevel="0" collapsed="false">
      <c r="A86" s="7" t="n">
        <v>84</v>
      </c>
      <c r="B86" s="4" t="s">
        <v>2097</v>
      </c>
      <c r="C86" s="7" t="s">
        <v>2098</v>
      </c>
      <c r="D86" s="7" t="s">
        <v>2075</v>
      </c>
      <c r="E86" s="7" t="s">
        <v>2094</v>
      </c>
      <c r="F86" s="7" t="n">
        <v>158.4</v>
      </c>
      <c r="G86" s="7" t="n">
        <v>65.4</v>
      </c>
      <c r="H86" s="7" t="n">
        <f aca="false">F86*0.2+G86*0.4</f>
        <v>57.84</v>
      </c>
      <c r="I86" s="5"/>
      <c r="J86" s="6" t="s">
        <v>2026</v>
      </c>
    </row>
    <row r="87" customFormat="false" ht="14.25" hidden="false" customHeight="false" outlineLevel="0" collapsed="false">
      <c r="A87" s="7" t="n">
        <v>85</v>
      </c>
      <c r="B87" s="4" t="s">
        <v>2099</v>
      </c>
      <c r="C87" s="7" t="s">
        <v>2100</v>
      </c>
      <c r="D87" s="7" t="s">
        <v>2075</v>
      </c>
      <c r="E87" s="7" t="s">
        <v>2101</v>
      </c>
      <c r="F87" s="7" t="n">
        <v>172.5</v>
      </c>
      <c r="G87" s="7" t="n">
        <v>71.8</v>
      </c>
      <c r="H87" s="7" t="n">
        <f aca="false">F87*0.2+G87*0.4</f>
        <v>63.22</v>
      </c>
      <c r="I87" s="5"/>
      <c r="J87" s="6" t="s">
        <v>2102</v>
      </c>
    </row>
    <row r="88" customFormat="false" ht="14.25" hidden="false" customHeight="false" outlineLevel="0" collapsed="false">
      <c r="A88" s="7" t="n">
        <v>86</v>
      </c>
      <c r="B88" s="4" t="s">
        <v>2103</v>
      </c>
      <c r="C88" s="7" t="s">
        <v>2104</v>
      </c>
      <c r="D88" s="7" t="s">
        <v>2075</v>
      </c>
      <c r="E88" s="7" t="s">
        <v>2101</v>
      </c>
      <c r="F88" s="7" t="n">
        <v>138</v>
      </c>
      <c r="G88" s="7" t="n">
        <v>74</v>
      </c>
      <c r="H88" s="7" t="n">
        <f aca="false">F88*0.2+G88*0.4</f>
        <v>57.2</v>
      </c>
      <c r="I88" s="5"/>
      <c r="J88" s="6" t="s">
        <v>2102</v>
      </c>
    </row>
    <row r="89" customFormat="false" ht="14.25" hidden="false" customHeight="false" outlineLevel="0" collapsed="false">
      <c r="A89" s="7" t="n">
        <v>87</v>
      </c>
      <c r="B89" s="4" t="s">
        <v>2105</v>
      </c>
      <c r="C89" s="7" t="s">
        <v>2106</v>
      </c>
      <c r="D89" s="7" t="s">
        <v>2075</v>
      </c>
      <c r="E89" s="7" t="s">
        <v>2101</v>
      </c>
      <c r="F89" s="7" t="n">
        <v>132.1</v>
      </c>
      <c r="G89" s="7" t="n">
        <v>70.4</v>
      </c>
      <c r="H89" s="7" t="n">
        <f aca="false">F89*0.2+G89*0.4</f>
        <v>54.58</v>
      </c>
      <c r="I89" s="5"/>
      <c r="J89" s="6" t="s">
        <v>2102</v>
      </c>
    </row>
    <row r="90" customFormat="false" ht="14.25" hidden="false" customHeight="false" outlineLevel="0" collapsed="false">
      <c r="A90" s="7" t="n">
        <v>88</v>
      </c>
      <c r="B90" s="4" t="s">
        <v>2107</v>
      </c>
      <c r="C90" s="7" t="s">
        <v>2108</v>
      </c>
      <c r="D90" s="7" t="s">
        <v>2075</v>
      </c>
      <c r="E90" s="7" t="s">
        <v>2109</v>
      </c>
      <c r="F90" s="7" t="n">
        <v>135.9</v>
      </c>
      <c r="G90" s="7" t="n">
        <v>72.6</v>
      </c>
      <c r="H90" s="7" t="n">
        <f aca="false">F90*0.2+G90*0.4</f>
        <v>56.22</v>
      </c>
      <c r="I90" s="5" t="n">
        <v>1</v>
      </c>
      <c r="J90" s="6" t="s">
        <v>2102</v>
      </c>
    </row>
    <row r="91" customFormat="false" ht="14.25" hidden="false" customHeight="false" outlineLevel="0" collapsed="false">
      <c r="A91" s="7" t="n">
        <v>89</v>
      </c>
      <c r="B91" s="4" t="s">
        <v>2110</v>
      </c>
      <c r="C91" s="7" t="s">
        <v>2111</v>
      </c>
      <c r="D91" s="7" t="s">
        <v>2075</v>
      </c>
      <c r="E91" s="7" t="s">
        <v>2109</v>
      </c>
      <c r="F91" s="7" t="n">
        <v>137.7</v>
      </c>
      <c r="G91" s="7" t="n">
        <v>69.2</v>
      </c>
      <c r="H91" s="7" t="n">
        <f aca="false">F91*0.2+G91*0.4</f>
        <v>55.22</v>
      </c>
      <c r="I91" s="5" t="n">
        <v>1</v>
      </c>
      <c r="J91" s="6" t="s">
        <v>2102</v>
      </c>
    </row>
    <row r="92" customFormat="false" ht="14.25" hidden="false" customHeight="false" outlineLevel="0" collapsed="false">
      <c r="A92" s="7" t="n">
        <v>90</v>
      </c>
      <c r="B92" s="4" t="s">
        <v>2112</v>
      </c>
      <c r="C92" s="7" t="s">
        <v>2113</v>
      </c>
      <c r="D92" s="7" t="s">
        <v>2075</v>
      </c>
      <c r="E92" s="7" t="s">
        <v>2114</v>
      </c>
      <c r="F92" s="7" t="n">
        <v>131.7</v>
      </c>
      <c r="G92" s="7" t="s">
        <v>144</v>
      </c>
      <c r="H92" s="7" t="e">
        <f aca="false">F92*0.2+G92*0.4</f>
        <v>#VALUE!</v>
      </c>
      <c r="I92" s="5"/>
      <c r="J92" s="6" t="s">
        <v>2102</v>
      </c>
    </row>
    <row r="93" customFormat="false" ht="14.25" hidden="false" customHeight="false" outlineLevel="0" collapsed="false">
      <c r="A93" s="7" t="n">
        <v>91</v>
      </c>
      <c r="B93" s="4" t="s">
        <v>2115</v>
      </c>
      <c r="C93" s="7" t="s">
        <v>2116</v>
      </c>
      <c r="D93" s="7" t="s">
        <v>2075</v>
      </c>
      <c r="E93" s="7" t="s">
        <v>2114</v>
      </c>
      <c r="F93" s="7" t="n">
        <v>148.4</v>
      </c>
      <c r="G93" s="7" t="n">
        <v>76.8</v>
      </c>
      <c r="H93" s="7" t="n">
        <f aca="false">F93*0.2+G93*0.4</f>
        <v>60.4</v>
      </c>
      <c r="I93" s="5"/>
      <c r="J93" s="6" t="s">
        <v>2102</v>
      </c>
    </row>
    <row r="94" customFormat="false" ht="14.25" hidden="false" customHeight="false" outlineLevel="0" collapsed="false">
      <c r="A94" s="7" t="n">
        <v>92</v>
      </c>
      <c r="B94" s="4" t="s">
        <v>2117</v>
      </c>
      <c r="C94" s="7" t="s">
        <v>2118</v>
      </c>
      <c r="D94" s="7" t="s">
        <v>2075</v>
      </c>
      <c r="E94" s="7" t="s">
        <v>2114</v>
      </c>
      <c r="F94" s="7" t="n">
        <v>150.2</v>
      </c>
      <c r="G94" s="7" t="n">
        <v>73.2</v>
      </c>
      <c r="H94" s="7" t="n">
        <f aca="false">F94*0.2+G94*0.4</f>
        <v>59.32</v>
      </c>
      <c r="I94" s="5"/>
      <c r="J94" s="6" t="s">
        <v>2102</v>
      </c>
    </row>
    <row r="95" customFormat="false" ht="14.25" hidden="false" customHeight="false" outlineLevel="0" collapsed="false">
      <c r="A95" s="7" t="n">
        <v>93</v>
      </c>
      <c r="B95" s="4" t="s">
        <v>2119</v>
      </c>
      <c r="C95" s="7" t="s">
        <v>2120</v>
      </c>
      <c r="D95" s="7" t="s">
        <v>2075</v>
      </c>
      <c r="E95" s="7" t="s">
        <v>2121</v>
      </c>
      <c r="F95" s="7" t="n">
        <v>122.4</v>
      </c>
      <c r="G95" s="7" t="n">
        <v>72.6</v>
      </c>
      <c r="H95" s="7" t="n">
        <f aca="false">F95*0.2+G95*0.4</f>
        <v>53.52</v>
      </c>
      <c r="I95" s="5"/>
      <c r="J95" s="6" t="s">
        <v>2102</v>
      </c>
    </row>
    <row r="96" customFormat="false" ht="14.25" hidden="false" customHeight="false" outlineLevel="0" collapsed="false">
      <c r="A96" s="7" t="n">
        <v>94</v>
      </c>
      <c r="B96" s="4" t="s">
        <v>2122</v>
      </c>
      <c r="C96" s="7" t="s">
        <v>2123</v>
      </c>
      <c r="D96" s="7" t="s">
        <v>2075</v>
      </c>
      <c r="E96" s="7" t="s">
        <v>2121</v>
      </c>
      <c r="F96" s="7" t="n">
        <v>134.3</v>
      </c>
      <c r="G96" s="7" t="n">
        <v>64.4</v>
      </c>
      <c r="H96" s="7" t="n">
        <f aca="false">F96*0.2+G96*0.4</f>
        <v>52.62</v>
      </c>
      <c r="I96" s="5"/>
      <c r="J96" s="6" t="s">
        <v>2102</v>
      </c>
    </row>
    <row r="97" customFormat="false" ht="14.25" hidden="false" customHeight="false" outlineLevel="0" collapsed="false">
      <c r="A97" s="7" t="n">
        <v>95</v>
      </c>
      <c r="B97" s="4" t="s">
        <v>2124</v>
      </c>
      <c r="C97" s="7" t="s">
        <v>2125</v>
      </c>
      <c r="D97" s="7" t="s">
        <v>2075</v>
      </c>
      <c r="E97" s="7" t="s">
        <v>2121</v>
      </c>
      <c r="F97" s="7" t="n">
        <v>111.1</v>
      </c>
      <c r="G97" s="7" t="n">
        <v>61.8</v>
      </c>
      <c r="H97" s="7" t="n">
        <f aca="false">F97*0.2+G97*0.4</f>
        <v>46.94</v>
      </c>
      <c r="I97" s="5"/>
      <c r="J97" s="6" t="s">
        <v>2102</v>
      </c>
    </row>
    <row r="98" customFormat="false" ht="14.25" hidden="false" customHeight="false" outlineLevel="0" collapsed="false">
      <c r="A98" s="7" t="n">
        <v>96</v>
      </c>
      <c r="B98" s="4" t="s">
        <v>2126</v>
      </c>
      <c r="C98" s="7" t="s">
        <v>2127</v>
      </c>
      <c r="D98" s="7" t="s">
        <v>2075</v>
      </c>
      <c r="E98" s="7" t="s">
        <v>2128</v>
      </c>
      <c r="F98" s="7" t="n">
        <v>161.2</v>
      </c>
      <c r="G98" s="7" t="n">
        <v>75.8</v>
      </c>
      <c r="H98" s="7" t="n">
        <f aca="false">F98*0.2+G98*0.4</f>
        <v>62.56</v>
      </c>
      <c r="I98" s="5" t="n">
        <v>1</v>
      </c>
      <c r="J98" s="6" t="s">
        <v>2102</v>
      </c>
    </row>
    <row r="99" customFormat="false" ht="14.25" hidden="false" customHeight="false" outlineLevel="0" collapsed="false">
      <c r="A99" s="7" t="n">
        <v>97</v>
      </c>
      <c r="B99" s="4" t="s">
        <v>2129</v>
      </c>
      <c r="C99" s="7" t="s">
        <v>2130</v>
      </c>
      <c r="D99" s="7" t="s">
        <v>2075</v>
      </c>
      <c r="E99" s="7" t="s">
        <v>2128</v>
      </c>
      <c r="F99" s="7" t="n">
        <v>118.6</v>
      </c>
      <c r="G99" s="7" t="n">
        <v>65.8</v>
      </c>
      <c r="H99" s="7" t="n">
        <f aca="false">F99*0.2+G99*0.4</f>
        <v>50.04</v>
      </c>
      <c r="I99" s="5" t="n">
        <v>1</v>
      </c>
      <c r="J99" s="6" t="s">
        <v>2102</v>
      </c>
    </row>
    <row r="100" customFormat="false" ht="14.25" hidden="false" customHeight="false" outlineLevel="0" collapsed="false">
      <c r="A100" s="7" t="n">
        <v>98</v>
      </c>
      <c r="B100" s="4" t="s">
        <v>2131</v>
      </c>
      <c r="C100" s="7" t="s">
        <v>2132</v>
      </c>
      <c r="D100" s="7" t="s">
        <v>2075</v>
      </c>
      <c r="E100" s="7" t="s">
        <v>2133</v>
      </c>
      <c r="F100" s="7" t="n">
        <v>148.7</v>
      </c>
      <c r="G100" s="7" t="n">
        <v>69.4</v>
      </c>
      <c r="H100" s="7" t="n">
        <f aca="false">F100*0.2+G100*0.4</f>
        <v>57.5</v>
      </c>
      <c r="I100" s="5" t="n">
        <v>1</v>
      </c>
      <c r="J100" s="6" t="s">
        <v>2102</v>
      </c>
    </row>
    <row r="101" customFormat="false" ht="14.25" hidden="false" customHeight="false" outlineLevel="0" collapsed="false">
      <c r="A101" s="7" t="n">
        <v>99</v>
      </c>
      <c r="B101" s="4" t="s">
        <v>2134</v>
      </c>
      <c r="C101" s="7" t="s">
        <v>2135</v>
      </c>
      <c r="D101" s="7" t="s">
        <v>2075</v>
      </c>
      <c r="E101" s="7" t="s">
        <v>2133</v>
      </c>
      <c r="F101" s="7" t="n">
        <v>136.1</v>
      </c>
      <c r="G101" s="7" t="n">
        <v>72.4</v>
      </c>
      <c r="H101" s="7" t="n">
        <f aca="false">F101*0.2+G101*0.4</f>
        <v>56.18</v>
      </c>
      <c r="I101" s="5" t="n">
        <v>1</v>
      </c>
      <c r="J101" s="6" t="s">
        <v>2102</v>
      </c>
    </row>
    <row r="102" customFormat="false" ht="14.25" hidden="false" customHeight="false" outlineLevel="0" collapsed="false">
      <c r="A102" s="7" t="n">
        <v>100</v>
      </c>
      <c r="B102" s="4" t="s">
        <v>2136</v>
      </c>
      <c r="C102" s="7" t="s">
        <v>2137</v>
      </c>
      <c r="D102" s="7" t="s">
        <v>2138</v>
      </c>
      <c r="E102" s="7" t="s">
        <v>2139</v>
      </c>
      <c r="F102" s="7" t="n">
        <v>135.2</v>
      </c>
      <c r="G102" s="7" t="s">
        <v>144</v>
      </c>
      <c r="H102" s="7" t="e">
        <f aca="false">F102*0.2+G102*0.4</f>
        <v>#VALUE!</v>
      </c>
      <c r="I102" s="5"/>
      <c r="J102" s="6" t="s">
        <v>2102</v>
      </c>
    </row>
    <row r="103" customFormat="false" ht="14.25" hidden="false" customHeight="false" outlineLevel="0" collapsed="false">
      <c r="A103" s="7" t="n">
        <v>101</v>
      </c>
      <c r="B103" s="4" t="s">
        <v>2140</v>
      </c>
      <c r="C103" s="7" t="s">
        <v>2141</v>
      </c>
      <c r="D103" s="7" t="s">
        <v>2138</v>
      </c>
      <c r="E103" s="7" t="s">
        <v>2139</v>
      </c>
      <c r="F103" s="7" t="n">
        <v>149.8</v>
      </c>
      <c r="G103" s="7" t="n">
        <v>77.4</v>
      </c>
      <c r="H103" s="7" t="n">
        <f aca="false">F103*0.2+G103*0.4</f>
        <v>60.92</v>
      </c>
      <c r="I103" s="5"/>
      <c r="J103" s="6" t="s">
        <v>2102</v>
      </c>
    </row>
    <row r="104" customFormat="false" ht="14.25" hidden="false" customHeight="false" outlineLevel="0" collapsed="false">
      <c r="A104" s="7" t="n">
        <v>102</v>
      </c>
      <c r="B104" s="4" t="s">
        <v>2142</v>
      </c>
      <c r="C104" s="7" t="s">
        <v>2143</v>
      </c>
      <c r="D104" s="7" t="s">
        <v>2138</v>
      </c>
      <c r="E104" s="7" t="s">
        <v>2139</v>
      </c>
      <c r="F104" s="7" t="n">
        <v>130.8</v>
      </c>
      <c r="G104" s="7" t="n">
        <v>72.8</v>
      </c>
      <c r="H104" s="7" t="n">
        <f aca="false">F104*0.2+G104*0.4</f>
        <v>55.28</v>
      </c>
      <c r="I104" s="5"/>
      <c r="J104" s="6" t="s">
        <v>2102</v>
      </c>
    </row>
    <row r="105" customFormat="false" ht="14.25" hidden="false" customHeight="false" outlineLevel="0" collapsed="false">
      <c r="A105" s="7" t="n">
        <v>103</v>
      </c>
      <c r="B105" s="4" t="s">
        <v>2144</v>
      </c>
      <c r="C105" s="7" t="s">
        <v>2145</v>
      </c>
      <c r="D105" s="7" t="s">
        <v>2138</v>
      </c>
      <c r="E105" s="7" t="s">
        <v>2146</v>
      </c>
      <c r="F105" s="7" t="n">
        <v>144.4</v>
      </c>
      <c r="G105" s="7" t="n">
        <v>77.2</v>
      </c>
      <c r="H105" s="7" t="n">
        <f aca="false">F105*0.2+G105*0.4</f>
        <v>59.76</v>
      </c>
      <c r="I105" s="5"/>
      <c r="J105" s="6" t="s">
        <v>2102</v>
      </c>
    </row>
    <row r="106" customFormat="false" ht="14.25" hidden="false" customHeight="false" outlineLevel="0" collapsed="false">
      <c r="A106" s="7" t="n">
        <v>104</v>
      </c>
      <c r="B106" s="4" t="s">
        <v>2147</v>
      </c>
      <c r="C106" s="7" t="s">
        <v>2148</v>
      </c>
      <c r="D106" s="7" t="s">
        <v>2138</v>
      </c>
      <c r="E106" s="7" t="s">
        <v>2146</v>
      </c>
      <c r="F106" s="7" t="n">
        <v>143.5</v>
      </c>
      <c r="G106" s="7" t="n">
        <v>70.2</v>
      </c>
      <c r="H106" s="7" t="n">
        <f aca="false">F106*0.2+G106*0.4</f>
        <v>56.78</v>
      </c>
      <c r="I106" s="5"/>
      <c r="J106" s="6" t="s">
        <v>2102</v>
      </c>
    </row>
    <row r="107" customFormat="false" ht="14.25" hidden="false" customHeight="false" outlineLevel="0" collapsed="false">
      <c r="A107" s="7" t="n">
        <v>105</v>
      </c>
      <c r="B107" s="4" t="s">
        <v>2149</v>
      </c>
      <c r="C107" s="7" t="s">
        <v>2150</v>
      </c>
      <c r="D107" s="7" t="s">
        <v>2138</v>
      </c>
      <c r="E107" s="7" t="s">
        <v>2146</v>
      </c>
      <c r="F107" s="7" t="n">
        <v>130.1</v>
      </c>
      <c r="G107" s="7" t="n">
        <v>73.8</v>
      </c>
      <c r="H107" s="7" t="n">
        <f aca="false">F107*0.2+G107*0.4</f>
        <v>55.54</v>
      </c>
      <c r="I107" s="5"/>
      <c r="J107" s="6" t="s">
        <v>2102</v>
      </c>
    </row>
    <row r="108" customFormat="false" ht="14.25" hidden="false" customHeight="false" outlineLevel="0" collapsed="false">
      <c r="A108" s="7" t="n">
        <v>106</v>
      </c>
      <c r="B108" s="4" t="s">
        <v>2151</v>
      </c>
      <c r="C108" s="7" t="s">
        <v>2152</v>
      </c>
      <c r="D108" s="7" t="s">
        <v>2138</v>
      </c>
      <c r="E108" s="7" t="s">
        <v>2146</v>
      </c>
      <c r="F108" s="7" t="n">
        <v>141.4</v>
      </c>
      <c r="G108" s="7" t="n">
        <v>66.8</v>
      </c>
      <c r="H108" s="7" t="n">
        <f aca="false">F108*0.2+G108*0.4</f>
        <v>55</v>
      </c>
      <c r="I108" s="5"/>
      <c r="J108" s="6" t="s">
        <v>2102</v>
      </c>
    </row>
    <row r="109" customFormat="false" ht="14.25" hidden="false" customHeight="false" outlineLevel="0" collapsed="false">
      <c r="A109" s="7" t="n">
        <v>107</v>
      </c>
      <c r="B109" s="4" t="s">
        <v>2153</v>
      </c>
      <c r="C109" s="7" t="s">
        <v>2154</v>
      </c>
      <c r="D109" s="7" t="s">
        <v>2138</v>
      </c>
      <c r="E109" s="7" t="s">
        <v>2146</v>
      </c>
      <c r="F109" s="7" t="n">
        <v>128.5</v>
      </c>
      <c r="G109" s="7" t="n">
        <v>67.2</v>
      </c>
      <c r="H109" s="7" t="n">
        <f aca="false">F109*0.2+G109*0.4</f>
        <v>52.58</v>
      </c>
      <c r="I109" s="5"/>
      <c r="J109" s="6" t="s">
        <v>2102</v>
      </c>
    </row>
    <row r="110" customFormat="false" ht="14.25" hidden="false" customHeight="false" outlineLevel="0" collapsed="false">
      <c r="A110" s="7" t="n">
        <v>108</v>
      </c>
      <c r="B110" s="4" t="s">
        <v>2155</v>
      </c>
      <c r="C110" s="7" t="s">
        <v>2156</v>
      </c>
      <c r="D110" s="7" t="s">
        <v>2138</v>
      </c>
      <c r="E110" s="7" t="s">
        <v>2146</v>
      </c>
      <c r="F110" s="7" t="n">
        <v>132.3</v>
      </c>
      <c r="G110" s="7" t="n">
        <v>65</v>
      </c>
      <c r="H110" s="7" t="n">
        <f aca="false">F110*0.2+G110*0.4</f>
        <v>52.46</v>
      </c>
      <c r="I110" s="5"/>
      <c r="J110" s="6" t="s">
        <v>2102</v>
      </c>
    </row>
    <row r="111" customFormat="false" ht="14.25" hidden="false" customHeight="false" outlineLevel="0" collapsed="false">
      <c r="A111" s="7" t="n">
        <v>109</v>
      </c>
      <c r="B111" s="4" t="s">
        <v>2157</v>
      </c>
      <c r="C111" s="7" t="s">
        <v>2158</v>
      </c>
      <c r="D111" s="7" t="s">
        <v>2138</v>
      </c>
      <c r="E111" s="7" t="s">
        <v>2159</v>
      </c>
      <c r="F111" s="7" t="n">
        <v>140.8</v>
      </c>
      <c r="G111" s="7" t="n">
        <v>73.8</v>
      </c>
      <c r="H111" s="7" t="n">
        <f aca="false">F111*0.2+G111*0.4</f>
        <v>57.68</v>
      </c>
      <c r="I111" s="5"/>
      <c r="J111" s="6" t="s">
        <v>2102</v>
      </c>
    </row>
    <row r="112" customFormat="false" ht="14.25" hidden="false" customHeight="false" outlineLevel="0" collapsed="false">
      <c r="A112" s="7" t="n">
        <v>110</v>
      </c>
      <c r="B112" s="4" t="s">
        <v>2160</v>
      </c>
      <c r="C112" s="7" t="s">
        <v>2161</v>
      </c>
      <c r="D112" s="7" t="s">
        <v>2138</v>
      </c>
      <c r="E112" s="7" t="s">
        <v>2159</v>
      </c>
      <c r="F112" s="7" t="n">
        <v>136.2</v>
      </c>
      <c r="G112" s="7" t="n">
        <v>75.2</v>
      </c>
      <c r="H112" s="7" t="n">
        <f aca="false">F112*0.2+G112*0.4</f>
        <v>57.32</v>
      </c>
      <c r="I112" s="5"/>
      <c r="J112" s="6" t="s">
        <v>2102</v>
      </c>
    </row>
    <row r="113" customFormat="false" ht="14.25" hidden="false" customHeight="false" outlineLevel="0" collapsed="false">
      <c r="A113" s="7" t="n">
        <v>111</v>
      </c>
      <c r="B113" s="4" t="s">
        <v>2162</v>
      </c>
      <c r="C113" s="7" t="s">
        <v>2163</v>
      </c>
      <c r="D113" s="7" t="s">
        <v>2138</v>
      </c>
      <c r="E113" s="7" t="s">
        <v>2159</v>
      </c>
      <c r="F113" s="7" t="n">
        <v>135.6</v>
      </c>
      <c r="G113" s="7" t="n">
        <v>75.4</v>
      </c>
      <c r="H113" s="7" t="n">
        <f aca="false">F113*0.2+G113*0.4</f>
        <v>57.28</v>
      </c>
      <c r="I113" s="5"/>
      <c r="J113" s="6" t="s">
        <v>2102</v>
      </c>
    </row>
    <row r="114" customFormat="false" ht="14.25" hidden="false" customHeight="false" outlineLevel="0" collapsed="false">
      <c r="A114" s="7" t="n">
        <v>112</v>
      </c>
      <c r="B114" s="4" t="s">
        <v>2164</v>
      </c>
      <c r="C114" s="7" t="s">
        <v>2165</v>
      </c>
      <c r="D114" s="7" t="s">
        <v>2138</v>
      </c>
      <c r="E114" s="7" t="s">
        <v>2159</v>
      </c>
      <c r="F114" s="7" t="n">
        <v>138.8</v>
      </c>
      <c r="G114" s="7" t="n">
        <v>71.8</v>
      </c>
      <c r="H114" s="7" t="n">
        <f aca="false">F114*0.2+G114*0.4</f>
        <v>56.48</v>
      </c>
      <c r="I114" s="5"/>
      <c r="J114" s="6" t="s">
        <v>2102</v>
      </c>
    </row>
    <row r="115" customFormat="false" ht="14.25" hidden="false" customHeight="false" outlineLevel="0" collapsed="false">
      <c r="A115" s="7" t="n">
        <v>113</v>
      </c>
      <c r="B115" s="4" t="s">
        <v>2166</v>
      </c>
      <c r="C115" s="7" t="s">
        <v>2167</v>
      </c>
      <c r="D115" s="7" t="s">
        <v>2138</v>
      </c>
      <c r="E115" s="7" t="s">
        <v>2159</v>
      </c>
      <c r="F115" s="7" t="n">
        <v>135.2</v>
      </c>
      <c r="G115" s="7" t="n">
        <v>73</v>
      </c>
      <c r="H115" s="7" t="n">
        <f aca="false">F115*0.2+G115*0.4</f>
        <v>56.24</v>
      </c>
      <c r="I115" s="5"/>
      <c r="J115" s="6" t="s">
        <v>2102</v>
      </c>
    </row>
    <row r="116" customFormat="false" ht="14.25" hidden="false" customHeight="false" outlineLevel="0" collapsed="false">
      <c r="A116" s="7" t="n">
        <v>114</v>
      </c>
      <c r="B116" s="4" t="s">
        <v>2168</v>
      </c>
      <c r="C116" s="7" t="s">
        <v>2169</v>
      </c>
      <c r="D116" s="7" t="s">
        <v>2138</v>
      </c>
      <c r="E116" s="7" t="s">
        <v>2159</v>
      </c>
      <c r="F116" s="7" t="n">
        <v>130.9</v>
      </c>
      <c r="G116" s="7" t="n">
        <v>42</v>
      </c>
      <c r="H116" s="7" t="n">
        <f aca="false">F116*0.2+G116*0.4</f>
        <v>42.98</v>
      </c>
      <c r="I116" s="5"/>
      <c r="J116" s="6" t="s">
        <v>2102</v>
      </c>
    </row>
    <row r="117" customFormat="false" ht="14.25" hidden="false" customHeight="false" outlineLevel="0" collapsed="false">
      <c r="A117" s="7" t="n">
        <v>115</v>
      </c>
      <c r="B117" s="4" t="s">
        <v>1880</v>
      </c>
      <c r="C117" s="7" t="s">
        <v>2170</v>
      </c>
      <c r="D117" s="7" t="s">
        <v>2138</v>
      </c>
      <c r="E117" s="7" t="s">
        <v>2171</v>
      </c>
      <c r="F117" s="7" t="n">
        <v>133.9</v>
      </c>
      <c r="G117" s="7" t="n">
        <v>82</v>
      </c>
      <c r="H117" s="7" t="n">
        <f aca="false">F117*0.2+G117*0.4</f>
        <v>59.58</v>
      </c>
      <c r="I117" s="5"/>
      <c r="J117" s="6" t="s">
        <v>2172</v>
      </c>
    </row>
    <row r="118" customFormat="false" ht="14.25" hidden="false" customHeight="false" outlineLevel="0" collapsed="false">
      <c r="A118" s="7" t="n">
        <v>116</v>
      </c>
      <c r="B118" s="4" t="s">
        <v>2173</v>
      </c>
      <c r="C118" s="7" t="s">
        <v>2174</v>
      </c>
      <c r="D118" s="7" t="s">
        <v>2138</v>
      </c>
      <c r="E118" s="7" t="s">
        <v>2171</v>
      </c>
      <c r="F118" s="7" t="n">
        <v>130.7</v>
      </c>
      <c r="G118" s="7" t="n">
        <v>76.4</v>
      </c>
      <c r="H118" s="7" t="n">
        <f aca="false">F118*0.2+G118*0.4</f>
        <v>56.7</v>
      </c>
      <c r="I118" s="5"/>
      <c r="J118" s="6" t="s">
        <v>2172</v>
      </c>
    </row>
    <row r="119" customFormat="false" ht="14.25" hidden="false" customHeight="false" outlineLevel="0" collapsed="false">
      <c r="A119" s="7" t="n">
        <v>117</v>
      </c>
      <c r="B119" s="4" t="s">
        <v>2175</v>
      </c>
      <c r="C119" s="7" t="s">
        <v>2176</v>
      </c>
      <c r="D119" s="7" t="s">
        <v>2138</v>
      </c>
      <c r="E119" s="7" t="s">
        <v>2171</v>
      </c>
      <c r="F119" s="7" t="n">
        <v>136.1</v>
      </c>
      <c r="G119" s="7" t="n">
        <v>72.6</v>
      </c>
      <c r="H119" s="7" t="n">
        <f aca="false">F119*0.2+G119*0.4</f>
        <v>56.26</v>
      </c>
      <c r="I119" s="5"/>
      <c r="J119" s="6" t="s">
        <v>2172</v>
      </c>
    </row>
    <row r="120" customFormat="false" ht="14.25" hidden="false" customHeight="false" outlineLevel="0" collapsed="false">
      <c r="A120" s="7" t="n">
        <v>118</v>
      </c>
      <c r="B120" s="4" t="s">
        <v>2177</v>
      </c>
      <c r="C120" s="7" t="s">
        <v>2178</v>
      </c>
      <c r="D120" s="7" t="s">
        <v>2138</v>
      </c>
      <c r="E120" s="7" t="s">
        <v>2171</v>
      </c>
      <c r="F120" s="7" t="n">
        <v>130.7</v>
      </c>
      <c r="G120" s="7" t="n">
        <v>72</v>
      </c>
      <c r="H120" s="7" t="n">
        <f aca="false">F120*0.2+G120*0.4</f>
        <v>54.94</v>
      </c>
      <c r="I120" s="5"/>
      <c r="J120" s="6" t="s">
        <v>2172</v>
      </c>
    </row>
    <row r="121" customFormat="false" ht="14.25" hidden="false" customHeight="false" outlineLevel="0" collapsed="false">
      <c r="A121" s="7" t="n">
        <v>119</v>
      </c>
      <c r="B121" s="4" t="s">
        <v>2179</v>
      </c>
      <c r="C121" s="7" t="s">
        <v>2180</v>
      </c>
      <c r="D121" s="7" t="s">
        <v>2138</v>
      </c>
      <c r="E121" s="7" t="s">
        <v>2171</v>
      </c>
      <c r="F121" s="7" t="n">
        <v>126</v>
      </c>
      <c r="G121" s="7" t="n">
        <v>70.4</v>
      </c>
      <c r="H121" s="7" t="n">
        <f aca="false">F121*0.2+G121*0.4</f>
        <v>53.36</v>
      </c>
      <c r="I121" s="5"/>
      <c r="J121" s="6" t="s">
        <v>2172</v>
      </c>
    </row>
    <row r="122" customFormat="false" ht="14.25" hidden="false" customHeight="false" outlineLevel="0" collapsed="false">
      <c r="A122" s="7" t="n">
        <v>120</v>
      </c>
      <c r="B122" s="4" t="s">
        <v>2181</v>
      </c>
      <c r="C122" s="7" t="s">
        <v>2182</v>
      </c>
      <c r="D122" s="7" t="s">
        <v>2138</v>
      </c>
      <c r="E122" s="7" t="s">
        <v>2171</v>
      </c>
      <c r="F122" s="7" t="n">
        <v>130.7</v>
      </c>
      <c r="G122" s="7" t="n">
        <v>66</v>
      </c>
      <c r="H122" s="7" t="n">
        <f aca="false">F122*0.2+G122*0.4</f>
        <v>52.54</v>
      </c>
      <c r="I122" s="5"/>
      <c r="J122" s="6" t="s">
        <v>2172</v>
      </c>
    </row>
    <row r="123" customFormat="false" ht="14.25" hidden="false" customHeight="false" outlineLevel="0" collapsed="false">
      <c r="A123" s="7" t="n">
        <v>121</v>
      </c>
      <c r="B123" s="4" t="s">
        <v>2183</v>
      </c>
      <c r="C123" s="7" t="s">
        <v>2184</v>
      </c>
      <c r="D123" s="7" t="s">
        <v>2138</v>
      </c>
      <c r="E123" s="7" t="s">
        <v>2185</v>
      </c>
      <c r="F123" s="7" t="n">
        <v>151.1</v>
      </c>
      <c r="G123" s="7" t="n">
        <v>75.4</v>
      </c>
      <c r="H123" s="7" t="n">
        <f aca="false">F123*0.2+G123*0.4</f>
        <v>60.38</v>
      </c>
      <c r="I123" s="5"/>
      <c r="J123" s="6" t="s">
        <v>2172</v>
      </c>
    </row>
    <row r="124" customFormat="false" ht="14.25" hidden="false" customHeight="false" outlineLevel="0" collapsed="false">
      <c r="A124" s="7" t="n">
        <v>122</v>
      </c>
      <c r="B124" s="4" t="s">
        <v>2186</v>
      </c>
      <c r="C124" s="7" t="s">
        <v>2187</v>
      </c>
      <c r="D124" s="7" t="s">
        <v>2138</v>
      </c>
      <c r="E124" s="7" t="s">
        <v>2185</v>
      </c>
      <c r="F124" s="7" t="n">
        <v>142.6</v>
      </c>
      <c r="G124" s="7" t="n">
        <v>74.4</v>
      </c>
      <c r="H124" s="7" t="n">
        <f aca="false">F124*0.2+G124*0.4</f>
        <v>58.28</v>
      </c>
      <c r="I124" s="5"/>
      <c r="J124" s="6" t="s">
        <v>2172</v>
      </c>
    </row>
    <row r="125" customFormat="false" ht="14.25" hidden="false" customHeight="false" outlineLevel="0" collapsed="false">
      <c r="A125" s="7" t="n">
        <v>123</v>
      </c>
      <c r="B125" s="4" t="s">
        <v>2188</v>
      </c>
      <c r="C125" s="7" t="s">
        <v>2189</v>
      </c>
      <c r="D125" s="7" t="s">
        <v>2138</v>
      </c>
      <c r="E125" s="7" t="s">
        <v>2185</v>
      </c>
      <c r="F125" s="7" t="n">
        <v>135.9</v>
      </c>
      <c r="G125" s="7" t="n">
        <v>76.4</v>
      </c>
      <c r="H125" s="7" t="n">
        <f aca="false">F125*0.2+G125*0.4</f>
        <v>57.74</v>
      </c>
      <c r="I125" s="5"/>
      <c r="J125" s="6" t="s">
        <v>2172</v>
      </c>
    </row>
    <row r="126" customFormat="false" ht="14.25" hidden="false" customHeight="false" outlineLevel="0" collapsed="false">
      <c r="A126" s="7" t="n">
        <v>124</v>
      </c>
      <c r="B126" s="4" t="s">
        <v>2190</v>
      </c>
      <c r="C126" s="7" t="s">
        <v>2191</v>
      </c>
      <c r="D126" s="7" t="s">
        <v>2138</v>
      </c>
      <c r="E126" s="7" t="s">
        <v>2185</v>
      </c>
      <c r="F126" s="7" t="n">
        <v>135.2</v>
      </c>
      <c r="G126" s="7" t="n">
        <v>76</v>
      </c>
      <c r="H126" s="7" t="n">
        <f aca="false">F126*0.2+G126*0.4</f>
        <v>57.44</v>
      </c>
      <c r="I126" s="5"/>
      <c r="J126" s="6" t="s">
        <v>2172</v>
      </c>
    </row>
    <row r="127" customFormat="false" ht="14.25" hidden="false" customHeight="false" outlineLevel="0" collapsed="false">
      <c r="A127" s="7" t="n">
        <v>125</v>
      </c>
      <c r="B127" s="4" t="s">
        <v>2192</v>
      </c>
      <c r="C127" s="7" t="s">
        <v>2193</v>
      </c>
      <c r="D127" s="7" t="s">
        <v>2138</v>
      </c>
      <c r="E127" s="7" t="s">
        <v>2185</v>
      </c>
      <c r="F127" s="7" t="n">
        <v>134.9</v>
      </c>
      <c r="G127" s="7" t="n">
        <v>73</v>
      </c>
      <c r="H127" s="7" t="n">
        <f aca="false">F127*0.2+G127*0.4</f>
        <v>56.18</v>
      </c>
      <c r="I127" s="5"/>
      <c r="J127" s="6" t="s">
        <v>2172</v>
      </c>
    </row>
    <row r="128" customFormat="false" ht="14.25" hidden="false" customHeight="false" outlineLevel="0" collapsed="false">
      <c r="A128" s="7" t="n">
        <v>126</v>
      </c>
      <c r="B128" s="4" t="s">
        <v>2194</v>
      </c>
      <c r="C128" s="7" t="s">
        <v>2195</v>
      </c>
      <c r="D128" s="7" t="s">
        <v>2138</v>
      </c>
      <c r="E128" s="7" t="s">
        <v>2185</v>
      </c>
      <c r="F128" s="7" t="n">
        <v>132.8</v>
      </c>
      <c r="G128" s="7" t="n">
        <v>70.4</v>
      </c>
      <c r="H128" s="7" t="n">
        <f aca="false">F128*0.2+G128*0.4</f>
        <v>54.72</v>
      </c>
      <c r="I128" s="5"/>
      <c r="J128" s="6" t="s">
        <v>2172</v>
      </c>
    </row>
    <row r="129" customFormat="false" ht="14.25" hidden="false" customHeight="false" outlineLevel="0" collapsed="false">
      <c r="A129" s="7" t="n">
        <v>127</v>
      </c>
      <c r="B129" s="4" t="s">
        <v>2196</v>
      </c>
      <c r="C129" s="7" t="s">
        <v>2197</v>
      </c>
      <c r="D129" s="7" t="s">
        <v>2138</v>
      </c>
      <c r="E129" s="7" t="s">
        <v>2198</v>
      </c>
      <c r="F129" s="7" t="n">
        <v>151</v>
      </c>
      <c r="G129" s="7" t="n">
        <v>73</v>
      </c>
      <c r="H129" s="7" t="n">
        <f aca="false">F129*0.2+G129*0.4</f>
        <v>59.4</v>
      </c>
      <c r="I129" s="5"/>
      <c r="J129" s="6" t="s">
        <v>2172</v>
      </c>
    </row>
    <row r="130" customFormat="false" ht="14.25" hidden="false" customHeight="false" outlineLevel="0" collapsed="false">
      <c r="A130" s="7" t="n">
        <v>128</v>
      </c>
      <c r="B130" s="4" t="s">
        <v>2199</v>
      </c>
      <c r="C130" s="7" t="s">
        <v>2200</v>
      </c>
      <c r="D130" s="7" t="s">
        <v>2138</v>
      </c>
      <c r="E130" s="7" t="s">
        <v>2198</v>
      </c>
      <c r="F130" s="7" t="n">
        <v>145.9</v>
      </c>
      <c r="G130" s="7" t="n">
        <v>71</v>
      </c>
      <c r="H130" s="7" t="n">
        <f aca="false">F130*0.2+G130*0.4</f>
        <v>57.58</v>
      </c>
      <c r="I130" s="5"/>
      <c r="J130" s="6" t="s">
        <v>2172</v>
      </c>
    </row>
    <row r="131" customFormat="false" ht="14.25" hidden="false" customHeight="false" outlineLevel="0" collapsed="false">
      <c r="A131" s="7" t="n">
        <v>129</v>
      </c>
      <c r="B131" s="4" t="s">
        <v>2201</v>
      </c>
      <c r="C131" s="7" t="s">
        <v>2202</v>
      </c>
      <c r="D131" s="7" t="s">
        <v>2138</v>
      </c>
      <c r="E131" s="7" t="s">
        <v>2198</v>
      </c>
      <c r="F131" s="7" t="n">
        <v>138.3</v>
      </c>
      <c r="G131" s="7" t="n">
        <v>74</v>
      </c>
      <c r="H131" s="7" t="n">
        <f aca="false">F131*0.2+G131*0.4</f>
        <v>57.26</v>
      </c>
      <c r="I131" s="5"/>
      <c r="J131" s="6" t="s">
        <v>2172</v>
      </c>
    </row>
    <row r="132" customFormat="false" ht="14.25" hidden="false" customHeight="false" outlineLevel="0" collapsed="false">
      <c r="A132" s="7" t="n">
        <v>130</v>
      </c>
      <c r="B132" s="4" t="s">
        <v>2203</v>
      </c>
      <c r="C132" s="7" t="s">
        <v>2204</v>
      </c>
      <c r="D132" s="7" t="s">
        <v>2138</v>
      </c>
      <c r="E132" s="7" t="s">
        <v>2198</v>
      </c>
      <c r="F132" s="7" t="n">
        <v>134</v>
      </c>
      <c r="G132" s="7" t="n">
        <v>73.2</v>
      </c>
      <c r="H132" s="7" t="n">
        <f aca="false">F132*0.2+G132*0.4</f>
        <v>56.08</v>
      </c>
      <c r="I132" s="5"/>
      <c r="J132" s="6" t="s">
        <v>2172</v>
      </c>
    </row>
    <row r="133" customFormat="false" ht="14.25" hidden="false" customHeight="false" outlineLevel="0" collapsed="false">
      <c r="A133" s="7" t="n">
        <v>131</v>
      </c>
      <c r="B133" s="4" t="s">
        <v>2205</v>
      </c>
      <c r="C133" s="7" t="s">
        <v>2206</v>
      </c>
      <c r="D133" s="7" t="s">
        <v>2138</v>
      </c>
      <c r="E133" s="7" t="s">
        <v>2198</v>
      </c>
      <c r="F133" s="7" t="n">
        <v>134.4</v>
      </c>
      <c r="G133" s="7" t="n">
        <v>68.8</v>
      </c>
      <c r="H133" s="7" t="n">
        <f aca="false">F133*0.2+G133*0.4</f>
        <v>54.4</v>
      </c>
      <c r="I133" s="5"/>
      <c r="J133" s="6" t="s">
        <v>2172</v>
      </c>
    </row>
    <row r="134" customFormat="false" ht="14.25" hidden="false" customHeight="false" outlineLevel="0" collapsed="false">
      <c r="A134" s="7" t="n">
        <v>132</v>
      </c>
      <c r="B134" s="4" t="s">
        <v>2207</v>
      </c>
      <c r="C134" s="7" t="s">
        <v>2208</v>
      </c>
      <c r="D134" s="7" t="s">
        <v>2138</v>
      </c>
      <c r="E134" s="7" t="s">
        <v>2198</v>
      </c>
      <c r="F134" s="7" t="n">
        <v>134.1</v>
      </c>
      <c r="G134" s="7" t="n">
        <v>68.2</v>
      </c>
      <c r="H134" s="7" t="n">
        <f aca="false">F134*0.2+G134*0.4</f>
        <v>54.1</v>
      </c>
      <c r="I134" s="5"/>
      <c r="J134" s="6" t="s">
        <v>2172</v>
      </c>
    </row>
    <row r="135" customFormat="false" ht="14.25" hidden="false" customHeight="false" outlineLevel="0" collapsed="false">
      <c r="A135" s="7" t="n">
        <v>133</v>
      </c>
      <c r="B135" s="4" t="s">
        <v>2209</v>
      </c>
      <c r="C135" s="7" t="s">
        <v>2210</v>
      </c>
      <c r="D135" s="7" t="s">
        <v>2138</v>
      </c>
      <c r="E135" s="7" t="s">
        <v>2211</v>
      </c>
      <c r="F135" s="7" t="n">
        <v>150.1</v>
      </c>
      <c r="G135" s="7" t="n">
        <v>74.4</v>
      </c>
      <c r="H135" s="7" t="n">
        <f aca="false">F135*0.2+G135*0.4</f>
        <v>59.78</v>
      </c>
      <c r="I135" s="5"/>
      <c r="J135" s="6" t="s">
        <v>2102</v>
      </c>
    </row>
    <row r="136" customFormat="false" ht="14.25" hidden="false" customHeight="false" outlineLevel="0" collapsed="false">
      <c r="A136" s="7" t="n">
        <v>134</v>
      </c>
      <c r="B136" s="4" t="s">
        <v>2212</v>
      </c>
      <c r="C136" s="7" t="s">
        <v>2213</v>
      </c>
      <c r="D136" s="7" t="s">
        <v>2138</v>
      </c>
      <c r="E136" s="7" t="s">
        <v>2211</v>
      </c>
      <c r="F136" s="7" t="n">
        <v>140.7</v>
      </c>
      <c r="G136" s="7" t="n">
        <v>71.6</v>
      </c>
      <c r="H136" s="7" t="n">
        <f aca="false">F136*0.2+G136*0.4</f>
        <v>56.78</v>
      </c>
      <c r="I136" s="5"/>
      <c r="J136" s="6" t="s">
        <v>2102</v>
      </c>
    </row>
    <row r="137" customFormat="false" ht="14.25" hidden="false" customHeight="false" outlineLevel="0" collapsed="false">
      <c r="A137" s="7" t="n">
        <v>135</v>
      </c>
      <c r="B137" s="4" t="s">
        <v>1519</v>
      </c>
      <c r="C137" s="7" t="s">
        <v>2214</v>
      </c>
      <c r="D137" s="7" t="s">
        <v>2138</v>
      </c>
      <c r="E137" s="7" t="s">
        <v>2211</v>
      </c>
      <c r="F137" s="7" t="n">
        <v>147</v>
      </c>
      <c r="G137" s="7" t="n">
        <v>67</v>
      </c>
      <c r="H137" s="7" t="n">
        <f aca="false">F137*0.2+G137*0.4</f>
        <v>56.2</v>
      </c>
      <c r="I137" s="5"/>
      <c r="J137" s="6" t="s">
        <v>2102</v>
      </c>
    </row>
    <row r="138" customFormat="false" ht="14.25" hidden="false" customHeight="false" outlineLevel="0" collapsed="false">
      <c r="A138" s="7" t="n">
        <v>136</v>
      </c>
      <c r="B138" s="4" t="s">
        <v>2215</v>
      </c>
      <c r="C138" s="7" t="s">
        <v>2216</v>
      </c>
      <c r="D138" s="7" t="s">
        <v>2138</v>
      </c>
      <c r="E138" s="7" t="s">
        <v>2217</v>
      </c>
      <c r="F138" s="7" t="n">
        <v>148.7</v>
      </c>
      <c r="G138" s="7" t="n">
        <v>77.4</v>
      </c>
      <c r="H138" s="7" t="n">
        <f aca="false">F138*0.2+G138*0.4</f>
        <v>60.7</v>
      </c>
      <c r="I138" s="5"/>
      <c r="J138" s="6" t="s">
        <v>2172</v>
      </c>
    </row>
    <row r="139" customFormat="false" ht="14.25" hidden="false" customHeight="false" outlineLevel="0" collapsed="false">
      <c r="A139" s="7" t="n">
        <v>137</v>
      </c>
      <c r="B139" s="4" t="s">
        <v>2218</v>
      </c>
      <c r="C139" s="7" t="s">
        <v>2219</v>
      </c>
      <c r="D139" s="7" t="s">
        <v>2138</v>
      </c>
      <c r="E139" s="7" t="s">
        <v>2217</v>
      </c>
      <c r="F139" s="7" t="n">
        <v>152.7</v>
      </c>
      <c r="G139" s="7" t="n">
        <v>72.2</v>
      </c>
      <c r="H139" s="7" t="n">
        <f aca="false">F139*0.2+G139*0.4</f>
        <v>59.42</v>
      </c>
      <c r="I139" s="5"/>
      <c r="J139" s="6" t="s">
        <v>2172</v>
      </c>
    </row>
    <row r="140" customFormat="false" ht="14.25" hidden="false" customHeight="false" outlineLevel="0" collapsed="false">
      <c r="A140" s="7" t="n">
        <v>138</v>
      </c>
      <c r="B140" s="4" t="s">
        <v>2220</v>
      </c>
      <c r="C140" s="7" t="s">
        <v>2221</v>
      </c>
      <c r="D140" s="7" t="s">
        <v>2138</v>
      </c>
      <c r="E140" s="7" t="s">
        <v>2217</v>
      </c>
      <c r="F140" s="7" t="n">
        <v>149.5</v>
      </c>
      <c r="G140" s="7" t="n">
        <v>73.6</v>
      </c>
      <c r="H140" s="7" t="n">
        <f aca="false">F140*0.2+G140*0.4</f>
        <v>59.34</v>
      </c>
      <c r="I140" s="5"/>
      <c r="J140" s="6" t="s">
        <v>2172</v>
      </c>
    </row>
    <row r="141" customFormat="false" ht="14.25" hidden="false" customHeight="false" outlineLevel="0" collapsed="false">
      <c r="A141" s="7" t="n">
        <v>139</v>
      </c>
      <c r="B141" s="4" t="s">
        <v>2222</v>
      </c>
      <c r="C141" s="7" t="s">
        <v>2223</v>
      </c>
      <c r="D141" s="7" t="s">
        <v>2138</v>
      </c>
      <c r="E141" s="7" t="s">
        <v>2217</v>
      </c>
      <c r="F141" s="7" t="n">
        <v>145</v>
      </c>
      <c r="G141" s="7" t="n">
        <v>74</v>
      </c>
      <c r="H141" s="7" t="n">
        <f aca="false">F141*0.2+G141*0.4</f>
        <v>58.6</v>
      </c>
      <c r="I141" s="5"/>
      <c r="J141" s="6" t="s">
        <v>2172</v>
      </c>
    </row>
    <row r="142" customFormat="false" ht="14.25" hidden="false" customHeight="false" outlineLevel="0" collapsed="false">
      <c r="A142" s="7" t="n">
        <v>140</v>
      </c>
      <c r="B142" s="4" t="s">
        <v>2224</v>
      </c>
      <c r="C142" s="7" t="s">
        <v>2225</v>
      </c>
      <c r="D142" s="7" t="s">
        <v>2138</v>
      </c>
      <c r="E142" s="7" t="s">
        <v>2217</v>
      </c>
      <c r="F142" s="7" t="n">
        <v>142</v>
      </c>
      <c r="G142" s="7" t="n">
        <v>73.6</v>
      </c>
      <c r="H142" s="7" t="n">
        <f aca="false">F142*0.2+G142*0.4</f>
        <v>57.84</v>
      </c>
      <c r="I142" s="5"/>
      <c r="J142" s="6" t="s">
        <v>2172</v>
      </c>
    </row>
    <row r="143" customFormat="false" ht="14.25" hidden="false" customHeight="false" outlineLevel="0" collapsed="false">
      <c r="A143" s="7" t="n">
        <v>141</v>
      </c>
      <c r="B143" s="4" t="s">
        <v>2226</v>
      </c>
      <c r="C143" s="7" t="s">
        <v>2227</v>
      </c>
      <c r="D143" s="7" t="s">
        <v>2138</v>
      </c>
      <c r="E143" s="7" t="s">
        <v>2217</v>
      </c>
      <c r="F143" s="7" t="n">
        <v>144.5</v>
      </c>
      <c r="G143" s="7" t="n">
        <v>72.2</v>
      </c>
      <c r="H143" s="7" t="n">
        <f aca="false">F143*0.2+G143*0.4</f>
        <v>57.78</v>
      </c>
      <c r="I143" s="5"/>
      <c r="J143" s="6" t="s">
        <v>2172</v>
      </c>
    </row>
    <row r="144" customFormat="false" ht="14.25" hidden="false" customHeight="false" outlineLevel="0" collapsed="false">
      <c r="A144" s="7" t="n">
        <v>142</v>
      </c>
      <c r="B144" s="4" t="s">
        <v>2228</v>
      </c>
      <c r="C144" s="7" t="s">
        <v>2229</v>
      </c>
      <c r="D144" s="7" t="s">
        <v>2138</v>
      </c>
      <c r="E144" s="7" t="s">
        <v>2230</v>
      </c>
      <c r="F144" s="7" t="n">
        <v>153.1</v>
      </c>
      <c r="G144" s="7" t="n">
        <v>79.2</v>
      </c>
      <c r="H144" s="7" t="n">
        <f aca="false">F144*0.2+G144*0.4</f>
        <v>62.3</v>
      </c>
      <c r="I144" s="5"/>
      <c r="J144" s="6" t="s">
        <v>2172</v>
      </c>
    </row>
    <row r="145" customFormat="false" ht="14.25" hidden="false" customHeight="false" outlineLevel="0" collapsed="false">
      <c r="A145" s="7" t="n">
        <v>143</v>
      </c>
      <c r="B145" s="4" t="s">
        <v>2231</v>
      </c>
      <c r="C145" s="7" t="s">
        <v>2232</v>
      </c>
      <c r="D145" s="7" t="s">
        <v>2138</v>
      </c>
      <c r="E145" s="7" t="s">
        <v>2230</v>
      </c>
      <c r="F145" s="7" t="n">
        <v>156.3</v>
      </c>
      <c r="G145" s="7" t="n">
        <v>74.2</v>
      </c>
      <c r="H145" s="7" t="n">
        <f aca="false">F145*0.2+G145*0.4</f>
        <v>60.94</v>
      </c>
      <c r="I145" s="5"/>
      <c r="J145" s="6" t="s">
        <v>2172</v>
      </c>
    </row>
    <row r="146" customFormat="false" ht="14.25" hidden="false" customHeight="false" outlineLevel="0" collapsed="false">
      <c r="A146" s="7" t="n">
        <v>144</v>
      </c>
      <c r="B146" s="4" t="s">
        <v>2233</v>
      </c>
      <c r="C146" s="7" t="s">
        <v>2234</v>
      </c>
      <c r="D146" s="7" t="s">
        <v>2138</v>
      </c>
      <c r="E146" s="7" t="s">
        <v>2230</v>
      </c>
      <c r="F146" s="7" t="n">
        <v>150.7</v>
      </c>
      <c r="G146" s="7" t="n">
        <v>75.8</v>
      </c>
      <c r="H146" s="7" t="n">
        <f aca="false">F146*0.2+G146*0.4</f>
        <v>60.46</v>
      </c>
      <c r="I146" s="5"/>
      <c r="J146" s="6" t="s">
        <v>2172</v>
      </c>
    </row>
    <row r="147" customFormat="false" ht="14.25" hidden="false" customHeight="false" outlineLevel="0" collapsed="false">
      <c r="A147" s="7" t="n">
        <v>145</v>
      </c>
      <c r="B147" s="4" t="s">
        <v>2235</v>
      </c>
      <c r="C147" s="7" t="s">
        <v>2236</v>
      </c>
      <c r="D147" s="7" t="s">
        <v>2138</v>
      </c>
      <c r="E147" s="7" t="s">
        <v>2230</v>
      </c>
      <c r="F147" s="7" t="n">
        <v>149.7</v>
      </c>
      <c r="G147" s="7" t="n">
        <v>73.4</v>
      </c>
      <c r="H147" s="7" t="n">
        <f aca="false">F147*0.2+G147*0.4</f>
        <v>59.3</v>
      </c>
      <c r="I147" s="5"/>
      <c r="J147" s="6" t="s">
        <v>2172</v>
      </c>
    </row>
    <row r="148" customFormat="false" ht="14.25" hidden="false" customHeight="false" outlineLevel="0" collapsed="false">
      <c r="A148" s="7" t="n">
        <v>146</v>
      </c>
      <c r="B148" s="4" t="s">
        <v>2237</v>
      </c>
      <c r="C148" s="7" t="s">
        <v>2238</v>
      </c>
      <c r="D148" s="7" t="s">
        <v>2138</v>
      </c>
      <c r="E148" s="7" t="s">
        <v>2230</v>
      </c>
      <c r="F148" s="7" t="n">
        <v>149.8</v>
      </c>
      <c r="G148" s="7" t="n">
        <v>73</v>
      </c>
      <c r="H148" s="7" t="n">
        <f aca="false">F148*0.2+G148*0.4</f>
        <v>59.16</v>
      </c>
      <c r="I148" s="5"/>
      <c r="J148" s="6" t="s">
        <v>2172</v>
      </c>
    </row>
    <row r="149" customFormat="false" ht="14.25" hidden="false" customHeight="false" outlineLevel="0" collapsed="false">
      <c r="A149" s="7" t="n">
        <v>147</v>
      </c>
      <c r="B149" s="4" t="s">
        <v>2239</v>
      </c>
      <c r="C149" s="7" t="s">
        <v>2240</v>
      </c>
      <c r="D149" s="7" t="s">
        <v>2138</v>
      </c>
      <c r="E149" s="7" t="s">
        <v>2230</v>
      </c>
      <c r="F149" s="7" t="n">
        <v>151.5</v>
      </c>
      <c r="G149" s="7" t="n">
        <v>71.8</v>
      </c>
      <c r="H149" s="7" t="n">
        <f aca="false">F149*0.2+G149*0.4</f>
        <v>59.02</v>
      </c>
      <c r="I149" s="5"/>
      <c r="J149" s="6" t="s">
        <v>2172</v>
      </c>
    </row>
    <row r="150" customFormat="false" ht="14.25" hidden="false" customHeight="false" outlineLevel="0" collapsed="false">
      <c r="A150" s="7" t="n">
        <v>148</v>
      </c>
      <c r="B150" s="4" t="s">
        <v>2241</v>
      </c>
      <c r="C150" s="7" t="s">
        <v>2242</v>
      </c>
      <c r="D150" s="7" t="s">
        <v>2138</v>
      </c>
      <c r="E150" s="7" t="s">
        <v>2243</v>
      </c>
      <c r="F150" s="7" t="n">
        <v>151.6</v>
      </c>
      <c r="G150" s="7" t="n">
        <v>75</v>
      </c>
      <c r="H150" s="7" t="n">
        <f aca="false">F150*0.2+G150*0.4</f>
        <v>60.32</v>
      </c>
      <c r="I150" s="5"/>
      <c r="J150" s="6" t="s">
        <v>2172</v>
      </c>
    </row>
    <row r="151" customFormat="false" ht="14.25" hidden="false" customHeight="false" outlineLevel="0" collapsed="false">
      <c r="A151" s="7" t="n">
        <v>149</v>
      </c>
      <c r="B151" s="4" t="s">
        <v>2244</v>
      </c>
      <c r="C151" s="7" t="s">
        <v>2245</v>
      </c>
      <c r="D151" s="7" t="s">
        <v>2138</v>
      </c>
      <c r="E151" s="7" t="s">
        <v>2243</v>
      </c>
      <c r="F151" s="7" t="n">
        <v>145.5</v>
      </c>
      <c r="G151" s="7" t="n">
        <v>66.4</v>
      </c>
      <c r="H151" s="7" t="n">
        <f aca="false">F151*0.2+G151*0.4</f>
        <v>55.66</v>
      </c>
      <c r="I151" s="5"/>
      <c r="J151" s="6" t="s">
        <v>2172</v>
      </c>
    </row>
    <row r="152" customFormat="false" ht="14.25" hidden="false" customHeight="false" outlineLevel="0" collapsed="false">
      <c r="A152" s="7" t="n">
        <v>150</v>
      </c>
      <c r="B152" s="4" t="s">
        <v>2246</v>
      </c>
      <c r="C152" s="7" t="s">
        <v>2247</v>
      </c>
      <c r="D152" s="7" t="s">
        <v>2138</v>
      </c>
      <c r="E152" s="7" t="s">
        <v>2243</v>
      </c>
      <c r="F152" s="7" t="n">
        <v>140.7</v>
      </c>
      <c r="G152" s="7" t="n">
        <v>65.8</v>
      </c>
      <c r="H152" s="7" t="n">
        <f aca="false">F152*0.2+G152*0.4</f>
        <v>54.46</v>
      </c>
      <c r="I152" s="5"/>
      <c r="J152" s="6" t="s">
        <v>2172</v>
      </c>
    </row>
    <row r="153" customFormat="false" ht="14.25" hidden="false" customHeight="false" outlineLevel="0" collapsed="false">
      <c r="A153" s="7" t="n">
        <v>151</v>
      </c>
      <c r="B153" s="4" t="s">
        <v>2248</v>
      </c>
      <c r="C153" s="7" t="s">
        <v>2249</v>
      </c>
      <c r="D153" s="7" t="s">
        <v>2138</v>
      </c>
      <c r="E153" s="7" t="s">
        <v>2250</v>
      </c>
      <c r="F153" s="7" t="n">
        <v>156.8</v>
      </c>
      <c r="G153" s="7" t="n">
        <v>78.2</v>
      </c>
      <c r="H153" s="7" t="n">
        <f aca="false">F153*0.2+G153*0.4</f>
        <v>62.64</v>
      </c>
      <c r="I153" s="5"/>
      <c r="J153" s="6" t="s">
        <v>2251</v>
      </c>
    </row>
    <row r="154" customFormat="false" ht="14.25" hidden="false" customHeight="false" outlineLevel="0" collapsed="false">
      <c r="A154" s="7" t="n">
        <v>152</v>
      </c>
      <c r="B154" s="4" t="s">
        <v>2252</v>
      </c>
      <c r="C154" s="7" t="s">
        <v>2253</v>
      </c>
      <c r="D154" s="7" t="s">
        <v>2138</v>
      </c>
      <c r="E154" s="7" t="s">
        <v>2250</v>
      </c>
      <c r="F154" s="7" t="n">
        <v>142.2</v>
      </c>
      <c r="G154" s="7" t="n">
        <v>73.8</v>
      </c>
      <c r="H154" s="7" t="n">
        <f aca="false">F154*0.2+G154*0.4</f>
        <v>57.96</v>
      </c>
      <c r="I154" s="5"/>
      <c r="J154" s="6" t="s">
        <v>2251</v>
      </c>
    </row>
    <row r="155" customFormat="false" ht="14.25" hidden="false" customHeight="false" outlineLevel="0" collapsed="false">
      <c r="A155" s="7" t="n">
        <v>153</v>
      </c>
      <c r="B155" s="4" t="s">
        <v>2254</v>
      </c>
      <c r="C155" s="7" t="s">
        <v>2255</v>
      </c>
      <c r="D155" s="7" t="s">
        <v>2138</v>
      </c>
      <c r="E155" s="7" t="s">
        <v>2250</v>
      </c>
      <c r="F155" s="7" t="n">
        <v>121.3</v>
      </c>
      <c r="G155" s="7" t="n">
        <v>71.2</v>
      </c>
      <c r="H155" s="7" t="n">
        <f aca="false">F155*0.2+G155*0.4</f>
        <v>52.74</v>
      </c>
      <c r="I155" s="5"/>
      <c r="J155" s="6" t="s">
        <v>2251</v>
      </c>
    </row>
    <row r="156" customFormat="false" ht="14.25" hidden="false" customHeight="false" outlineLevel="0" collapsed="false">
      <c r="A156" s="7" t="n">
        <v>154</v>
      </c>
      <c r="B156" s="4" t="s">
        <v>2256</v>
      </c>
      <c r="C156" s="7" t="s">
        <v>2257</v>
      </c>
      <c r="D156" s="7" t="s">
        <v>2138</v>
      </c>
      <c r="E156" s="7" t="s">
        <v>2258</v>
      </c>
      <c r="F156" s="7" t="n">
        <v>147.6</v>
      </c>
      <c r="G156" s="7" t="n">
        <v>79.4</v>
      </c>
      <c r="H156" s="7" t="n">
        <f aca="false">F156*0.2+G156*0.4</f>
        <v>61.28</v>
      </c>
      <c r="I156" s="5"/>
      <c r="J156" s="6" t="s">
        <v>2251</v>
      </c>
    </row>
    <row r="157" customFormat="false" ht="14.25" hidden="false" customHeight="false" outlineLevel="0" collapsed="false">
      <c r="A157" s="7" t="n">
        <v>155</v>
      </c>
      <c r="B157" s="4" t="s">
        <v>2259</v>
      </c>
      <c r="C157" s="7" t="s">
        <v>2260</v>
      </c>
      <c r="D157" s="7" t="s">
        <v>2138</v>
      </c>
      <c r="E157" s="7" t="s">
        <v>2258</v>
      </c>
      <c r="F157" s="7" t="n">
        <v>148</v>
      </c>
      <c r="G157" s="7" t="n">
        <v>77</v>
      </c>
      <c r="H157" s="7" t="n">
        <f aca="false">F157*0.2+G157*0.4</f>
        <v>60.4</v>
      </c>
      <c r="I157" s="5"/>
      <c r="J157" s="6" t="s">
        <v>2251</v>
      </c>
    </row>
    <row r="158" customFormat="false" ht="14.25" hidden="false" customHeight="false" outlineLevel="0" collapsed="false">
      <c r="A158" s="7" t="n">
        <v>156</v>
      </c>
      <c r="B158" s="4" t="s">
        <v>2261</v>
      </c>
      <c r="C158" s="7" t="s">
        <v>2262</v>
      </c>
      <c r="D158" s="7" t="s">
        <v>2138</v>
      </c>
      <c r="E158" s="7" t="s">
        <v>2258</v>
      </c>
      <c r="F158" s="7" t="n">
        <v>150.9</v>
      </c>
      <c r="G158" s="7" t="n">
        <v>75</v>
      </c>
      <c r="H158" s="7" t="n">
        <f aca="false">F158*0.2+G158*0.4</f>
        <v>60.18</v>
      </c>
      <c r="I158" s="5"/>
      <c r="J158" s="6" t="s">
        <v>2251</v>
      </c>
    </row>
    <row r="159" customFormat="false" ht="14.25" hidden="false" customHeight="false" outlineLevel="0" collapsed="false">
      <c r="A159" s="7" t="n">
        <v>157</v>
      </c>
      <c r="B159" s="4" t="s">
        <v>2263</v>
      </c>
      <c r="C159" s="7" t="s">
        <v>2264</v>
      </c>
      <c r="D159" s="7" t="s">
        <v>2138</v>
      </c>
      <c r="E159" s="7" t="s">
        <v>2258</v>
      </c>
      <c r="F159" s="7" t="n">
        <v>149.3</v>
      </c>
      <c r="G159" s="7" t="n">
        <v>72.6</v>
      </c>
      <c r="H159" s="7" t="n">
        <f aca="false">F159*0.2+G159*0.4</f>
        <v>58.9</v>
      </c>
      <c r="I159" s="5"/>
      <c r="J159" s="6" t="s">
        <v>2251</v>
      </c>
    </row>
    <row r="160" customFormat="false" ht="14.25" hidden="false" customHeight="false" outlineLevel="0" collapsed="false">
      <c r="A160" s="7" t="n">
        <v>158</v>
      </c>
      <c r="B160" s="4" t="s">
        <v>2265</v>
      </c>
      <c r="C160" s="7" t="s">
        <v>2266</v>
      </c>
      <c r="D160" s="7" t="s">
        <v>2138</v>
      </c>
      <c r="E160" s="7" t="s">
        <v>2258</v>
      </c>
      <c r="F160" s="7" t="n">
        <v>148.1</v>
      </c>
      <c r="G160" s="7" t="n">
        <v>72.8</v>
      </c>
      <c r="H160" s="7" t="n">
        <f aca="false">F160*0.2+G160*0.4</f>
        <v>58.74</v>
      </c>
      <c r="I160" s="5"/>
      <c r="J160" s="6" t="s">
        <v>2251</v>
      </c>
    </row>
    <row r="161" customFormat="false" ht="14.25" hidden="false" customHeight="false" outlineLevel="0" collapsed="false">
      <c r="A161" s="7" t="n">
        <v>159</v>
      </c>
      <c r="B161" s="4" t="s">
        <v>2267</v>
      </c>
      <c r="C161" s="7" t="s">
        <v>2268</v>
      </c>
      <c r="D161" s="7" t="s">
        <v>2138</v>
      </c>
      <c r="E161" s="7" t="s">
        <v>2258</v>
      </c>
      <c r="F161" s="7" t="n">
        <v>149.9</v>
      </c>
      <c r="G161" s="7" t="n">
        <v>71.6</v>
      </c>
      <c r="H161" s="7" t="n">
        <f aca="false">F161*0.2+G161*0.4</f>
        <v>58.62</v>
      </c>
      <c r="I161" s="5"/>
      <c r="J161" s="6" t="s">
        <v>2251</v>
      </c>
    </row>
    <row r="162" customFormat="false" ht="14.25" hidden="false" customHeight="false" outlineLevel="0" collapsed="false">
      <c r="A162" s="7" t="n">
        <v>160</v>
      </c>
      <c r="B162" s="4" t="s">
        <v>2269</v>
      </c>
      <c r="C162" s="7" t="s">
        <v>2270</v>
      </c>
      <c r="D162" s="7" t="s">
        <v>2138</v>
      </c>
      <c r="E162" s="7" t="s">
        <v>2271</v>
      </c>
      <c r="F162" s="7" t="n">
        <v>142.5</v>
      </c>
      <c r="G162" s="7" t="s">
        <v>144</v>
      </c>
      <c r="H162" s="7" t="e">
        <f aca="false">F162*0.2+G162*0.4</f>
        <v>#VALUE!</v>
      </c>
      <c r="I162" s="5"/>
      <c r="J162" s="6" t="s">
        <v>2251</v>
      </c>
    </row>
    <row r="163" customFormat="false" ht="14.25" hidden="false" customHeight="false" outlineLevel="0" collapsed="false">
      <c r="A163" s="7" t="n">
        <v>161</v>
      </c>
      <c r="B163" s="4" t="s">
        <v>2272</v>
      </c>
      <c r="C163" s="7" t="s">
        <v>2273</v>
      </c>
      <c r="D163" s="7" t="s">
        <v>2138</v>
      </c>
      <c r="E163" s="7" t="s">
        <v>2271</v>
      </c>
      <c r="F163" s="7" t="n">
        <v>160.2</v>
      </c>
      <c r="G163" s="7" t="n">
        <v>79.2</v>
      </c>
      <c r="H163" s="7" t="n">
        <f aca="false">F163*0.2+G163*0.4</f>
        <v>63.72</v>
      </c>
      <c r="I163" s="5"/>
      <c r="J163" s="6" t="s">
        <v>2251</v>
      </c>
    </row>
    <row r="164" customFormat="false" ht="14.25" hidden="false" customHeight="false" outlineLevel="0" collapsed="false">
      <c r="A164" s="7" t="n">
        <v>162</v>
      </c>
      <c r="B164" s="4" t="s">
        <v>2274</v>
      </c>
      <c r="C164" s="7" t="s">
        <v>2275</v>
      </c>
      <c r="D164" s="7" t="s">
        <v>2138</v>
      </c>
      <c r="E164" s="7" t="s">
        <v>2271</v>
      </c>
      <c r="F164" s="7" t="n">
        <v>142.3</v>
      </c>
      <c r="G164" s="7" t="n">
        <v>77.6</v>
      </c>
      <c r="H164" s="7" t="n">
        <f aca="false">F164*0.2+G164*0.4</f>
        <v>59.5</v>
      </c>
      <c r="I164" s="5"/>
      <c r="J164" s="6" t="s">
        <v>2251</v>
      </c>
    </row>
    <row r="165" customFormat="false" ht="14.25" hidden="false" customHeight="false" outlineLevel="0" collapsed="false">
      <c r="A165" s="7" t="n">
        <v>163</v>
      </c>
      <c r="B165" s="4" t="s">
        <v>2276</v>
      </c>
      <c r="C165" s="7" t="s">
        <v>2277</v>
      </c>
      <c r="D165" s="7" t="s">
        <v>2138</v>
      </c>
      <c r="E165" s="7" t="s">
        <v>2271</v>
      </c>
      <c r="F165" s="7" t="n">
        <v>149.7</v>
      </c>
      <c r="G165" s="7" t="n">
        <v>71.2</v>
      </c>
      <c r="H165" s="7" t="n">
        <f aca="false">F165*0.2+G165*0.4</f>
        <v>58.42</v>
      </c>
      <c r="I165" s="5"/>
      <c r="J165" s="6" t="s">
        <v>2251</v>
      </c>
    </row>
    <row r="166" customFormat="false" ht="14.25" hidden="false" customHeight="false" outlineLevel="0" collapsed="false">
      <c r="A166" s="7" t="n">
        <v>164</v>
      </c>
      <c r="B166" s="4" t="s">
        <v>2278</v>
      </c>
      <c r="C166" s="7" t="s">
        <v>2279</v>
      </c>
      <c r="D166" s="7" t="s">
        <v>2138</v>
      </c>
      <c r="E166" s="7" t="s">
        <v>2271</v>
      </c>
      <c r="F166" s="7" t="n">
        <v>144</v>
      </c>
      <c r="G166" s="7" t="n">
        <v>73.8</v>
      </c>
      <c r="H166" s="7" t="n">
        <f aca="false">F166*0.2+G166*0.4</f>
        <v>58.32</v>
      </c>
      <c r="I166" s="5"/>
      <c r="J166" s="6" t="s">
        <v>2251</v>
      </c>
    </row>
    <row r="167" customFormat="false" ht="14.25" hidden="false" customHeight="false" outlineLevel="0" collapsed="false">
      <c r="A167" s="7" t="n">
        <v>165</v>
      </c>
      <c r="B167" s="4" t="s">
        <v>2280</v>
      </c>
      <c r="C167" s="7" t="s">
        <v>2281</v>
      </c>
      <c r="D167" s="7" t="s">
        <v>2138</v>
      </c>
      <c r="E167" s="7" t="s">
        <v>2271</v>
      </c>
      <c r="F167" s="7" t="n">
        <v>144.6</v>
      </c>
      <c r="G167" s="7" t="n">
        <v>71.2</v>
      </c>
      <c r="H167" s="7" t="n">
        <f aca="false">F167*0.2+G167*0.4</f>
        <v>57.4</v>
      </c>
      <c r="I167" s="5"/>
      <c r="J167" s="6" t="s">
        <v>2251</v>
      </c>
    </row>
    <row r="168" customFormat="false" ht="14.25" hidden="false" customHeight="false" outlineLevel="0" collapsed="false">
      <c r="A168" s="7" t="n">
        <v>166</v>
      </c>
      <c r="B168" s="4" t="s">
        <v>2282</v>
      </c>
      <c r="C168" s="7" t="s">
        <v>2283</v>
      </c>
      <c r="D168" s="7" t="s">
        <v>2138</v>
      </c>
      <c r="E168" s="7" t="s">
        <v>2284</v>
      </c>
      <c r="F168" s="7" t="n">
        <v>165.2</v>
      </c>
      <c r="G168" s="7" t="n">
        <v>76.6</v>
      </c>
      <c r="H168" s="7" t="n">
        <f aca="false">F168*0.2+G168*0.4</f>
        <v>63.68</v>
      </c>
      <c r="I168" s="5"/>
      <c r="J168" s="6" t="s">
        <v>2251</v>
      </c>
    </row>
    <row r="169" customFormat="false" ht="14.25" hidden="false" customHeight="false" outlineLevel="0" collapsed="false">
      <c r="A169" s="7" t="n">
        <v>167</v>
      </c>
      <c r="B169" s="4" t="s">
        <v>2285</v>
      </c>
      <c r="C169" s="7" t="s">
        <v>2286</v>
      </c>
      <c r="D169" s="7" t="s">
        <v>2138</v>
      </c>
      <c r="E169" s="7" t="s">
        <v>2284</v>
      </c>
      <c r="F169" s="7" t="n">
        <v>156.1</v>
      </c>
      <c r="G169" s="7" t="n">
        <v>80.6</v>
      </c>
      <c r="H169" s="7" t="n">
        <f aca="false">F169*0.2+G169*0.4</f>
        <v>63.46</v>
      </c>
      <c r="I169" s="5"/>
      <c r="J169" s="6" t="s">
        <v>2251</v>
      </c>
    </row>
    <row r="170" customFormat="false" ht="14.25" hidden="false" customHeight="false" outlineLevel="0" collapsed="false">
      <c r="A170" s="7" t="n">
        <v>168</v>
      </c>
      <c r="B170" s="4" t="s">
        <v>2287</v>
      </c>
      <c r="C170" s="7" t="s">
        <v>2288</v>
      </c>
      <c r="D170" s="7" t="s">
        <v>2138</v>
      </c>
      <c r="E170" s="7" t="s">
        <v>2284</v>
      </c>
      <c r="F170" s="7" t="n">
        <v>162.8</v>
      </c>
      <c r="G170" s="7" t="n">
        <v>75.4</v>
      </c>
      <c r="H170" s="7" t="n">
        <f aca="false">F170*0.2+G170*0.4</f>
        <v>62.72</v>
      </c>
      <c r="I170" s="5"/>
      <c r="J170" s="6" t="s">
        <v>2251</v>
      </c>
    </row>
    <row r="171" customFormat="false" ht="14.25" hidden="false" customHeight="false" outlineLevel="0" collapsed="false">
      <c r="A171" s="7" t="n">
        <v>169</v>
      </c>
      <c r="B171" s="4" t="s">
        <v>2289</v>
      </c>
      <c r="C171" s="7" t="s">
        <v>2290</v>
      </c>
      <c r="D171" s="7" t="s">
        <v>2138</v>
      </c>
      <c r="E171" s="7" t="s">
        <v>2284</v>
      </c>
      <c r="F171" s="7" t="n">
        <v>154.1</v>
      </c>
      <c r="G171" s="7" t="n">
        <v>78.4</v>
      </c>
      <c r="H171" s="7" t="n">
        <f aca="false">F171*0.2+G171*0.4</f>
        <v>62.18</v>
      </c>
      <c r="I171" s="5"/>
      <c r="J171" s="6" t="s">
        <v>2251</v>
      </c>
    </row>
    <row r="172" customFormat="false" ht="14.25" hidden="false" customHeight="false" outlineLevel="0" collapsed="false">
      <c r="A172" s="7" t="n">
        <v>170</v>
      </c>
      <c r="B172" s="4" t="s">
        <v>2291</v>
      </c>
      <c r="C172" s="7" t="s">
        <v>2292</v>
      </c>
      <c r="D172" s="7" t="s">
        <v>2138</v>
      </c>
      <c r="E172" s="7" t="s">
        <v>2284</v>
      </c>
      <c r="F172" s="7" t="n">
        <v>156.3</v>
      </c>
      <c r="G172" s="7" t="n">
        <v>76.6</v>
      </c>
      <c r="H172" s="7" t="n">
        <f aca="false">F172*0.2+G172*0.4</f>
        <v>61.9</v>
      </c>
      <c r="I172" s="5"/>
      <c r="J172" s="6" t="s">
        <v>2251</v>
      </c>
    </row>
    <row r="173" customFormat="false" ht="14.25" hidden="false" customHeight="false" outlineLevel="0" collapsed="false">
      <c r="A173" s="7" t="n">
        <v>171</v>
      </c>
      <c r="B173" s="4" t="s">
        <v>1319</v>
      </c>
      <c r="C173" s="7" t="s">
        <v>2293</v>
      </c>
      <c r="D173" s="7" t="s">
        <v>2138</v>
      </c>
      <c r="E173" s="7" t="s">
        <v>2284</v>
      </c>
      <c r="F173" s="7" t="n">
        <v>152.7</v>
      </c>
      <c r="G173" s="7" t="n">
        <v>77</v>
      </c>
      <c r="H173" s="7" t="n">
        <f aca="false">F173*0.2+G173*0.4</f>
        <v>61.34</v>
      </c>
      <c r="I173" s="5"/>
      <c r="J173" s="6" t="s">
        <v>2251</v>
      </c>
    </row>
    <row r="174" customFormat="false" ht="14.25" hidden="false" customHeight="false" outlineLevel="0" collapsed="false">
      <c r="A174" s="7" t="n">
        <v>172</v>
      </c>
      <c r="B174" s="4" t="s">
        <v>2294</v>
      </c>
      <c r="C174" s="7" t="s">
        <v>2295</v>
      </c>
      <c r="D174" s="7" t="s">
        <v>2138</v>
      </c>
      <c r="E174" s="7" t="s">
        <v>2296</v>
      </c>
      <c r="F174" s="7" t="n">
        <v>149.2</v>
      </c>
      <c r="G174" s="7" t="n">
        <v>74.4</v>
      </c>
      <c r="H174" s="7" t="n">
        <f aca="false">F174*0.2+G174*0.4</f>
        <v>59.6</v>
      </c>
      <c r="I174" s="5"/>
      <c r="J174" s="6" t="s">
        <v>2251</v>
      </c>
    </row>
    <row r="175" customFormat="false" ht="14.25" hidden="false" customHeight="false" outlineLevel="0" collapsed="false">
      <c r="A175" s="7" t="n">
        <v>173</v>
      </c>
      <c r="B175" s="4" t="s">
        <v>2297</v>
      </c>
      <c r="C175" s="7" t="s">
        <v>2298</v>
      </c>
      <c r="D175" s="7" t="s">
        <v>2138</v>
      </c>
      <c r="E175" s="7" t="s">
        <v>2296</v>
      </c>
      <c r="F175" s="7" t="n">
        <v>142.1</v>
      </c>
      <c r="G175" s="7" t="n">
        <v>77.6</v>
      </c>
      <c r="H175" s="7" t="n">
        <f aca="false">F175*0.2+G175*0.4</f>
        <v>59.46</v>
      </c>
      <c r="I175" s="5"/>
      <c r="J175" s="6" t="s">
        <v>2251</v>
      </c>
    </row>
    <row r="176" customFormat="false" ht="14.25" hidden="false" customHeight="false" outlineLevel="0" collapsed="false">
      <c r="A176" s="7" t="n">
        <v>174</v>
      </c>
      <c r="B176" s="4" t="s">
        <v>793</v>
      </c>
      <c r="C176" s="7" t="s">
        <v>2299</v>
      </c>
      <c r="D176" s="7" t="s">
        <v>2138</v>
      </c>
      <c r="E176" s="7" t="s">
        <v>2296</v>
      </c>
      <c r="F176" s="7" t="n">
        <v>146.5</v>
      </c>
      <c r="G176" s="7" t="n">
        <v>74.4</v>
      </c>
      <c r="H176" s="7" t="n">
        <f aca="false">F176*0.2+G176*0.4</f>
        <v>59.06</v>
      </c>
      <c r="I176" s="5"/>
      <c r="J176" s="6" t="s">
        <v>2251</v>
      </c>
    </row>
    <row r="177" customFormat="false" ht="14.25" hidden="false" customHeight="false" outlineLevel="0" collapsed="false">
      <c r="A177" s="7" t="n">
        <v>175</v>
      </c>
      <c r="B177" s="4" t="s">
        <v>2300</v>
      </c>
      <c r="C177" s="7" t="s">
        <v>2301</v>
      </c>
      <c r="D177" s="7" t="s">
        <v>2138</v>
      </c>
      <c r="E177" s="7" t="s">
        <v>2296</v>
      </c>
      <c r="F177" s="7" t="n">
        <v>141</v>
      </c>
      <c r="G177" s="7" t="n">
        <v>76.4</v>
      </c>
      <c r="H177" s="7" t="n">
        <f aca="false">F177*0.2+G177*0.4</f>
        <v>58.76</v>
      </c>
      <c r="I177" s="5"/>
      <c r="J177" s="6" t="s">
        <v>2251</v>
      </c>
    </row>
    <row r="178" customFormat="false" ht="14.25" hidden="false" customHeight="false" outlineLevel="0" collapsed="false">
      <c r="A178" s="7" t="n">
        <v>176</v>
      </c>
      <c r="B178" s="4" t="s">
        <v>2302</v>
      </c>
      <c r="C178" s="7" t="s">
        <v>2303</v>
      </c>
      <c r="D178" s="7" t="s">
        <v>2138</v>
      </c>
      <c r="E178" s="7" t="s">
        <v>2296</v>
      </c>
      <c r="F178" s="7" t="n">
        <v>145.8</v>
      </c>
      <c r="G178" s="7" t="n">
        <v>71</v>
      </c>
      <c r="H178" s="7" t="n">
        <f aca="false">F178*0.2+G178*0.4</f>
        <v>57.56</v>
      </c>
      <c r="I178" s="5"/>
      <c r="J178" s="6" t="s">
        <v>2251</v>
      </c>
    </row>
    <row r="179" customFormat="false" ht="14.25" hidden="false" customHeight="false" outlineLevel="0" collapsed="false">
      <c r="A179" s="7" t="n">
        <v>177</v>
      </c>
      <c r="B179" s="4" t="s">
        <v>2304</v>
      </c>
      <c r="C179" s="7" t="s">
        <v>2305</v>
      </c>
      <c r="D179" s="7" t="s">
        <v>2138</v>
      </c>
      <c r="E179" s="7" t="s">
        <v>2296</v>
      </c>
      <c r="F179" s="7" t="n">
        <v>139</v>
      </c>
      <c r="G179" s="7" t="n">
        <v>71.4</v>
      </c>
      <c r="H179" s="7" t="n">
        <f aca="false">F179*0.2+G179*0.4</f>
        <v>56.36</v>
      </c>
      <c r="I179" s="5"/>
      <c r="J179" s="6" t="s">
        <v>2251</v>
      </c>
    </row>
    <row r="180" customFormat="false" ht="14.25" hidden="false" customHeight="false" outlineLevel="0" collapsed="false">
      <c r="A180" s="7" t="n">
        <v>178</v>
      </c>
      <c r="B180" s="4" t="s">
        <v>2306</v>
      </c>
      <c r="C180" s="7" t="s">
        <v>2307</v>
      </c>
      <c r="D180" s="7" t="s">
        <v>2138</v>
      </c>
      <c r="E180" s="7" t="s">
        <v>2308</v>
      </c>
      <c r="F180" s="7" t="n">
        <v>131.7</v>
      </c>
      <c r="G180" s="7" t="n">
        <v>78.2</v>
      </c>
      <c r="H180" s="7" t="n">
        <f aca="false">F180*0.2+G180*0.4</f>
        <v>57.62</v>
      </c>
      <c r="I180" s="5"/>
      <c r="J180" s="6" t="s">
        <v>2251</v>
      </c>
    </row>
    <row r="181" customFormat="false" ht="14.25" hidden="false" customHeight="false" outlineLevel="0" collapsed="false">
      <c r="A181" s="7" t="n">
        <v>179</v>
      </c>
      <c r="B181" s="4" t="s">
        <v>2309</v>
      </c>
      <c r="C181" s="7" t="s">
        <v>2310</v>
      </c>
      <c r="D181" s="7" t="s">
        <v>2138</v>
      </c>
      <c r="E181" s="7" t="s">
        <v>2308</v>
      </c>
      <c r="F181" s="7" t="n">
        <v>135.5</v>
      </c>
      <c r="G181" s="7" t="n">
        <v>76.2</v>
      </c>
      <c r="H181" s="7" t="n">
        <f aca="false">F181*0.2+G181*0.4</f>
        <v>57.58</v>
      </c>
      <c r="I181" s="5"/>
      <c r="J181" s="6" t="s">
        <v>2251</v>
      </c>
    </row>
    <row r="182" customFormat="false" ht="14.25" hidden="false" customHeight="false" outlineLevel="0" collapsed="false">
      <c r="A182" s="7" t="n">
        <v>180</v>
      </c>
      <c r="B182" s="4" t="s">
        <v>2311</v>
      </c>
      <c r="C182" s="7" t="s">
        <v>2312</v>
      </c>
      <c r="D182" s="7" t="s">
        <v>2138</v>
      </c>
      <c r="E182" s="7" t="s">
        <v>2308</v>
      </c>
      <c r="F182" s="7" t="n">
        <v>132.2</v>
      </c>
      <c r="G182" s="7" t="n">
        <v>77</v>
      </c>
      <c r="H182" s="7" t="n">
        <f aca="false">F182*0.2+G182*0.4</f>
        <v>57.24</v>
      </c>
      <c r="I182" s="5"/>
      <c r="J182" s="6" t="s">
        <v>2251</v>
      </c>
    </row>
    <row r="183" customFormat="false" ht="14.25" hidden="false" customHeight="false" outlineLevel="0" collapsed="false">
      <c r="A183" s="7" t="n">
        <v>181</v>
      </c>
      <c r="B183" s="4" t="s">
        <v>2313</v>
      </c>
      <c r="C183" s="7" t="s">
        <v>2314</v>
      </c>
      <c r="D183" s="7" t="s">
        <v>2138</v>
      </c>
      <c r="E183" s="7" t="s">
        <v>2315</v>
      </c>
      <c r="F183" s="7" t="n">
        <v>145.6</v>
      </c>
      <c r="G183" s="7" t="n">
        <v>73.6</v>
      </c>
      <c r="H183" s="7" t="n">
        <f aca="false">F183*0.2+G183*0.4</f>
        <v>58.56</v>
      </c>
      <c r="I183" s="5"/>
      <c r="J183" s="6" t="s">
        <v>2251</v>
      </c>
    </row>
    <row r="184" customFormat="false" ht="14.25" hidden="false" customHeight="false" outlineLevel="0" collapsed="false">
      <c r="A184" s="7" t="n">
        <v>182</v>
      </c>
      <c r="B184" s="4" t="s">
        <v>2316</v>
      </c>
      <c r="C184" s="7" t="s">
        <v>2317</v>
      </c>
      <c r="D184" s="7" t="s">
        <v>2138</v>
      </c>
      <c r="E184" s="7" t="s">
        <v>2315</v>
      </c>
      <c r="F184" s="7" t="n">
        <v>143.5</v>
      </c>
      <c r="G184" s="7" t="n">
        <v>71.6</v>
      </c>
      <c r="H184" s="7" t="n">
        <f aca="false">F184*0.2+G184*0.4</f>
        <v>57.34</v>
      </c>
      <c r="I184" s="5"/>
      <c r="J184" s="6" t="s">
        <v>2251</v>
      </c>
    </row>
    <row r="185" customFormat="false" ht="14.25" hidden="false" customHeight="false" outlineLevel="0" collapsed="false">
      <c r="A185" s="7" t="n">
        <v>183</v>
      </c>
      <c r="B185" s="4" t="s">
        <v>2318</v>
      </c>
      <c r="C185" s="7" t="s">
        <v>2319</v>
      </c>
      <c r="D185" s="7" t="s">
        <v>2138</v>
      </c>
      <c r="E185" s="7" t="s">
        <v>2315</v>
      </c>
      <c r="F185" s="7" t="n">
        <v>132.3</v>
      </c>
      <c r="G185" s="7" t="n">
        <v>76.8</v>
      </c>
      <c r="H185" s="7" t="n">
        <f aca="false">F185*0.2+G185*0.4</f>
        <v>57.18</v>
      </c>
      <c r="I185" s="5"/>
      <c r="J185" s="6" t="s">
        <v>2251</v>
      </c>
    </row>
    <row r="186" customFormat="false" ht="14.25" hidden="false" customHeight="false" outlineLevel="0" collapsed="false">
      <c r="A186" s="7" t="n">
        <v>184</v>
      </c>
      <c r="B186" s="4" t="s">
        <v>2320</v>
      </c>
      <c r="C186" s="7" t="s">
        <v>2321</v>
      </c>
      <c r="D186" s="7" t="s">
        <v>2138</v>
      </c>
      <c r="E186" s="7" t="s">
        <v>2322</v>
      </c>
      <c r="F186" s="7" t="n">
        <v>161.2</v>
      </c>
      <c r="G186" s="7" t="n">
        <v>73.7</v>
      </c>
      <c r="H186" s="7" t="n">
        <f aca="false">F186*0.2+G186*0.4</f>
        <v>61.72</v>
      </c>
      <c r="I186" s="5"/>
      <c r="J186" s="6" t="s">
        <v>2323</v>
      </c>
    </row>
    <row r="187" customFormat="false" ht="14.25" hidden="false" customHeight="false" outlineLevel="0" collapsed="false">
      <c r="A187" s="7" t="n">
        <v>185</v>
      </c>
      <c r="B187" s="4" t="s">
        <v>1677</v>
      </c>
      <c r="C187" s="7" t="s">
        <v>2324</v>
      </c>
      <c r="D187" s="7" t="s">
        <v>2138</v>
      </c>
      <c r="E187" s="7" t="s">
        <v>2322</v>
      </c>
      <c r="F187" s="7" t="n">
        <v>150.3</v>
      </c>
      <c r="G187" s="7" t="n">
        <v>77.4</v>
      </c>
      <c r="H187" s="7" t="n">
        <f aca="false">F187*0.2+G187*0.4</f>
        <v>61.02</v>
      </c>
      <c r="I187" s="5"/>
      <c r="J187" s="6" t="s">
        <v>2323</v>
      </c>
    </row>
    <row r="188" customFormat="false" ht="14.25" hidden="false" customHeight="false" outlineLevel="0" collapsed="false">
      <c r="A188" s="7" t="n">
        <v>186</v>
      </c>
      <c r="B188" s="4" t="s">
        <v>2325</v>
      </c>
      <c r="C188" s="7" t="s">
        <v>2326</v>
      </c>
      <c r="D188" s="7" t="s">
        <v>2138</v>
      </c>
      <c r="E188" s="7" t="s">
        <v>2322</v>
      </c>
      <c r="F188" s="7" t="n">
        <v>142.5</v>
      </c>
      <c r="G188" s="7" t="n">
        <v>78.8</v>
      </c>
      <c r="H188" s="7" t="n">
        <f aca="false">F188*0.2+G188*0.4</f>
        <v>60.02</v>
      </c>
      <c r="I188" s="5"/>
      <c r="J188" s="6" t="s">
        <v>2323</v>
      </c>
    </row>
    <row r="189" customFormat="false" ht="14.25" hidden="false" customHeight="false" outlineLevel="0" collapsed="false">
      <c r="A189" s="7" t="n">
        <v>187</v>
      </c>
      <c r="B189" s="4" t="s">
        <v>2327</v>
      </c>
      <c r="C189" s="7" t="s">
        <v>2328</v>
      </c>
      <c r="D189" s="7" t="s">
        <v>2138</v>
      </c>
      <c r="E189" s="7" t="s">
        <v>2322</v>
      </c>
      <c r="F189" s="7" t="n">
        <v>152.6</v>
      </c>
      <c r="G189" s="7" t="n">
        <v>72.6</v>
      </c>
      <c r="H189" s="7" t="n">
        <f aca="false">F189*0.2+G189*0.4</f>
        <v>59.56</v>
      </c>
      <c r="I189" s="5"/>
      <c r="J189" s="6" t="s">
        <v>2323</v>
      </c>
    </row>
    <row r="190" customFormat="false" ht="14.25" hidden="false" customHeight="false" outlineLevel="0" collapsed="false">
      <c r="A190" s="7" t="n">
        <v>188</v>
      </c>
      <c r="B190" s="4" t="s">
        <v>2329</v>
      </c>
      <c r="C190" s="7" t="s">
        <v>2330</v>
      </c>
      <c r="D190" s="7" t="s">
        <v>2138</v>
      </c>
      <c r="E190" s="7" t="s">
        <v>2322</v>
      </c>
      <c r="F190" s="7" t="n">
        <v>141</v>
      </c>
      <c r="G190" s="7" t="n">
        <v>76.5</v>
      </c>
      <c r="H190" s="7" t="n">
        <f aca="false">F190*0.2+G190*0.4</f>
        <v>58.8</v>
      </c>
      <c r="I190" s="5"/>
      <c r="J190" s="6" t="s">
        <v>2323</v>
      </c>
    </row>
    <row r="191" customFormat="false" ht="14.25" hidden="false" customHeight="false" outlineLevel="0" collapsed="false">
      <c r="A191" s="7" t="n">
        <v>189</v>
      </c>
      <c r="B191" s="4" t="s">
        <v>2331</v>
      </c>
      <c r="C191" s="7" t="s">
        <v>2332</v>
      </c>
      <c r="D191" s="7" t="s">
        <v>2138</v>
      </c>
      <c r="E191" s="7" t="s">
        <v>2322</v>
      </c>
      <c r="F191" s="7" t="n">
        <v>147.9</v>
      </c>
      <c r="G191" s="7" t="n">
        <v>69.8</v>
      </c>
      <c r="H191" s="7" t="n">
        <f aca="false">F191*0.2+G191*0.4</f>
        <v>57.5</v>
      </c>
      <c r="I191" s="5"/>
      <c r="J191" s="6" t="s">
        <v>2323</v>
      </c>
    </row>
    <row r="192" customFormat="false" ht="14.25" hidden="false" customHeight="false" outlineLevel="0" collapsed="false">
      <c r="A192" s="7" t="n">
        <v>190</v>
      </c>
      <c r="B192" s="4" t="s">
        <v>2333</v>
      </c>
      <c r="C192" s="7" t="s">
        <v>2334</v>
      </c>
      <c r="D192" s="7" t="s">
        <v>2138</v>
      </c>
      <c r="E192" s="7" t="s">
        <v>2322</v>
      </c>
      <c r="F192" s="7" t="n">
        <v>141</v>
      </c>
      <c r="G192" s="7" t="n">
        <v>68.2</v>
      </c>
      <c r="H192" s="7" t="n">
        <f aca="false">F192*0.2+G192*0.4</f>
        <v>55.48</v>
      </c>
      <c r="I192" s="5"/>
      <c r="J192" s="6" t="s">
        <v>2323</v>
      </c>
    </row>
    <row r="193" customFormat="false" ht="14.25" hidden="false" customHeight="false" outlineLevel="0" collapsed="false">
      <c r="A193" s="7" t="n">
        <v>191</v>
      </c>
      <c r="B193" s="4" t="s">
        <v>2335</v>
      </c>
      <c r="C193" s="7" t="s">
        <v>2336</v>
      </c>
      <c r="D193" s="7" t="s">
        <v>2138</v>
      </c>
      <c r="E193" s="7" t="s">
        <v>2337</v>
      </c>
      <c r="F193" s="7" t="n">
        <v>159.9</v>
      </c>
      <c r="G193" s="7" t="n">
        <v>73.8</v>
      </c>
      <c r="H193" s="7" t="n">
        <f aca="false">F193*0.2+G193*0.4</f>
        <v>61.5</v>
      </c>
      <c r="I193" s="5"/>
      <c r="J193" s="6" t="s">
        <v>2323</v>
      </c>
    </row>
    <row r="194" customFormat="false" ht="14.25" hidden="false" customHeight="false" outlineLevel="0" collapsed="false">
      <c r="A194" s="7" t="n">
        <v>192</v>
      </c>
      <c r="B194" s="4" t="s">
        <v>2338</v>
      </c>
      <c r="C194" s="7" t="s">
        <v>2339</v>
      </c>
      <c r="D194" s="7" t="s">
        <v>2138</v>
      </c>
      <c r="E194" s="7" t="s">
        <v>2337</v>
      </c>
      <c r="F194" s="7" t="n">
        <v>147.4</v>
      </c>
      <c r="G194" s="7" t="n">
        <v>71.7</v>
      </c>
      <c r="H194" s="7" t="n">
        <f aca="false">F194*0.2+G194*0.4</f>
        <v>58.16</v>
      </c>
      <c r="I194" s="5"/>
      <c r="J194" s="6" t="s">
        <v>2323</v>
      </c>
    </row>
    <row r="195" customFormat="false" ht="14.25" hidden="false" customHeight="false" outlineLevel="0" collapsed="false">
      <c r="A195" s="7" t="n">
        <v>193</v>
      </c>
      <c r="B195" s="4" t="s">
        <v>2340</v>
      </c>
      <c r="C195" s="7" t="s">
        <v>2341</v>
      </c>
      <c r="D195" s="7" t="s">
        <v>2138</v>
      </c>
      <c r="E195" s="7" t="s">
        <v>2337</v>
      </c>
      <c r="F195" s="7" t="n">
        <v>134.9</v>
      </c>
      <c r="G195" s="7" t="n">
        <v>71.2</v>
      </c>
      <c r="H195" s="7" t="n">
        <f aca="false">F195*0.2+G195*0.4</f>
        <v>55.46</v>
      </c>
      <c r="I195" s="5"/>
      <c r="J195" s="6" t="s">
        <v>2323</v>
      </c>
    </row>
    <row r="196" customFormat="false" ht="14.25" hidden="false" customHeight="false" outlineLevel="0" collapsed="false">
      <c r="A196" s="7" t="n">
        <v>194</v>
      </c>
      <c r="B196" s="4" t="s">
        <v>2342</v>
      </c>
      <c r="C196" s="7" t="s">
        <v>2343</v>
      </c>
      <c r="D196" s="7" t="s">
        <v>2138</v>
      </c>
      <c r="E196" s="7" t="s">
        <v>2344</v>
      </c>
      <c r="F196" s="7" t="n">
        <v>150.3</v>
      </c>
      <c r="G196" s="7" t="n">
        <v>75.4</v>
      </c>
      <c r="H196" s="7" t="n">
        <f aca="false">F196*0.2+G196*0.4</f>
        <v>60.22</v>
      </c>
      <c r="I196" s="5"/>
      <c r="J196" s="6" t="s">
        <v>2323</v>
      </c>
    </row>
    <row r="197" customFormat="false" ht="14.25" hidden="false" customHeight="false" outlineLevel="0" collapsed="false">
      <c r="A197" s="7" t="n">
        <v>195</v>
      </c>
      <c r="B197" s="4" t="s">
        <v>2345</v>
      </c>
      <c r="C197" s="7" t="s">
        <v>2346</v>
      </c>
      <c r="D197" s="7" t="s">
        <v>2138</v>
      </c>
      <c r="E197" s="7" t="s">
        <v>2344</v>
      </c>
      <c r="F197" s="7" t="n">
        <v>143.6</v>
      </c>
      <c r="G197" s="7" t="n">
        <v>74.3</v>
      </c>
      <c r="H197" s="7" t="n">
        <f aca="false">F197*0.2+G197*0.4</f>
        <v>58.44</v>
      </c>
      <c r="I197" s="5"/>
      <c r="J197" s="6" t="s">
        <v>2323</v>
      </c>
    </row>
    <row r="198" customFormat="false" ht="14.25" hidden="false" customHeight="false" outlineLevel="0" collapsed="false">
      <c r="A198" s="7" t="n">
        <v>196</v>
      </c>
      <c r="B198" s="4" t="s">
        <v>2347</v>
      </c>
      <c r="C198" s="7" t="s">
        <v>2348</v>
      </c>
      <c r="D198" s="7" t="s">
        <v>2138</v>
      </c>
      <c r="E198" s="7" t="s">
        <v>2344</v>
      </c>
      <c r="F198" s="7" t="n">
        <v>139.2</v>
      </c>
      <c r="G198" s="7" t="n">
        <v>74</v>
      </c>
      <c r="H198" s="7" t="n">
        <f aca="false">F198*0.2+G198*0.4</f>
        <v>57.44</v>
      </c>
      <c r="I198" s="5"/>
      <c r="J198" s="6" t="s">
        <v>2323</v>
      </c>
    </row>
    <row r="199" customFormat="false" ht="14.25" hidden="false" customHeight="false" outlineLevel="0" collapsed="false">
      <c r="A199" s="7" t="n">
        <v>197</v>
      </c>
      <c r="B199" s="4" t="s">
        <v>2349</v>
      </c>
      <c r="C199" s="7" t="s">
        <v>2350</v>
      </c>
      <c r="D199" s="7" t="s">
        <v>2138</v>
      </c>
      <c r="E199" s="7" t="s">
        <v>2344</v>
      </c>
      <c r="F199" s="7" t="n">
        <v>136.1</v>
      </c>
      <c r="G199" s="7" t="n">
        <v>73.8</v>
      </c>
      <c r="H199" s="7" t="n">
        <f aca="false">F199*0.2+G199*0.4</f>
        <v>56.74</v>
      </c>
      <c r="I199" s="5"/>
      <c r="J199" s="6" t="s">
        <v>2323</v>
      </c>
    </row>
    <row r="200" customFormat="false" ht="14.25" hidden="false" customHeight="false" outlineLevel="0" collapsed="false">
      <c r="A200" s="7" t="n">
        <v>198</v>
      </c>
      <c r="B200" s="4" t="s">
        <v>2351</v>
      </c>
      <c r="C200" s="7" t="s">
        <v>2352</v>
      </c>
      <c r="D200" s="7" t="s">
        <v>2138</v>
      </c>
      <c r="E200" s="7" t="s">
        <v>2344</v>
      </c>
      <c r="F200" s="7" t="n">
        <v>132</v>
      </c>
      <c r="G200" s="7" t="n">
        <v>71.6</v>
      </c>
      <c r="H200" s="7" t="n">
        <f aca="false">F200*0.2+G200*0.4</f>
        <v>55.04</v>
      </c>
      <c r="I200" s="5"/>
      <c r="J200" s="6" t="s">
        <v>2323</v>
      </c>
    </row>
    <row r="201" customFormat="false" ht="14.25" hidden="false" customHeight="false" outlineLevel="0" collapsed="false">
      <c r="A201" s="7" t="n">
        <v>199</v>
      </c>
      <c r="B201" s="4" t="s">
        <v>2353</v>
      </c>
      <c r="C201" s="7" t="s">
        <v>2354</v>
      </c>
      <c r="D201" s="7" t="s">
        <v>2138</v>
      </c>
      <c r="E201" s="7" t="s">
        <v>2344</v>
      </c>
      <c r="F201" s="7" t="n">
        <v>131.6</v>
      </c>
      <c r="G201" s="7" t="n">
        <v>71.4</v>
      </c>
      <c r="H201" s="7" t="n">
        <f aca="false">F201*0.2+G201*0.4</f>
        <v>54.88</v>
      </c>
      <c r="I201" s="5"/>
      <c r="J201" s="6" t="s">
        <v>2323</v>
      </c>
    </row>
    <row r="202" customFormat="false" ht="14.25" hidden="false" customHeight="false" outlineLevel="0" collapsed="false">
      <c r="A202" s="7" t="n">
        <v>200</v>
      </c>
      <c r="B202" s="4" t="s">
        <v>2355</v>
      </c>
      <c r="C202" s="7" t="s">
        <v>2356</v>
      </c>
      <c r="D202" s="7" t="s">
        <v>2138</v>
      </c>
      <c r="E202" s="7" t="s">
        <v>2357</v>
      </c>
      <c r="F202" s="7" t="n">
        <v>149.2</v>
      </c>
      <c r="G202" s="7" t="n">
        <v>78.2</v>
      </c>
      <c r="H202" s="7" t="n">
        <f aca="false">F202*0.2+G202*0.4</f>
        <v>61.12</v>
      </c>
      <c r="I202" s="5"/>
      <c r="J202" s="6" t="s">
        <v>2323</v>
      </c>
    </row>
    <row r="203" customFormat="false" ht="14.25" hidden="false" customHeight="false" outlineLevel="0" collapsed="false">
      <c r="A203" s="7" t="n">
        <v>201</v>
      </c>
      <c r="B203" s="4" t="s">
        <v>2358</v>
      </c>
      <c r="C203" s="7" t="s">
        <v>2359</v>
      </c>
      <c r="D203" s="7" t="s">
        <v>2138</v>
      </c>
      <c r="E203" s="7" t="s">
        <v>2357</v>
      </c>
      <c r="F203" s="7" t="n">
        <v>142.7</v>
      </c>
      <c r="G203" s="7" t="n">
        <v>80.8</v>
      </c>
      <c r="H203" s="7" t="n">
        <f aca="false">F203*0.2+G203*0.4</f>
        <v>60.86</v>
      </c>
      <c r="I203" s="5"/>
      <c r="J203" s="6" t="s">
        <v>2323</v>
      </c>
    </row>
    <row r="204" customFormat="false" ht="14.25" hidden="false" customHeight="false" outlineLevel="0" collapsed="false">
      <c r="A204" s="7" t="n">
        <v>202</v>
      </c>
      <c r="B204" s="4" t="s">
        <v>2360</v>
      </c>
      <c r="C204" s="7" t="s">
        <v>2361</v>
      </c>
      <c r="D204" s="7" t="s">
        <v>2138</v>
      </c>
      <c r="E204" s="7" t="s">
        <v>2357</v>
      </c>
      <c r="F204" s="7" t="n">
        <v>142.3</v>
      </c>
      <c r="G204" s="7" t="n">
        <v>76.9</v>
      </c>
      <c r="H204" s="7" t="n">
        <f aca="false">F204*0.2+G204*0.4</f>
        <v>59.22</v>
      </c>
      <c r="I204" s="5"/>
      <c r="J204" s="6" t="s">
        <v>2323</v>
      </c>
    </row>
    <row r="205" customFormat="false" ht="14.25" hidden="false" customHeight="false" outlineLevel="0" collapsed="false">
      <c r="A205" s="7" t="n">
        <v>203</v>
      </c>
      <c r="B205" s="4" t="s">
        <v>2362</v>
      </c>
      <c r="C205" s="7" t="s">
        <v>2363</v>
      </c>
      <c r="D205" s="7" t="s">
        <v>2138</v>
      </c>
      <c r="E205" s="7" t="s">
        <v>2357</v>
      </c>
      <c r="F205" s="7" t="n">
        <v>143.5</v>
      </c>
      <c r="G205" s="7" t="n">
        <v>73.4</v>
      </c>
      <c r="H205" s="7" t="n">
        <f aca="false">F205*0.2+G205*0.4</f>
        <v>58.06</v>
      </c>
      <c r="I205" s="5"/>
      <c r="J205" s="6" t="s">
        <v>2323</v>
      </c>
    </row>
    <row r="206" customFormat="false" ht="14.25" hidden="false" customHeight="false" outlineLevel="0" collapsed="false">
      <c r="A206" s="7" t="n">
        <v>204</v>
      </c>
      <c r="B206" s="4" t="s">
        <v>2364</v>
      </c>
      <c r="C206" s="7" t="s">
        <v>2365</v>
      </c>
      <c r="D206" s="7" t="s">
        <v>2138</v>
      </c>
      <c r="E206" s="7" t="s">
        <v>2357</v>
      </c>
      <c r="F206" s="7" t="n">
        <v>144.7</v>
      </c>
      <c r="G206" s="7" t="n">
        <v>71.2</v>
      </c>
      <c r="H206" s="7" t="n">
        <f aca="false">F206*0.2+G206*0.4</f>
        <v>57.42</v>
      </c>
      <c r="I206" s="5"/>
      <c r="J206" s="6" t="s">
        <v>2323</v>
      </c>
    </row>
    <row r="207" customFormat="false" ht="14.25" hidden="false" customHeight="false" outlineLevel="0" collapsed="false">
      <c r="A207" s="7" t="n">
        <v>205</v>
      </c>
      <c r="B207" s="4" t="s">
        <v>2366</v>
      </c>
      <c r="C207" s="7" t="s">
        <v>2367</v>
      </c>
      <c r="D207" s="7" t="s">
        <v>2138</v>
      </c>
      <c r="E207" s="7" t="s">
        <v>2357</v>
      </c>
      <c r="F207" s="7" t="n">
        <v>134.3</v>
      </c>
      <c r="G207" s="7" t="n">
        <v>74</v>
      </c>
      <c r="H207" s="7" t="n">
        <f aca="false">F207*0.2+G207*0.4</f>
        <v>56.46</v>
      </c>
      <c r="I207" s="5"/>
      <c r="J207" s="6" t="s">
        <v>2323</v>
      </c>
    </row>
    <row r="208" customFormat="false" ht="14.25" hidden="false" customHeight="false" outlineLevel="0" collapsed="false">
      <c r="A208" s="7" t="n">
        <v>206</v>
      </c>
      <c r="B208" s="4" t="s">
        <v>2368</v>
      </c>
      <c r="C208" s="7" t="s">
        <v>2369</v>
      </c>
      <c r="D208" s="7" t="s">
        <v>2138</v>
      </c>
      <c r="E208" s="7" t="s">
        <v>2370</v>
      </c>
      <c r="F208" s="7" t="n">
        <v>130.6</v>
      </c>
      <c r="G208" s="7" t="n">
        <v>77.8</v>
      </c>
      <c r="H208" s="7" t="n">
        <f aca="false">F208*0.2+G208*0.4</f>
        <v>57.24</v>
      </c>
      <c r="I208" s="5"/>
      <c r="J208" s="6" t="s">
        <v>2323</v>
      </c>
    </row>
    <row r="209" customFormat="false" ht="14.25" hidden="false" customHeight="false" outlineLevel="0" collapsed="false">
      <c r="A209" s="7" t="n">
        <v>207</v>
      </c>
      <c r="B209" s="4" t="s">
        <v>2371</v>
      </c>
      <c r="C209" s="7" t="s">
        <v>2372</v>
      </c>
      <c r="D209" s="7" t="s">
        <v>2138</v>
      </c>
      <c r="E209" s="7" t="s">
        <v>2370</v>
      </c>
      <c r="F209" s="7" t="n">
        <v>143</v>
      </c>
      <c r="G209" s="7" t="n">
        <v>71.4</v>
      </c>
      <c r="H209" s="7" t="n">
        <f aca="false">F209*0.2+G209*0.4</f>
        <v>57.16</v>
      </c>
      <c r="I209" s="5"/>
      <c r="J209" s="6" t="s">
        <v>2323</v>
      </c>
    </row>
    <row r="210" customFormat="false" ht="14.25" hidden="false" customHeight="false" outlineLevel="0" collapsed="false">
      <c r="A210" s="7" t="n">
        <v>208</v>
      </c>
      <c r="B210" s="4" t="s">
        <v>2373</v>
      </c>
      <c r="C210" s="7" t="s">
        <v>2374</v>
      </c>
      <c r="D210" s="7" t="s">
        <v>2138</v>
      </c>
      <c r="E210" s="7" t="s">
        <v>2370</v>
      </c>
      <c r="F210" s="7" t="n">
        <v>138.8</v>
      </c>
      <c r="G210" s="7" t="n">
        <v>73.2</v>
      </c>
      <c r="H210" s="7" t="n">
        <f aca="false">F210*0.2+G210*0.4</f>
        <v>57.04</v>
      </c>
      <c r="I210" s="5"/>
      <c r="J210" s="6" t="s">
        <v>2323</v>
      </c>
    </row>
    <row r="211" customFormat="false" ht="14.25" hidden="false" customHeight="false" outlineLevel="0" collapsed="false">
      <c r="A211" s="7" t="n">
        <v>209</v>
      </c>
      <c r="B211" s="4" t="s">
        <v>2375</v>
      </c>
      <c r="C211" s="7" t="s">
        <v>2376</v>
      </c>
      <c r="D211" s="7" t="s">
        <v>2138</v>
      </c>
      <c r="E211" s="7" t="s">
        <v>2370</v>
      </c>
      <c r="F211" s="7" t="n">
        <v>136.7</v>
      </c>
      <c r="G211" s="7" t="n">
        <v>73.6</v>
      </c>
      <c r="H211" s="7" t="n">
        <f aca="false">F211*0.2+G211*0.4</f>
        <v>56.78</v>
      </c>
      <c r="I211" s="5"/>
      <c r="J211" s="6" t="s">
        <v>2323</v>
      </c>
    </row>
    <row r="212" customFormat="false" ht="14.25" hidden="false" customHeight="false" outlineLevel="0" collapsed="false">
      <c r="A212" s="7" t="n">
        <v>210</v>
      </c>
      <c r="B212" s="4" t="s">
        <v>2377</v>
      </c>
      <c r="C212" s="7" t="s">
        <v>2378</v>
      </c>
      <c r="D212" s="7" t="s">
        <v>2138</v>
      </c>
      <c r="E212" s="7" t="s">
        <v>2370</v>
      </c>
      <c r="F212" s="7" t="n">
        <v>137</v>
      </c>
      <c r="G212" s="7" t="n">
        <v>73.4</v>
      </c>
      <c r="H212" s="7" t="n">
        <f aca="false">F212*0.2+G212*0.4</f>
        <v>56.76</v>
      </c>
      <c r="I212" s="5"/>
      <c r="J212" s="6" t="s">
        <v>2323</v>
      </c>
    </row>
    <row r="213" customFormat="false" ht="14.25" hidden="false" customHeight="false" outlineLevel="0" collapsed="false">
      <c r="A213" s="7" t="n">
        <v>211</v>
      </c>
      <c r="B213" s="4" t="s">
        <v>2379</v>
      </c>
      <c r="C213" s="7" t="s">
        <v>2380</v>
      </c>
      <c r="D213" s="7" t="s">
        <v>2138</v>
      </c>
      <c r="E213" s="7" t="s">
        <v>2370</v>
      </c>
      <c r="F213" s="7" t="n">
        <v>133.8</v>
      </c>
      <c r="G213" s="7" t="n">
        <v>74</v>
      </c>
      <c r="H213" s="7" t="n">
        <f aca="false">F213*0.2+G213*0.4</f>
        <v>56.36</v>
      </c>
      <c r="I213" s="5"/>
      <c r="J213" s="6" t="s">
        <v>2323</v>
      </c>
    </row>
    <row r="214" customFormat="false" ht="14.25" hidden="false" customHeight="false" outlineLevel="0" collapsed="false">
      <c r="A214" s="7" t="n">
        <v>212</v>
      </c>
      <c r="B214" s="4" t="s">
        <v>2381</v>
      </c>
      <c r="C214" s="7" t="s">
        <v>2382</v>
      </c>
      <c r="D214" s="7" t="s">
        <v>2138</v>
      </c>
      <c r="E214" s="7" t="s">
        <v>2370</v>
      </c>
      <c r="F214" s="7" t="n">
        <v>130.7</v>
      </c>
      <c r="G214" s="7" t="n">
        <v>75.2</v>
      </c>
      <c r="H214" s="7" t="n">
        <f aca="false">F214*0.2+G214*0.4</f>
        <v>56.22</v>
      </c>
      <c r="I214" s="5"/>
      <c r="J214" s="6" t="s">
        <v>2323</v>
      </c>
    </row>
    <row r="215" customFormat="false" ht="14.25" hidden="false" customHeight="false" outlineLevel="0" collapsed="false">
      <c r="A215" s="7" t="n">
        <v>213</v>
      </c>
      <c r="B215" s="4" t="s">
        <v>2383</v>
      </c>
      <c r="C215" s="7" t="s">
        <v>2384</v>
      </c>
      <c r="D215" s="7" t="s">
        <v>2138</v>
      </c>
      <c r="E215" s="7" t="s">
        <v>2370</v>
      </c>
      <c r="F215" s="7" t="n">
        <v>130.5</v>
      </c>
      <c r="G215" s="7" t="n">
        <v>72</v>
      </c>
      <c r="H215" s="7" t="n">
        <f aca="false">F215*0.2+G215*0.4</f>
        <v>54.9</v>
      </c>
      <c r="I215" s="5"/>
      <c r="J215" s="6" t="s">
        <v>2323</v>
      </c>
    </row>
    <row r="216" customFormat="false" ht="14.25" hidden="false" customHeight="false" outlineLevel="0" collapsed="false">
      <c r="A216" s="7" t="n">
        <v>214</v>
      </c>
      <c r="B216" s="4" t="s">
        <v>2385</v>
      </c>
      <c r="C216" s="7" t="s">
        <v>2386</v>
      </c>
      <c r="D216" s="7" t="s">
        <v>2138</v>
      </c>
      <c r="E216" s="7" t="s">
        <v>2370</v>
      </c>
      <c r="F216" s="7" t="n">
        <v>137.1</v>
      </c>
      <c r="G216" s="7" t="n">
        <v>67.8</v>
      </c>
      <c r="H216" s="7" t="n">
        <f aca="false">F216*0.2+G216*0.4</f>
        <v>54.54</v>
      </c>
      <c r="I216" s="5"/>
      <c r="J216" s="6" t="s">
        <v>2323</v>
      </c>
    </row>
    <row r="217" customFormat="false" ht="14.25" hidden="false" customHeight="false" outlineLevel="0" collapsed="false">
      <c r="A217" s="7" t="n">
        <v>215</v>
      </c>
      <c r="B217" s="4" t="s">
        <v>2387</v>
      </c>
      <c r="C217" s="7" t="s">
        <v>2388</v>
      </c>
      <c r="D217" s="7" t="s">
        <v>2138</v>
      </c>
      <c r="E217" s="7" t="s">
        <v>2389</v>
      </c>
      <c r="F217" s="7" t="n">
        <v>139</v>
      </c>
      <c r="G217" s="7" t="n">
        <v>78</v>
      </c>
      <c r="H217" s="7" t="n">
        <f aca="false">F217*0.2+G217*0.4</f>
        <v>59</v>
      </c>
      <c r="I217" s="5"/>
      <c r="J217" s="6" t="s">
        <v>2390</v>
      </c>
    </row>
    <row r="218" customFormat="false" ht="14.25" hidden="false" customHeight="false" outlineLevel="0" collapsed="false">
      <c r="A218" s="7" t="n">
        <v>216</v>
      </c>
      <c r="B218" s="4" t="s">
        <v>2391</v>
      </c>
      <c r="C218" s="7" t="s">
        <v>2392</v>
      </c>
      <c r="D218" s="7" t="s">
        <v>2138</v>
      </c>
      <c r="E218" s="7" t="s">
        <v>2389</v>
      </c>
      <c r="F218" s="7" t="n">
        <v>144.5</v>
      </c>
      <c r="G218" s="7" t="n">
        <v>74.6</v>
      </c>
      <c r="H218" s="7" t="n">
        <f aca="false">F218*0.2+G218*0.4</f>
        <v>58.74</v>
      </c>
      <c r="I218" s="5"/>
      <c r="J218" s="6" t="s">
        <v>2390</v>
      </c>
    </row>
    <row r="219" customFormat="false" ht="14.25" hidden="false" customHeight="false" outlineLevel="0" collapsed="false">
      <c r="A219" s="7" t="n">
        <v>217</v>
      </c>
      <c r="B219" s="4" t="s">
        <v>2393</v>
      </c>
      <c r="C219" s="7" t="s">
        <v>2394</v>
      </c>
      <c r="D219" s="7" t="s">
        <v>2138</v>
      </c>
      <c r="E219" s="7" t="s">
        <v>2389</v>
      </c>
      <c r="F219" s="7" t="n">
        <v>142.3</v>
      </c>
      <c r="G219" s="7" t="n">
        <v>75.2</v>
      </c>
      <c r="H219" s="7" t="n">
        <f aca="false">F219*0.2+G219*0.4</f>
        <v>58.54</v>
      </c>
      <c r="I219" s="5"/>
      <c r="J219" s="6" t="s">
        <v>2390</v>
      </c>
    </row>
    <row r="220" customFormat="false" ht="14.25" hidden="false" customHeight="false" outlineLevel="0" collapsed="false">
      <c r="A220" s="7" t="n">
        <v>218</v>
      </c>
      <c r="B220" s="4" t="s">
        <v>2395</v>
      </c>
      <c r="C220" s="7" t="s">
        <v>2396</v>
      </c>
      <c r="D220" s="7" t="s">
        <v>2138</v>
      </c>
      <c r="E220" s="7" t="s">
        <v>2389</v>
      </c>
      <c r="F220" s="7" t="n">
        <v>145.1</v>
      </c>
      <c r="G220" s="7" t="n">
        <v>73.6</v>
      </c>
      <c r="H220" s="7" t="n">
        <f aca="false">F220*0.2+G220*0.4</f>
        <v>58.46</v>
      </c>
      <c r="I220" s="5"/>
      <c r="J220" s="6" t="s">
        <v>2390</v>
      </c>
    </row>
    <row r="221" customFormat="false" ht="14.25" hidden="false" customHeight="false" outlineLevel="0" collapsed="false">
      <c r="A221" s="7" t="n">
        <v>219</v>
      </c>
      <c r="B221" s="4" t="s">
        <v>2397</v>
      </c>
      <c r="C221" s="7" t="s">
        <v>2398</v>
      </c>
      <c r="D221" s="7" t="s">
        <v>2138</v>
      </c>
      <c r="E221" s="7" t="s">
        <v>2389</v>
      </c>
      <c r="F221" s="7" t="n">
        <v>136.8</v>
      </c>
      <c r="G221" s="7" t="n">
        <v>73.4</v>
      </c>
      <c r="H221" s="7" t="n">
        <f aca="false">F221*0.2+G221*0.4</f>
        <v>56.72</v>
      </c>
      <c r="I221" s="5"/>
      <c r="J221" s="6" t="s">
        <v>2390</v>
      </c>
    </row>
    <row r="222" customFormat="false" ht="14.25" hidden="false" customHeight="false" outlineLevel="0" collapsed="false">
      <c r="A222" s="7" t="n">
        <v>220</v>
      </c>
      <c r="B222" s="4" t="s">
        <v>2399</v>
      </c>
      <c r="C222" s="7" t="s">
        <v>2400</v>
      </c>
      <c r="D222" s="7" t="s">
        <v>2138</v>
      </c>
      <c r="E222" s="7" t="s">
        <v>2389</v>
      </c>
      <c r="F222" s="7" t="n">
        <v>133</v>
      </c>
      <c r="G222" s="7" t="n">
        <v>74.8</v>
      </c>
      <c r="H222" s="7" t="n">
        <f aca="false">F222*0.2+G222*0.4</f>
        <v>56.52</v>
      </c>
      <c r="I222" s="5"/>
      <c r="J222" s="6" t="s">
        <v>2390</v>
      </c>
    </row>
    <row r="223" customFormat="false" ht="14.25" hidden="false" customHeight="false" outlineLevel="0" collapsed="false">
      <c r="A223" s="7" t="n">
        <v>221</v>
      </c>
      <c r="B223" s="4" t="s">
        <v>2401</v>
      </c>
      <c r="C223" s="7" t="s">
        <v>2402</v>
      </c>
      <c r="D223" s="7" t="s">
        <v>2138</v>
      </c>
      <c r="E223" s="7" t="s">
        <v>2389</v>
      </c>
      <c r="F223" s="7" t="n">
        <v>136.3</v>
      </c>
      <c r="G223" s="7" t="n">
        <v>71.2</v>
      </c>
      <c r="H223" s="7" t="n">
        <f aca="false">F223*0.2+G223*0.4</f>
        <v>55.74</v>
      </c>
      <c r="I223" s="5"/>
      <c r="J223" s="6" t="s">
        <v>2390</v>
      </c>
    </row>
    <row r="224" customFormat="false" ht="14.25" hidden="false" customHeight="false" outlineLevel="0" collapsed="false">
      <c r="A224" s="7" t="n">
        <v>222</v>
      </c>
      <c r="B224" s="4" t="s">
        <v>2403</v>
      </c>
      <c r="C224" s="7" t="s">
        <v>2404</v>
      </c>
      <c r="D224" s="7" t="s">
        <v>2138</v>
      </c>
      <c r="E224" s="7" t="s">
        <v>2389</v>
      </c>
      <c r="F224" s="7" t="n">
        <v>133.1</v>
      </c>
      <c r="G224" s="7" t="n">
        <v>72.4</v>
      </c>
      <c r="H224" s="7" t="n">
        <f aca="false">F224*0.2+G224*0.4</f>
        <v>55.58</v>
      </c>
      <c r="I224" s="5"/>
      <c r="J224" s="6" t="s">
        <v>2390</v>
      </c>
    </row>
    <row r="225" customFormat="false" ht="14.25" hidden="false" customHeight="false" outlineLevel="0" collapsed="false">
      <c r="A225" s="7" t="n">
        <v>223</v>
      </c>
      <c r="B225" s="4" t="s">
        <v>2405</v>
      </c>
      <c r="C225" s="7" t="s">
        <v>2406</v>
      </c>
      <c r="D225" s="7" t="s">
        <v>2138</v>
      </c>
      <c r="E225" s="7" t="s">
        <v>2389</v>
      </c>
      <c r="F225" s="7" t="n">
        <v>135.2</v>
      </c>
      <c r="G225" s="7" t="n">
        <v>66.2</v>
      </c>
      <c r="H225" s="7" t="n">
        <f aca="false">F225*0.2+G225*0.4</f>
        <v>53.52</v>
      </c>
      <c r="I225" s="5"/>
      <c r="J225" s="6" t="s">
        <v>2390</v>
      </c>
    </row>
    <row r="226" customFormat="false" ht="14.25" hidden="false" customHeight="false" outlineLevel="0" collapsed="false">
      <c r="A226" s="7" t="n">
        <v>224</v>
      </c>
      <c r="B226" s="4" t="s">
        <v>2407</v>
      </c>
      <c r="C226" s="7" t="s">
        <v>2408</v>
      </c>
      <c r="D226" s="7" t="s">
        <v>2138</v>
      </c>
      <c r="E226" s="7" t="s">
        <v>2409</v>
      </c>
      <c r="F226" s="7" t="n">
        <v>151</v>
      </c>
      <c r="G226" s="7" t="n">
        <v>72.3</v>
      </c>
      <c r="H226" s="7" t="n">
        <f aca="false">F226*0.2+G226*0.4</f>
        <v>59.12</v>
      </c>
      <c r="I226" s="5"/>
      <c r="J226" s="6" t="s">
        <v>2323</v>
      </c>
    </row>
    <row r="227" customFormat="false" ht="14.25" hidden="false" customHeight="false" outlineLevel="0" collapsed="false">
      <c r="A227" s="7" t="n">
        <v>225</v>
      </c>
      <c r="B227" s="4" t="s">
        <v>2410</v>
      </c>
      <c r="C227" s="7" t="s">
        <v>2411</v>
      </c>
      <c r="D227" s="7" t="s">
        <v>2138</v>
      </c>
      <c r="E227" s="7" t="s">
        <v>2409</v>
      </c>
      <c r="F227" s="7" t="n">
        <v>136.8</v>
      </c>
      <c r="G227" s="7" t="n">
        <v>73.8</v>
      </c>
      <c r="H227" s="7" t="n">
        <f aca="false">F227*0.2+G227*0.4</f>
        <v>56.88</v>
      </c>
      <c r="I227" s="5"/>
      <c r="J227" s="6" t="s">
        <v>2323</v>
      </c>
    </row>
    <row r="228" customFormat="false" ht="14.25" hidden="false" customHeight="false" outlineLevel="0" collapsed="false">
      <c r="A228" s="7" t="n">
        <v>226</v>
      </c>
      <c r="B228" s="4" t="s">
        <v>2412</v>
      </c>
      <c r="C228" s="7" t="s">
        <v>2413</v>
      </c>
      <c r="D228" s="7" t="s">
        <v>2138</v>
      </c>
      <c r="E228" s="7" t="s">
        <v>2409</v>
      </c>
      <c r="F228" s="7" t="n">
        <v>136.8</v>
      </c>
      <c r="G228" s="7" t="n">
        <v>73</v>
      </c>
      <c r="H228" s="7" t="n">
        <f aca="false">F228*0.2+G228*0.4</f>
        <v>56.56</v>
      </c>
      <c r="I228" s="5"/>
      <c r="J228" s="6" t="s">
        <v>2323</v>
      </c>
    </row>
    <row r="229" customFormat="false" ht="14.25" hidden="false" customHeight="false" outlineLevel="0" collapsed="false">
      <c r="A229" s="7" t="n">
        <v>227</v>
      </c>
      <c r="B229" s="4" t="s">
        <v>2414</v>
      </c>
      <c r="C229" s="7" t="s">
        <v>2415</v>
      </c>
      <c r="D229" s="7" t="s">
        <v>2138</v>
      </c>
      <c r="E229" s="7" t="s">
        <v>2416</v>
      </c>
      <c r="F229" s="7" t="n">
        <v>147.8</v>
      </c>
      <c r="G229" s="7" t="n">
        <v>80.5</v>
      </c>
      <c r="H229" s="7" t="n">
        <f aca="false">F229*0.2+G229*0.4</f>
        <v>61.76</v>
      </c>
      <c r="I229" s="5"/>
      <c r="J229" s="6" t="s">
        <v>2390</v>
      </c>
    </row>
    <row r="230" customFormat="false" ht="14.25" hidden="false" customHeight="false" outlineLevel="0" collapsed="false">
      <c r="A230" s="7" t="n">
        <v>228</v>
      </c>
      <c r="B230" s="4" t="s">
        <v>2417</v>
      </c>
      <c r="C230" s="7" t="s">
        <v>2418</v>
      </c>
      <c r="D230" s="7" t="s">
        <v>2138</v>
      </c>
      <c r="E230" s="7" t="s">
        <v>2416</v>
      </c>
      <c r="F230" s="7" t="n">
        <v>158.3</v>
      </c>
      <c r="G230" s="7" t="n">
        <v>73</v>
      </c>
      <c r="H230" s="7" t="n">
        <f aca="false">F230*0.2+G230*0.4</f>
        <v>60.86</v>
      </c>
      <c r="I230" s="5"/>
      <c r="J230" s="6" t="s">
        <v>2390</v>
      </c>
    </row>
    <row r="231" customFormat="false" ht="14.25" hidden="false" customHeight="false" outlineLevel="0" collapsed="false">
      <c r="A231" s="7" t="n">
        <v>229</v>
      </c>
      <c r="B231" s="4" t="s">
        <v>2419</v>
      </c>
      <c r="C231" s="7" t="s">
        <v>2420</v>
      </c>
      <c r="D231" s="7" t="s">
        <v>2138</v>
      </c>
      <c r="E231" s="7" t="s">
        <v>2416</v>
      </c>
      <c r="F231" s="7" t="n">
        <v>144.3</v>
      </c>
      <c r="G231" s="7" t="n">
        <v>78.2</v>
      </c>
      <c r="H231" s="7" t="n">
        <f aca="false">F231*0.2+G231*0.4</f>
        <v>60.14</v>
      </c>
      <c r="I231" s="5"/>
      <c r="J231" s="6" t="s">
        <v>2390</v>
      </c>
    </row>
    <row r="232" customFormat="false" ht="14.25" hidden="false" customHeight="false" outlineLevel="0" collapsed="false">
      <c r="A232" s="7" t="n">
        <v>230</v>
      </c>
      <c r="B232" s="4" t="s">
        <v>2421</v>
      </c>
      <c r="C232" s="7" t="s">
        <v>2422</v>
      </c>
      <c r="D232" s="7" t="s">
        <v>2138</v>
      </c>
      <c r="E232" s="7" t="s">
        <v>2416</v>
      </c>
      <c r="F232" s="7" t="n">
        <v>146.5</v>
      </c>
      <c r="G232" s="7" t="n">
        <v>74.4</v>
      </c>
      <c r="H232" s="7" t="n">
        <f aca="false">F232*0.2+G232*0.4</f>
        <v>59.06</v>
      </c>
      <c r="I232" s="5"/>
      <c r="J232" s="6" t="s">
        <v>2390</v>
      </c>
    </row>
    <row r="233" customFormat="false" ht="14.25" hidden="false" customHeight="false" outlineLevel="0" collapsed="false">
      <c r="A233" s="7" t="n">
        <v>231</v>
      </c>
      <c r="B233" s="4" t="s">
        <v>2423</v>
      </c>
      <c r="C233" s="7" t="s">
        <v>2424</v>
      </c>
      <c r="D233" s="7" t="s">
        <v>2138</v>
      </c>
      <c r="E233" s="7" t="s">
        <v>2416</v>
      </c>
      <c r="F233" s="7" t="n">
        <v>140.4</v>
      </c>
      <c r="G233" s="7" t="n">
        <v>73.8</v>
      </c>
      <c r="H233" s="7" t="n">
        <f aca="false">F233*0.2+G233*0.4</f>
        <v>57.6</v>
      </c>
      <c r="I233" s="5"/>
      <c r="J233" s="6" t="s">
        <v>2390</v>
      </c>
    </row>
    <row r="234" customFormat="false" ht="14.25" hidden="false" customHeight="false" outlineLevel="0" collapsed="false">
      <c r="A234" s="7" t="n">
        <v>232</v>
      </c>
      <c r="B234" s="4" t="s">
        <v>2425</v>
      </c>
      <c r="C234" s="7" t="s">
        <v>2426</v>
      </c>
      <c r="D234" s="7" t="s">
        <v>2138</v>
      </c>
      <c r="E234" s="7" t="s">
        <v>2416</v>
      </c>
      <c r="F234" s="7" t="n">
        <v>142.2</v>
      </c>
      <c r="G234" s="7" t="n">
        <v>68</v>
      </c>
      <c r="H234" s="7" t="n">
        <f aca="false">F234*0.2+G234*0.4</f>
        <v>55.64</v>
      </c>
      <c r="I234" s="5"/>
      <c r="J234" s="6" t="s">
        <v>2390</v>
      </c>
    </row>
    <row r="235" customFormat="false" ht="14.25" hidden="false" customHeight="false" outlineLevel="0" collapsed="false">
      <c r="A235" s="7" t="n">
        <v>233</v>
      </c>
      <c r="B235" s="4" t="s">
        <v>2427</v>
      </c>
      <c r="C235" s="7" t="s">
        <v>2428</v>
      </c>
      <c r="D235" s="7" t="s">
        <v>2138</v>
      </c>
      <c r="E235" s="7" t="s">
        <v>2429</v>
      </c>
      <c r="F235" s="7" t="n">
        <v>143.1</v>
      </c>
      <c r="G235" s="7" t="s">
        <v>144</v>
      </c>
      <c r="H235" s="7" t="e">
        <f aca="false">F235*0.2+G235*0.4</f>
        <v>#VALUE!</v>
      </c>
      <c r="I235" s="5"/>
      <c r="J235" s="6" t="s">
        <v>2390</v>
      </c>
    </row>
    <row r="236" customFormat="false" ht="14.25" hidden="false" customHeight="false" outlineLevel="0" collapsed="false">
      <c r="A236" s="7" t="n">
        <v>234</v>
      </c>
      <c r="B236" s="4" t="s">
        <v>2430</v>
      </c>
      <c r="C236" s="7" t="s">
        <v>2431</v>
      </c>
      <c r="D236" s="7" t="s">
        <v>2138</v>
      </c>
      <c r="E236" s="7" t="s">
        <v>2429</v>
      </c>
      <c r="F236" s="7" t="n">
        <v>149.9</v>
      </c>
      <c r="G236" s="7" t="n">
        <v>75.2</v>
      </c>
      <c r="H236" s="7" t="n">
        <f aca="false">F236*0.2+G236*0.4</f>
        <v>60.06</v>
      </c>
      <c r="I236" s="5"/>
      <c r="J236" s="6" t="s">
        <v>2390</v>
      </c>
    </row>
    <row r="237" customFormat="false" ht="14.25" hidden="false" customHeight="false" outlineLevel="0" collapsed="false">
      <c r="A237" s="7" t="n">
        <v>235</v>
      </c>
      <c r="B237" s="4" t="s">
        <v>2432</v>
      </c>
      <c r="C237" s="7" t="s">
        <v>2433</v>
      </c>
      <c r="D237" s="7" t="s">
        <v>2138</v>
      </c>
      <c r="E237" s="7" t="s">
        <v>2429</v>
      </c>
      <c r="F237" s="7" t="n">
        <v>139.8</v>
      </c>
      <c r="G237" s="7" t="n">
        <v>76.8</v>
      </c>
      <c r="H237" s="7" t="n">
        <f aca="false">F237*0.2+G237*0.4</f>
        <v>58.68</v>
      </c>
      <c r="I237" s="5"/>
      <c r="J237" s="6" t="s">
        <v>2390</v>
      </c>
    </row>
    <row r="238" customFormat="false" ht="14.25" hidden="false" customHeight="false" outlineLevel="0" collapsed="false">
      <c r="A238" s="7" t="n">
        <v>236</v>
      </c>
      <c r="B238" s="4" t="s">
        <v>2434</v>
      </c>
      <c r="C238" s="7" t="s">
        <v>2435</v>
      </c>
      <c r="D238" s="7" t="s">
        <v>2138</v>
      </c>
      <c r="E238" s="7" t="s">
        <v>2429</v>
      </c>
      <c r="F238" s="7" t="n">
        <v>139</v>
      </c>
      <c r="G238" s="7" t="n">
        <v>75.8</v>
      </c>
      <c r="H238" s="7" t="n">
        <f aca="false">F238*0.2+G238*0.4</f>
        <v>58.12</v>
      </c>
      <c r="I238" s="5"/>
      <c r="J238" s="6" t="s">
        <v>2390</v>
      </c>
    </row>
    <row r="239" customFormat="false" ht="14.25" hidden="false" customHeight="false" outlineLevel="0" collapsed="false">
      <c r="A239" s="7" t="n">
        <v>237</v>
      </c>
      <c r="B239" s="4" t="s">
        <v>2436</v>
      </c>
      <c r="C239" s="7" t="s">
        <v>2437</v>
      </c>
      <c r="D239" s="7" t="s">
        <v>2138</v>
      </c>
      <c r="E239" s="7" t="s">
        <v>2429</v>
      </c>
      <c r="F239" s="7" t="n">
        <v>140.8</v>
      </c>
      <c r="G239" s="7" t="n">
        <v>72.6</v>
      </c>
      <c r="H239" s="7" t="n">
        <f aca="false">F239*0.2+G239*0.4</f>
        <v>57.2</v>
      </c>
      <c r="I239" s="5"/>
      <c r="J239" s="6" t="s">
        <v>2390</v>
      </c>
    </row>
    <row r="240" customFormat="false" ht="14.25" hidden="false" customHeight="false" outlineLevel="0" collapsed="false">
      <c r="A240" s="7" t="n">
        <v>238</v>
      </c>
      <c r="B240" s="4" t="s">
        <v>2438</v>
      </c>
      <c r="C240" s="7" t="s">
        <v>2439</v>
      </c>
      <c r="D240" s="7" t="s">
        <v>2138</v>
      </c>
      <c r="E240" s="7" t="s">
        <v>2429</v>
      </c>
      <c r="F240" s="7" t="n">
        <v>138.7</v>
      </c>
      <c r="G240" s="7" t="n">
        <v>73.6</v>
      </c>
      <c r="H240" s="7" t="n">
        <f aca="false">F240*0.2+G240*0.4</f>
        <v>57.18</v>
      </c>
      <c r="I240" s="5"/>
      <c r="J240" s="6" t="s">
        <v>2390</v>
      </c>
    </row>
    <row r="241" customFormat="false" ht="14.25" hidden="false" customHeight="false" outlineLevel="0" collapsed="false">
      <c r="A241" s="7" t="n">
        <v>239</v>
      </c>
      <c r="B241" s="4" t="s">
        <v>2440</v>
      </c>
      <c r="C241" s="7" t="s">
        <v>2441</v>
      </c>
      <c r="D241" s="7" t="s">
        <v>2138</v>
      </c>
      <c r="E241" s="7" t="s">
        <v>2429</v>
      </c>
      <c r="F241" s="7" t="n">
        <v>138.6</v>
      </c>
      <c r="G241" s="7" t="n">
        <v>72.2</v>
      </c>
      <c r="H241" s="7" t="n">
        <f aca="false">F241*0.2+G241*0.4</f>
        <v>56.6</v>
      </c>
      <c r="I241" s="5"/>
      <c r="J241" s="6" t="s">
        <v>2390</v>
      </c>
    </row>
    <row r="242" customFormat="false" ht="14.25" hidden="false" customHeight="false" outlineLevel="0" collapsed="false">
      <c r="A242" s="7" t="n">
        <v>240</v>
      </c>
      <c r="B242" s="4" t="s">
        <v>2442</v>
      </c>
      <c r="C242" s="7" t="s">
        <v>2443</v>
      </c>
      <c r="D242" s="7" t="s">
        <v>2138</v>
      </c>
      <c r="E242" s="7" t="s">
        <v>2429</v>
      </c>
      <c r="F242" s="7" t="n">
        <v>136.2</v>
      </c>
      <c r="G242" s="7" t="n">
        <v>72.2</v>
      </c>
      <c r="H242" s="7" t="n">
        <f aca="false">F242*0.2+G242*0.4</f>
        <v>56.12</v>
      </c>
      <c r="I242" s="5"/>
      <c r="J242" s="6" t="s">
        <v>2390</v>
      </c>
    </row>
    <row r="243" customFormat="false" ht="14.25" hidden="false" customHeight="false" outlineLevel="0" collapsed="false">
      <c r="A243" s="7" t="n">
        <v>241</v>
      </c>
      <c r="B243" s="4" t="s">
        <v>2444</v>
      </c>
      <c r="C243" s="7" t="s">
        <v>2445</v>
      </c>
      <c r="D243" s="7" t="s">
        <v>2138</v>
      </c>
      <c r="E243" s="7" t="s">
        <v>2429</v>
      </c>
      <c r="F243" s="7" t="n">
        <v>134.3</v>
      </c>
      <c r="G243" s="7" t="n">
        <v>71</v>
      </c>
      <c r="H243" s="7" t="n">
        <f aca="false">F243*0.2+G243*0.4</f>
        <v>55.26</v>
      </c>
      <c r="I243" s="5"/>
      <c r="J243" s="6" t="s">
        <v>2390</v>
      </c>
    </row>
    <row r="244" customFormat="false" ht="14.25" hidden="false" customHeight="false" outlineLevel="0" collapsed="false">
      <c r="A244" s="7" t="n">
        <v>242</v>
      </c>
      <c r="B244" s="4" t="s">
        <v>432</v>
      </c>
      <c r="C244" s="7" t="s">
        <v>2446</v>
      </c>
      <c r="D244" s="7" t="s">
        <v>2138</v>
      </c>
      <c r="E244" s="7" t="s">
        <v>2447</v>
      </c>
      <c r="F244" s="7" t="n">
        <v>152.3</v>
      </c>
      <c r="G244" s="7" t="n">
        <v>79</v>
      </c>
      <c r="H244" s="7" t="n">
        <f aca="false">F244*0.2+G244*0.4</f>
        <v>62.06</v>
      </c>
      <c r="I244" s="5"/>
      <c r="J244" s="6" t="s">
        <v>2390</v>
      </c>
    </row>
    <row r="245" customFormat="false" ht="14.25" hidden="false" customHeight="false" outlineLevel="0" collapsed="false">
      <c r="A245" s="7" t="n">
        <v>243</v>
      </c>
      <c r="B245" s="4" t="s">
        <v>2448</v>
      </c>
      <c r="C245" s="7" t="s">
        <v>2449</v>
      </c>
      <c r="D245" s="7" t="s">
        <v>2138</v>
      </c>
      <c r="E245" s="7" t="s">
        <v>2447</v>
      </c>
      <c r="F245" s="7" t="n">
        <v>147.8</v>
      </c>
      <c r="G245" s="7" t="n">
        <v>76.6</v>
      </c>
      <c r="H245" s="7" t="n">
        <f aca="false">F245*0.2+G245*0.4</f>
        <v>60.2</v>
      </c>
      <c r="I245" s="5"/>
      <c r="J245" s="6" t="s">
        <v>2390</v>
      </c>
    </row>
    <row r="246" customFormat="false" ht="14.25" hidden="false" customHeight="false" outlineLevel="0" collapsed="false">
      <c r="A246" s="7" t="n">
        <v>244</v>
      </c>
      <c r="B246" s="4" t="s">
        <v>2450</v>
      </c>
      <c r="C246" s="7" t="s">
        <v>2451</v>
      </c>
      <c r="D246" s="7" t="s">
        <v>2138</v>
      </c>
      <c r="E246" s="7" t="s">
        <v>2447</v>
      </c>
      <c r="F246" s="7" t="n">
        <v>148.4</v>
      </c>
      <c r="G246" s="7" t="n">
        <v>76</v>
      </c>
      <c r="H246" s="7" t="n">
        <f aca="false">F246*0.2+G246*0.4</f>
        <v>60.08</v>
      </c>
      <c r="I246" s="5"/>
      <c r="J246" s="6" t="s">
        <v>2390</v>
      </c>
    </row>
    <row r="247" customFormat="false" ht="14.25" hidden="false" customHeight="false" outlineLevel="0" collapsed="false">
      <c r="A247" s="7" t="n">
        <v>245</v>
      </c>
      <c r="B247" s="4" t="s">
        <v>2452</v>
      </c>
      <c r="C247" s="7" t="s">
        <v>2453</v>
      </c>
      <c r="D247" s="7" t="s">
        <v>2138</v>
      </c>
      <c r="E247" s="7" t="s">
        <v>2447</v>
      </c>
      <c r="F247" s="7" t="n">
        <v>153.9</v>
      </c>
      <c r="G247" s="7" t="n">
        <v>72.4</v>
      </c>
      <c r="H247" s="7" t="n">
        <f aca="false">F247*0.2+G247*0.4</f>
        <v>59.74</v>
      </c>
      <c r="I247" s="5"/>
      <c r="J247" s="6" t="s">
        <v>2390</v>
      </c>
    </row>
    <row r="248" customFormat="false" ht="14.25" hidden="false" customHeight="false" outlineLevel="0" collapsed="false">
      <c r="A248" s="7" t="n">
        <v>246</v>
      </c>
      <c r="B248" s="4" t="s">
        <v>2454</v>
      </c>
      <c r="C248" s="7" t="s">
        <v>2455</v>
      </c>
      <c r="D248" s="7" t="s">
        <v>2138</v>
      </c>
      <c r="E248" s="7" t="s">
        <v>2447</v>
      </c>
      <c r="F248" s="7" t="n">
        <v>147.7</v>
      </c>
      <c r="G248" s="7" t="n">
        <v>74.2</v>
      </c>
      <c r="H248" s="7" t="n">
        <f aca="false">F248*0.2+G248*0.4</f>
        <v>59.22</v>
      </c>
      <c r="I248" s="5"/>
      <c r="J248" s="6" t="s">
        <v>2390</v>
      </c>
    </row>
    <row r="249" customFormat="false" ht="14.25" hidden="false" customHeight="false" outlineLevel="0" collapsed="false">
      <c r="A249" s="7" t="n">
        <v>247</v>
      </c>
      <c r="B249" s="4" t="s">
        <v>2456</v>
      </c>
      <c r="C249" s="7" t="s">
        <v>2457</v>
      </c>
      <c r="D249" s="7" t="s">
        <v>2138</v>
      </c>
      <c r="E249" s="7" t="s">
        <v>2447</v>
      </c>
      <c r="F249" s="7" t="n">
        <v>153.1</v>
      </c>
      <c r="G249" s="7" t="n">
        <v>70.4</v>
      </c>
      <c r="H249" s="7" t="n">
        <f aca="false">F249*0.2+G249*0.4</f>
        <v>58.78</v>
      </c>
      <c r="I249" s="5"/>
      <c r="J249" s="6" t="s">
        <v>2390</v>
      </c>
    </row>
    <row r="250" customFormat="false" ht="14.25" hidden="false" customHeight="false" outlineLevel="0" collapsed="false">
      <c r="A250" s="7" t="n">
        <v>248</v>
      </c>
      <c r="B250" s="4" t="s">
        <v>2458</v>
      </c>
      <c r="C250" s="7" t="s">
        <v>2459</v>
      </c>
      <c r="D250" s="7" t="s">
        <v>2138</v>
      </c>
      <c r="E250" s="7" t="s">
        <v>2460</v>
      </c>
      <c r="F250" s="7" t="n">
        <v>147.4</v>
      </c>
      <c r="G250" s="7" t="n">
        <v>85</v>
      </c>
      <c r="H250" s="7" t="n">
        <f aca="false">F250*0.2+G250*0.4</f>
        <v>63.48</v>
      </c>
      <c r="I250" s="5"/>
      <c r="J250" s="6" t="s">
        <v>2390</v>
      </c>
    </row>
    <row r="251" customFormat="false" ht="14.25" hidden="false" customHeight="false" outlineLevel="0" collapsed="false">
      <c r="A251" s="7" t="n">
        <v>249</v>
      </c>
      <c r="B251" s="4" t="s">
        <v>2461</v>
      </c>
      <c r="C251" s="7" t="s">
        <v>2462</v>
      </c>
      <c r="D251" s="7" t="s">
        <v>2138</v>
      </c>
      <c r="E251" s="7" t="s">
        <v>2460</v>
      </c>
      <c r="F251" s="7" t="n">
        <v>156.3</v>
      </c>
      <c r="G251" s="7" t="n">
        <v>77</v>
      </c>
      <c r="H251" s="7" t="n">
        <f aca="false">F251*0.2+G251*0.4</f>
        <v>62.06</v>
      </c>
      <c r="I251" s="5"/>
      <c r="J251" s="6" t="s">
        <v>2390</v>
      </c>
    </row>
    <row r="252" customFormat="false" ht="14.25" hidden="false" customHeight="false" outlineLevel="0" collapsed="false">
      <c r="A252" s="7" t="n">
        <v>250</v>
      </c>
      <c r="B252" s="4" t="s">
        <v>2463</v>
      </c>
      <c r="C252" s="7" t="s">
        <v>2464</v>
      </c>
      <c r="D252" s="7" t="s">
        <v>2138</v>
      </c>
      <c r="E252" s="7" t="s">
        <v>2460</v>
      </c>
      <c r="F252" s="7" t="n">
        <v>131.6</v>
      </c>
      <c r="G252" s="7" t="n">
        <v>70</v>
      </c>
      <c r="H252" s="7" t="n">
        <f aca="false">F252*0.2+G252*0.4</f>
        <v>54.32</v>
      </c>
      <c r="I252" s="5"/>
      <c r="J252" s="6" t="s">
        <v>2390</v>
      </c>
    </row>
    <row r="253" customFormat="false" ht="14.25" hidden="false" customHeight="false" outlineLevel="0" collapsed="false">
      <c r="A253" s="7" t="n">
        <v>251</v>
      </c>
      <c r="B253" s="4" t="s">
        <v>2465</v>
      </c>
      <c r="C253" s="7" t="s">
        <v>2466</v>
      </c>
      <c r="D253" s="7" t="s">
        <v>2138</v>
      </c>
      <c r="E253" s="7" t="s">
        <v>2467</v>
      </c>
      <c r="F253" s="7" t="n">
        <v>168.9</v>
      </c>
      <c r="G253" s="7" t="n">
        <v>76</v>
      </c>
      <c r="H253" s="7" t="n">
        <f aca="false">F253*0.2+G253*0.4</f>
        <v>64.18</v>
      </c>
      <c r="I253" s="5"/>
      <c r="J253" s="6" t="s">
        <v>2468</v>
      </c>
    </row>
    <row r="254" customFormat="false" ht="14.25" hidden="false" customHeight="false" outlineLevel="0" collapsed="false">
      <c r="A254" s="7" t="n">
        <v>252</v>
      </c>
      <c r="B254" s="4" t="s">
        <v>2469</v>
      </c>
      <c r="C254" s="7" t="s">
        <v>2470</v>
      </c>
      <c r="D254" s="7" t="s">
        <v>2138</v>
      </c>
      <c r="E254" s="7" t="s">
        <v>2467</v>
      </c>
      <c r="F254" s="7" t="n">
        <v>154.7</v>
      </c>
      <c r="G254" s="7" t="n">
        <v>74.6</v>
      </c>
      <c r="H254" s="7" t="n">
        <f aca="false">F254*0.2+G254*0.4</f>
        <v>60.78</v>
      </c>
      <c r="I254" s="5"/>
      <c r="J254" s="6" t="s">
        <v>2468</v>
      </c>
    </row>
    <row r="255" customFormat="false" ht="14.25" hidden="false" customHeight="false" outlineLevel="0" collapsed="false">
      <c r="A255" s="7" t="n">
        <v>253</v>
      </c>
      <c r="B255" s="4" t="s">
        <v>2471</v>
      </c>
      <c r="C255" s="7" t="s">
        <v>2472</v>
      </c>
      <c r="D255" s="7" t="s">
        <v>2138</v>
      </c>
      <c r="E255" s="7" t="s">
        <v>2467</v>
      </c>
      <c r="F255" s="7" t="n">
        <v>146.2</v>
      </c>
      <c r="G255" s="7" t="n">
        <v>67.8</v>
      </c>
      <c r="H255" s="7" t="n">
        <f aca="false">F255*0.2+G255*0.4</f>
        <v>56.36</v>
      </c>
      <c r="I255" s="5"/>
      <c r="J255" s="6" t="s">
        <v>2468</v>
      </c>
    </row>
    <row r="256" customFormat="false" ht="14.25" hidden="false" customHeight="false" outlineLevel="0" collapsed="false">
      <c r="A256" s="7" t="n">
        <v>254</v>
      </c>
      <c r="B256" s="4" t="s">
        <v>2473</v>
      </c>
      <c r="C256" s="7" t="s">
        <v>2474</v>
      </c>
      <c r="D256" s="7" t="s">
        <v>2138</v>
      </c>
      <c r="E256" s="7" t="s">
        <v>2475</v>
      </c>
      <c r="F256" s="7" t="n">
        <v>138.7</v>
      </c>
      <c r="G256" s="7" t="s">
        <v>144</v>
      </c>
      <c r="H256" s="7" t="e">
        <f aca="false">F256*0.2+G256*0.4</f>
        <v>#VALUE!</v>
      </c>
      <c r="I256" s="5"/>
      <c r="J256" s="6" t="s">
        <v>2468</v>
      </c>
    </row>
    <row r="257" customFormat="false" ht="14.25" hidden="false" customHeight="false" outlineLevel="0" collapsed="false">
      <c r="A257" s="7" t="n">
        <v>255</v>
      </c>
      <c r="B257" s="4" t="s">
        <v>2476</v>
      </c>
      <c r="C257" s="7" t="s">
        <v>2477</v>
      </c>
      <c r="D257" s="7" t="s">
        <v>2138</v>
      </c>
      <c r="E257" s="7" t="s">
        <v>2475</v>
      </c>
      <c r="F257" s="7" t="n">
        <v>145</v>
      </c>
      <c r="G257" s="7" t="n">
        <v>75.6</v>
      </c>
      <c r="H257" s="7" t="n">
        <f aca="false">F257*0.2+G257*0.4</f>
        <v>59.24</v>
      </c>
      <c r="I257" s="5"/>
      <c r="J257" s="6" t="s">
        <v>2468</v>
      </c>
    </row>
    <row r="258" customFormat="false" ht="14.25" hidden="false" customHeight="false" outlineLevel="0" collapsed="false">
      <c r="A258" s="7" t="n">
        <v>256</v>
      </c>
      <c r="B258" s="4" t="s">
        <v>1319</v>
      </c>
      <c r="C258" s="7" t="s">
        <v>2478</v>
      </c>
      <c r="D258" s="7" t="s">
        <v>2138</v>
      </c>
      <c r="E258" s="7" t="s">
        <v>2475</v>
      </c>
      <c r="F258" s="7" t="n">
        <v>157.9</v>
      </c>
      <c r="G258" s="7" t="n">
        <v>67.2</v>
      </c>
      <c r="H258" s="7" t="n">
        <f aca="false">F258*0.2+G258*0.4</f>
        <v>58.46</v>
      </c>
      <c r="I258" s="5"/>
      <c r="J258" s="6" t="s">
        <v>2468</v>
      </c>
    </row>
    <row r="259" customFormat="false" ht="14.25" hidden="false" customHeight="false" outlineLevel="0" collapsed="false">
      <c r="A259" s="7" t="n">
        <v>257</v>
      </c>
      <c r="B259" s="4" t="s">
        <v>2479</v>
      </c>
      <c r="C259" s="7" t="s">
        <v>2480</v>
      </c>
      <c r="D259" s="7" t="s">
        <v>2138</v>
      </c>
      <c r="E259" s="7" t="s">
        <v>2475</v>
      </c>
      <c r="F259" s="7" t="n">
        <v>135.9</v>
      </c>
      <c r="G259" s="7" t="n">
        <v>76</v>
      </c>
      <c r="H259" s="7" t="n">
        <f aca="false">F259*0.2+G259*0.4</f>
        <v>57.58</v>
      </c>
      <c r="I259" s="5"/>
      <c r="J259" s="6" t="s">
        <v>2468</v>
      </c>
    </row>
    <row r="260" customFormat="false" ht="14.25" hidden="false" customHeight="false" outlineLevel="0" collapsed="false">
      <c r="A260" s="7" t="n">
        <v>258</v>
      </c>
      <c r="B260" s="4" t="s">
        <v>2481</v>
      </c>
      <c r="C260" s="7" t="s">
        <v>2482</v>
      </c>
      <c r="D260" s="7" t="s">
        <v>2138</v>
      </c>
      <c r="E260" s="7" t="s">
        <v>2475</v>
      </c>
      <c r="F260" s="7" t="n">
        <v>139.4</v>
      </c>
      <c r="G260" s="7" t="n">
        <v>72.4</v>
      </c>
      <c r="H260" s="7" t="n">
        <f aca="false">F260*0.2+G260*0.4</f>
        <v>56.84</v>
      </c>
      <c r="I260" s="5"/>
      <c r="J260" s="6" t="s">
        <v>2468</v>
      </c>
    </row>
    <row r="261" customFormat="false" ht="14.25" hidden="false" customHeight="false" outlineLevel="0" collapsed="false">
      <c r="A261" s="7" t="n">
        <v>259</v>
      </c>
      <c r="B261" s="4" t="s">
        <v>2483</v>
      </c>
      <c r="C261" s="7" t="s">
        <v>2484</v>
      </c>
      <c r="D261" s="7" t="s">
        <v>2138</v>
      </c>
      <c r="E261" s="7" t="s">
        <v>2475</v>
      </c>
      <c r="F261" s="7" t="n">
        <v>142.9</v>
      </c>
      <c r="G261" s="7" t="n">
        <v>68.4</v>
      </c>
      <c r="H261" s="7" t="n">
        <f aca="false">F261*0.2+G261*0.4</f>
        <v>55.94</v>
      </c>
      <c r="I261" s="5"/>
      <c r="J261" s="6" t="s">
        <v>2468</v>
      </c>
    </row>
    <row r="262" customFormat="false" ht="14.25" hidden="false" customHeight="false" outlineLevel="0" collapsed="false">
      <c r="A262" s="7" t="n">
        <v>260</v>
      </c>
      <c r="B262" s="4" t="s">
        <v>2485</v>
      </c>
      <c r="C262" s="7" t="s">
        <v>2486</v>
      </c>
      <c r="D262" s="7" t="s">
        <v>2138</v>
      </c>
      <c r="E262" s="7" t="s">
        <v>2475</v>
      </c>
      <c r="F262" s="7" t="n">
        <v>137.1</v>
      </c>
      <c r="G262" s="7" t="n">
        <v>66.8</v>
      </c>
      <c r="H262" s="7" t="n">
        <f aca="false">F262*0.2+G262*0.4</f>
        <v>54.14</v>
      </c>
      <c r="I262" s="5"/>
      <c r="J262" s="6" t="s">
        <v>2468</v>
      </c>
    </row>
    <row r="263" customFormat="false" ht="14.25" hidden="false" customHeight="false" outlineLevel="0" collapsed="false">
      <c r="A263" s="7" t="n">
        <v>261</v>
      </c>
      <c r="B263" s="4" t="s">
        <v>2487</v>
      </c>
      <c r="C263" s="7" t="s">
        <v>2488</v>
      </c>
      <c r="D263" s="7" t="s">
        <v>2138</v>
      </c>
      <c r="E263" s="7" t="s">
        <v>2475</v>
      </c>
      <c r="F263" s="7" t="n">
        <v>118</v>
      </c>
      <c r="G263" s="7" t="n">
        <v>69</v>
      </c>
      <c r="H263" s="7" t="n">
        <f aca="false">F263*0.2+G263*0.4</f>
        <v>51.2</v>
      </c>
      <c r="I263" s="5"/>
      <c r="J263" s="6" t="s">
        <v>2468</v>
      </c>
    </row>
    <row r="264" customFormat="false" ht="14.25" hidden="false" customHeight="false" outlineLevel="0" collapsed="false">
      <c r="A264" s="7" t="n">
        <v>262</v>
      </c>
      <c r="B264" s="4" t="s">
        <v>2489</v>
      </c>
      <c r="C264" s="7" t="s">
        <v>2490</v>
      </c>
      <c r="D264" s="7" t="s">
        <v>2138</v>
      </c>
      <c r="E264" s="7" t="s">
        <v>2475</v>
      </c>
      <c r="F264" s="7" t="n">
        <v>107.4</v>
      </c>
      <c r="G264" s="7" t="n">
        <v>65.6</v>
      </c>
      <c r="H264" s="7" t="n">
        <f aca="false">F264*0.2+G264*0.4</f>
        <v>47.72</v>
      </c>
      <c r="I264" s="5"/>
      <c r="J264" s="6" t="s">
        <v>2468</v>
      </c>
    </row>
    <row r="265" customFormat="false" ht="14.25" hidden="false" customHeight="false" outlineLevel="0" collapsed="false">
      <c r="A265" s="7" t="n">
        <v>263</v>
      </c>
      <c r="B265" s="4" t="s">
        <v>2491</v>
      </c>
      <c r="C265" s="7" t="s">
        <v>2492</v>
      </c>
      <c r="D265" s="7" t="s">
        <v>2138</v>
      </c>
      <c r="E265" s="7" t="s">
        <v>2493</v>
      </c>
      <c r="F265" s="7" t="n">
        <v>152.9</v>
      </c>
      <c r="G265" s="7" t="n">
        <v>79</v>
      </c>
      <c r="H265" s="7" t="n">
        <f aca="false">F265*0.2+G265*0.4</f>
        <v>62.18</v>
      </c>
      <c r="I265" s="5"/>
      <c r="J265" s="6" t="s">
        <v>2468</v>
      </c>
    </row>
    <row r="266" customFormat="false" ht="14.25" hidden="false" customHeight="false" outlineLevel="0" collapsed="false">
      <c r="A266" s="7" t="n">
        <v>264</v>
      </c>
      <c r="B266" s="4" t="s">
        <v>2494</v>
      </c>
      <c r="C266" s="7" t="s">
        <v>2495</v>
      </c>
      <c r="D266" s="7" t="s">
        <v>2138</v>
      </c>
      <c r="E266" s="7" t="s">
        <v>2493</v>
      </c>
      <c r="F266" s="7" t="n">
        <v>167.1</v>
      </c>
      <c r="G266" s="7" t="n">
        <v>71.8</v>
      </c>
      <c r="H266" s="7" t="n">
        <f aca="false">F266*0.2+G266*0.4</f>
        <v>62.14</v>
      </c>
      <c r="I266" s="5"/>
      <c r="J266" s="6" t="s">
        <v>2468</v>
      </c>
    </row>
    <row r="267" customFormat="false" ht="14.25" hidden="false" customHeight="false" outlineLevel="0" collapsed="false">
      <c r="A267" s="7" t="n">
        <v>265</v>
      </c>
      <c r="B267" s="4" t="s">
        <v>2496</v>
      </c>
      <c r="C267" s="7" t="s">
        <v>2497</v>
      </c>
      <c r="D267" s="7" t="s">
        <v>2138</v>
      </c>
      <c r="E267" s="7" t="s">
        <v>2493</v>
      </c>
      <c r="F267" s="7" t="n">
        <v>161.4</v>
      </c>
      <c r="G267" s="7" t="n">
        <v>74</v>
      </c>
      <c r="H267" s="7" t="n">
        <f aca="false">F267*0.2+G267*0.4</f>
        <v>61.88</v>
      </c>
      <c r="I267" s="5"/>
      <c r="J267" s="6" t="s">
        <v>2468</v>
      </c>
    </row>
    <row r="268" customFormat="false" ht="14.25" hidden="false" customHeight="false" outlineLevel="0" collapsed="false">
      <c r="A268" s="7" t="n">
        <v>266</v>
      </c>
      <c r="B268" s="4" t="s">
        <v>1542</v>
      </c>
      <c r="C268" s="7" t="s">
        <v>2498</v>
      </c>
      <c r="D268" s="7" t="s">
        <v>2138</v>
      </c>
      <c r="E268" s="7" t="s">
        <v>2493</v>
      </c>
      <c r="F268" s="7" t="n">
        <v>148.9</v>
      </c>
      <c r="G268" s="7" t="n">
        <v>78</v>
      </c>
      <c r="H268" s="7" t="n">
        <f aca="false">F268*0.2+G268*0.4</f>
        <v>60.98</v>
      </c>
      <c r="I268" s="5"/>
      <c r="J268" s="6" t="s">
        <v>2468</v>
      </c>
    </row>
    <row r="269" customFormat="false" ht="14.25" hidden="false" customHeight="false" outlineLevel="0" collapsed="false">
      <c r="A269" s="7" t="n">
        <v>267</v>
      </c>
      <c r="B269" s="4" t="s">
        <v>2499</v>
      </c>
      <c r="C269" s="7" t="s">
        <v>2500</v>
      </c>
      <c r="D269" s="7" t="s">
        <v>2138</v>
      </c>
      <c r="E269" s="7" t="s">
        <v>2493</v>
      </c>
      <c r="F269" s="7" t="n">
        <v>158.7</v>
      </c>
      <c r="G269" s="7" t="n">
        <v>69.4</v>
      </c>
      <c r="H269" s="7" t="n">
        <f aca="false">F269*0.2+G269*0.4</f>
        <v>59.5</v>
      </c>
      <c r="I269" s="5"/>
      <c r="J269" s="6" t="s">
        <v>2468</v>
      </c>
    </row>
    <row r="270" customFormat="false" ht="14.25" hidden="false" customHeight="false" outlineLevel="0" collapsed="false">
      <c r="A270" s="7" t="n">
        <v>268</v>
      </c>
      <c r="B270" s="4" t="s">
        <v>2501</v>
      </c>
      <c r="C270" s="7" t="s">
        <v>2502</v>
      </c>
      <c r="D270" s="7" t="s">
        <v>2138</v>
      </c>
      <c r="E270" s="7" t="s">
        <v>2493</v>
      </c>
      <c r="F270" s="7" t="n">
        <v>144.9</v>
      </c>
      <c r="G270" s="7" t="n">
        <v>73</v>
      </c>
      <c r="H270" s="7" t="n">
        <f aca="false">F270*0.2+G270*0.4</f>
        <v>58.18</v>
      </c>
      <c r="I270" s="5"/>
      <c r="J270" s="6" t="s">
        <v>2468</v>
      </c>
    </row>
    <row r="271" customFormat="false" ht="14.25" hidden="false" customHeight="false" outlineLevel="0" collapsed="false">
      <c r="A271" s="7" t="n">
        <v>269</v>
      </c>
      <c r="B271" s="4" t="s">
        <v>2503</v>
      </c>
      <c r="C271" s="7" t="s">
        <v>2504</v>
      </c>
      <c r="D271" s="7" t="s">
        <v>2138</v>
      </c>
      <c r="E271" s="7" t="s">
        <v>2493</v>
      </c>
      <c r="F271" s="7" t="n">
        <v>148</v>
      </c>
      <c r="G271" s="7" t="n">
        <v>70.4</v>
      </c>
      <c r="H271" s="7" t="n">
        <f aca="false">F271*0.2+G271*0.4</f>
        <v>57.76</v>
      </c>
      <c r="I271" s="5"/>
      <c r="J271" s="6" t="s">
        <v>2468</v>
      </c>
    </row>
    <row r="272" customFormat="false" ht="14.25" hidden="false" customHeight="false" outlineLevel="0" collapsed="false">
      <c r="A272" s="7" t="n">
        <v>270</v>
      </c>
      <c r="B272" s="4" t="s">
        <v>2505</v>
      </c>
      <c r="C272" s="7" t="s">
        <v>2506</v>
      </c>
      <c r="D272" s="7" t="s">
        <v>2138</v>
      </c>
      <c r="E272" s="7" t="s">
        <v>2493</v>
      </c>
      <c r="F272" s="7" t="n">
        <v>146.6</v>
      </c>
      <c r="G272" s="7" t="n">
        <v>70.8</v>
      </c>
      <c r="H272" s="7" t="n">
        <f aca="false">F272*0.2+G272*0.4</f>
        <v>57.64</v>
      </c>
      <c r="I272" s="5"/>
      <c r="J272" s="6" t="s">
        <v>2468</v>
      </c>
    </row>
    <row r="273" customFormat="false" ht="14.25" hidden="false" customHeight="false" outlineLevel="0" collapsed="false">
      <c r="A273" s="7" t="n">
        <v>271</v>
      </c>
      <c r="B273" s="4" t="s">
        <v>2507</v>
      </c>
      <c r="C273" s="7" t="s">
        <v>2508</v>
      </c>
      <c r="D273" s="7" t="s">
        <v>2138</v>
      </c>
      <c r="E273" s="7" t="s">
        <v>2493</v>
      </c>
      <c r="F273" s="7" t="n">
        <v>143.9</v>
      </c>
      <c r="G273" s="7" t="n">
        <v>68.2</v>
      </c>
      <c r="H273" s="7" t="n">
        <f aca="false">F273*0.2+G273*0.4</f>
        <v>56.06</v>
      </c>
      <c r="I273" s="5"/>
      <c r="J273" s="6" t="s">
        <v>2468</v>
      </c>
    </row>
    <row r="274" customFormat="false" ht="14.25" hidden="false" customHeight="false" outlineLevel="0" collapsed="false">
      <c r="A274" s="7" t="n">
        <v>272</v>
      </c>
      <c r="B274" s="4" t="s">
        <v>2509</v>
      </c>
      <c r="C274" s="7" t="s">
        <v>2510</v>
      </c>
      <c r="D274" s="7" t="s">
        <v>2138</v>
      </c>
      <c r="E274" s="7" t="s">
        <v>2511</v>
      </c>
      <c r="F274" s="7" t="n">
        <v>147.7</v>
      </c>
      <c r="G274" s="7" t="n">
        <v>72.8</v>
      </c>
      <c r="H274" s="7" t="n">
        <f aca="false">F274*0.2+G274*0.4</f>
        <v>58.66</v>
      </c>
      <c r="I274" s="5"/>
      <c r="J274" s="6" t="s">
        <v>2468</v>
      </c>
    </row>
    <row r="275" customFormat="false" ht="14.25" hidden="false" customHeight="false" outlineLevel="0" collapsed="false">
      <c r="A275" s="7" t="n">
        <v>273</v>
      </c>
      <c r="B275" s="4" t="s">
        <v>2512</v>
      </c>
      <c r="C275" s="7" t="s">
        <v>2513</v>
      </c>
      <c r="D275" s="7" t="s">
        <v>2138</v>
      </c>
      <c r="E275" s="7" t="s">
        <v>2511</v>
      </c>
      <c r="F275" s="7" t="n">
        <v>143.3</v>
      </c>
      <c r="G275" s="7" t="n">
        <v>73.8</v>
      </c>
      <c r="H275" s="7" t="n">
        <f aca="false">F275*0.2+G275*0.4</f>
        <v>58.18</v>
      </c>
      <c r="I275" s="5"/>
      <c r="J275" s="6" t="s">
        <v>2468</v>
      </c>
    </row>
    <row r="276" customFormat="false" ht="14.25" hidden="false" customHeight="false" outlineLevel="0" collapsed="false">
      <c r="A276" s="7" t="n">
        <v>274</v>
      </c>
      <c r="B276" s="4" t="s">
        <v>2514</v>
      </c>
      <c r="C276" s="7" t="s">
        <v>2515</v>
      </c>
      <c r="D276" s="7" t="s">
        <v>2138</v>
      </c>
      <c r="E276" s="7" t="s">
        <v>2511</v>
      </c>
      <c r="F276" s="7" t="n">
        <v>134.7</v>
      </c>
      <c r="G276" s="7" t="n">
        <v>74.4</v>
      </c>
      <c r="H276" s="7" t="n">
        <f aca="false">F276*0.2+G276*0.4</f>
        <v>56.7</v>
      </c>
      <c r="I276" s="5"/>
      <c r="J276" s="6" t="s">
        <v>2468</v>
      </c>
    </row>
    <row r="277" customFormat="false" ht="14.25" hidden="false" customHeight="false" outlineLevel="0" collapsed="false">
      <c r="A277" s="7" t="n">
        <v>275</v>
      </c>
      <c r="B277" s="4" t="s">
        <v>2516</v>
      </c>
      <c r="C277" s="7" t="s">
        <v>2517</v>
      </c>
      <c r="D277" s="7" t="s">
        <v>2138</v>
      </c>
      <c r="E277" s="7" t="s">
        <v>2511</v>
      </c>
      <c r="F277" s="7" t="n">
        <v>134.2</v>
      </c>
      <c r="G277" s="7" t="n">
        <v>72.6</v>
      </c>
      <c r="H277" s="7" t="n">
        <f aca="false">F277*0.2+G277*0.4</f>
        <v>55.88</v>
      </c>
      <c r="I277" s="5"/>
      <c r="J277" s="6" t="s">
        <v>2468</v>
      </c>
    </row>
    <row r="278" customFormat="false" ht="14.25" hidden="false" customHeight="false" outlineLevel="0" collapsed="false">
      <c r="A278" s="7" t="n">
        <v>276</v>
      </c>
      <c r="B278" s="4" t="s">
        <v>2518</v>
      </c>
      <c r="C278" s="7" t="s">
        <v>2519</v>
      </c>
      <c r="D278" s="7" t="s">
        <v>2138</v>
      </c>
      <c r="E278" s="7" t="s">
        <v>2511</v>
      </c>
      <c r="F278" s="7" t="n">
        <v>131.7</v>
      </c>
      <c r="G278" s="7" t="n">
        <v>72</v>
      </c>
      <c r="H278" s="7" t="n">
        <f aca="false">F278*0.2+G278*0.4</f>
        <v>55.14</v>
      </c>
      <c r="I278" s="5"/>
      <c r="J278" s="6" t="s">
        <v>2468</v>
      </c>
    </row>
    <row r="279" customFormat="false" ht="14.25" hidden="false" customHeight="false" outlineLevel="0" collapsed="false">
      <c r="A279" s="7" t="n">
        <v>277</v>
      </c>
      <c r="B279" s="4" t="s">
        <v>2520</v>
      </c>
      <c r="C279" s="7" t="s">
        <v>2521</v>
      </c>
      <c r="D279" s="7" t="s">
        <v>2138</v>
      </c>
      <c r="E279" s="7" t="s">
        <v>2511</v>
      </c>
      <c r="F279" s="7" t="n">
        <v>132.2</v>
      </c>
      <c r="G279" s="7" t="n">
        <v>69.8</v>
      </c>
      <c r="H279" s="7" t="n">
        <f aca="false">F279*0.2+G279*0.4</f>
        <v>54.36</v>
      </c>
      <c r="I279" s="5"/>
      <c r="J279" s="6" t="s">
        <v>2468</v>
      </c>
    </row>
    <row r="280" customFormat="false" ht="14.25" hidden="false" customHeight="false" outlineLevel="0" collapsed="false">
      <c r="A280" s="7" t="n">
        <v>278</v>
      </c>
      <c r="B280" s="4" t="s">
        <v>2522</v>
      </c>
      <c r="C280" s="7" t="s">
        <v>2523</v>
      </c>
      <c r="D280" s="7" t="s">
        <v>2138</v>
      </c>
      <c r="E280" s="7" t="s">
        <v>2524</v>
      </c>
      <c r="F280" s="7" t="n">
        <v>127.8</v>
      </c>
      <c r="G280" s="7" t="n">
        <v>79</v>
      </c>
      <c r="H280" s="7" t="n">
        <f aca="false">F280*0.2+G280*0.4</f>
        <v>57.16</v>
      </c>
      <c r="I280" s="5" t="n">
        <v>1</v>
      </c>
      <c r="J280" s="6" t="s">
        <v>2468</v>
      </c>
    </row>
    <row r="281" customFormat="false" ht="14.25" hidden="false" customHeight="false" outlineLevel="0" collapsed="false">
      <c r="A281" s="7" t="n">
        <v>279</v>
      </c>
      <c r="B281" s="4" t="s">
        <v>2525</v>
      </c>
      <c r="C281" s="7" t="s">
        <v>2526</v>
      </c>
      <c r="D281" s="7" t="s">
        <v>2527</v>
      </c>
      <c r="E281" s="7" t="s">
        <v>2528</v>
      </c>
      <c r="F281" s="7" t="n">
        <v>138.2</v>
      </c>
      <c r="G281" s="7" t="n">
        <v>77</v>
      </c>
      <c r="H281" s="7" t="n">
        <f aca="false">F281*0.2+G281*0.4</f>
        <v>58.44</v>
      </c>
      <c r="I281" s="5"/>
      <c r="J281" s="6" t="s">
        <v>2529</v>
      </c>
    </row>
    <row r="282" customFormat="false" ht="14.25" hidden="false" customHeight="false" outlineLevel="0" collapsed="false">
      <c r="A282" s="7" t="n">
        <v>280</v>
      </c>
      <c r="B282" s="4" t="s">
        <v>2530</v>
      </c>
      <c r="C282" s="7" t="s">
        <v>2531</v>
      </c>
      <c r="D282" s="7" t="s">
        <v>2527</v>
      </c>
      <c r="E282" s="7" t="s">
        <v>2528</v>
      </c>
      <c r="F282" s="7" t="n">
        <v>147.3</v>
      </c>
      <c r="G282" s="7" t="n">
        <v>72.4</v>
      </c>
      <c r="H282" s="7" t="n">
        <f aca="false">F282*0.2+G282*0.4</f>
        <v>58.42</v>
      </c>
      <c r="I282" s="5"/>
      <c r="J282" s="6" t="s">
        <v>2529</v>
      </c>
    </row>
    <row r="283" customFormat="false" ht="14.25" hidden="false" customHeight="false" outlineLevel="0" collapsed="false">
      <c r="A283" s="7" t="n">
        <v>281</v>
      </c>
      <c r="B283" s="4" t="s">
        <v>2532</v>
      </c>
      <c r="C283" s="7" t="s">
        <v>2533</v>
      </c>
      <c r="D283" s="7" t="s">
        <v>2527</v>
      </c>
      <c r="E283" s="7" t="s">
        <v>2528</v>
      </c>
      <c r="F283" s="7" t="n">
        <v>135.6</v>
      </c>
      <c r="G283" s="7" t="n">
        <v>77.7</v>
      </c>
      <c r="H283" s="7" t="n">
        <f aca="false">F283*0.2+G283*0.4</f>
        <v>58.2</v>
      </c>
      <c r="I283" s="5"/>
      <c r="J283" s="6" t="s">
        <v>2529</v>
      </c>
    </row>
    <row r="284" customFormat="false" ht="14.25" hidden="false" customHeight="false" outlineLevel="0" collapsed="false">
      <c r="A284" s="7" t="n">
        <v>282</v>
      </c>
      <c r="B284" s="4" t="s">
        <v>2534</v>
      </c>
      <c r="C284" s="7" t="s">
        <v>2535</v>
      </c>
      <c r="D284" s="7" t="s">
        <v>2527</v>
      </c>
      <c r="E284" s="7" t="s">
        <v>2528</v>
      </c>
      <c r="F284" s="7" t="n">
        <v>136</v>
      </c>
      <c r="G284" s="7" t="n">
        <v>76</v>
      </c>
      <c r="H284" s="7" t="n">
        <f aca="false">F284*0.2+G284*0.4</f>
        <v>57.6</v>
      </c>
      <c r="I284" s="5"/>
      <c r="J284" s="6" t="s">
        <v>2529</v>
      </c>
    </row>
    <row r="285" customFormat="false" ht="14.25" hidden="false" customHeight="false" outlineLevel="0" collapsed="false">
      <c r="A285" s="7" t="n">
        <v>283</v>
      </c>
      <c r="B285" s="4" t="s">
        <v>2536</v>
      </c>
      <c r="C285" s="7" t="s">
        <v>2537</v>
      </c>
      <c r="D285" s="7" t="s">
        <v>2527</v>
      </c>
      <c r="E285" s="7" t="s">
        <v>2528</v>
      </c>
      <c r="F285" s="7" t="n">
        <v>134.2</v>
      </c>
      <c r="G285" s="7" t="n">
        <v>74.5</v>
      </c>
      <c r="H285" s="7" t="n">
        <f aca="false">F285*0.2+G285*0.4</f>
        <v>56.64</v>
      </c>
      <c r="I285" s="5"/>
      <c r="J285" s="6" t="s">
        <v>2529</v>
      </c>
    </row>
    <row r="286" customFormat="false" ht="14.25" hidden="false" customHeight="false" outlineLevel="0" collapsed="false">
      <c r="A286" s="7" t="n">
        <v>284</v>
      </c>
      <c r="B286" s="4" t="s">
        <v>2538</v>
      </c>
      <c r="C286" s="7" t="s">
        <v>2539</v>
      </c>
      <c r="D286" s="7" t="s">
        <v>2527</v>
      </c>
      <c r="E286" s="7" t="s">
        <v>2528</v>
      </c>
      <c r="F286" s="7" t="n">
        <v>132.5</v>
      </c>
      <c r="G286" s="7" t="n">
        <v>73.7</v>
      </c>
      <c r="H286" s="7" t="n">
        <f aca="false">F286*0.2+G286*0.4</f>
        <v>55.98</v>
      </c>
      <c r="I286" s="5"/>
      <c r="J286" s="6" t="s">
        <v>2529</v>
      </c>
    </row>
    <row r="287" customFormat="false" ht="14.25" hidden="false" customHeight="false" outlineLevel="0" collapsed="false">
      <c r="A287" s="7" t="n">
        <v>285</v>
      </c>
      <c r="B287" s="4" t="s">
        <v>2540</v>
      </c>
      <c r="C287" s="7" t="s">
        <v>2541</v>
      </c>
      <c r="D287" s="7" t="s">
        <v>2527</v>
      </c>
      <c r="E287" s="7" t="s">
        <v>2528</v>
      </c>
      <c r="F287" s="7" t="n">
        <v>137.9</v>
      </c>
      <c r="G287" s="7" t="n">
        <v>70.9</v>
      </c>
      <c r="H287" s="7" t="n">
        <f aca="false">F287*0.2+G287*0.4</f>
        <v>55.94</v>
      </c>
      <c r="I287" s="5"/>
      <c r="J287" s="6" t="s">
        <v>2529</v>
      </c>
    </row>
    <row r="288" customFormat="false" ht="14.25" hidden="false" customHeight="false" outlineLevel="0" collapsed="false">
      <c r="A288" s="7" t="n">
        <v>286</v>
      </c>
      <c r="B288" s="4" t="s">
        <v>2542</v>
      </c>
      <c r="C288" s="7" t="s">
        <v>2543</v>
      </c>
      <c r="D288" s="7" t="s">
        <v>2527</v>
      </c>
      <c r="E288" s="7" t="s">
        <v>2528</v>
      </c>
      <c r="F288" s="7" t="n">
        <v>133.3</v>
      </c>
      <c r="G288" s="7" t="n">
        <v>72.8</v>
      </c>
      <c r="H288" s="7" t="n">
        <f aca="false">F288*0.2+G288*0.4</f>
        <v>55.78</v>
      </c>
      <c r="I288" s="5"/>
      <c r="J288" s="6" t="s">
        <v>2529</v>
      </c>
    </row>
    <row r="289" customFormat="false" ht="14.25" hidden="false" customHeight="false" outlineLevel="0" collapsed="false">
      <c r="A289" s="7" t="n">
        <v>287</v>
      </c>
      <c r="B289" s="4" t="s">
        <v>2544</v>
      </c>
      <c r="C289" s="7" t="s">
        <v>2545</v>
      </c>
      <c r="D289" s="7" t="s">
        <v>2527</v>
      </c>
      <c r="E289" s="7" t="s">
        <v>2528</v>
      </c>
      <c r="F289" s="7" t="n">
        <v>117.9</v>
      </c>
      <c r="G289" s="7" t="n">
        <v>63.6</v>
      </c>
      <c r="H289" s="7" t="n">
        <f aca="false">F289*0.2+G289*0.4</f>
        <v>49.02</v>
      </c>
      <c r="I289" s="5"/>
      <c r="J289" s="6" t="s">
        <v>2529</v>
      </c>
    </row>
    <row r="290" customFormat="false" ht="14.25" hidden="false" customHeight="false" outlineLevel="0" collapsed="false">
      <c r="A290" s="7" t="n">
        <v>288</v>
      </c>
      <c r="B290" s="4" t="s">
        <v>2546</v>
      </c>
      <c r="C290" s="7" t="s">
        <v>2547</v>
      </c>
      <c r="D290" s="7" t="s">
        <v>2527</v>
      </c>
      <c r="E290" s="7" t="s">
        <v>2548</v>
      </c>
      <c r="F290" s="7" t="n">
        <v>133.4</v>
      </c>
      <c r="G290" s="7" t="s">
        <v>144</v>
      </c>
      <c r="H290" s="7" t="e">
        <f aca="false">F290*0.2+G290*0.4</f>
        <v>#VALUE!</v>
      </c>
      <c r="I290" s="5"/>
      <c r="J290" s="6" t="s">
        <v>2529</v>
      </c>
    </row>
    <row r="291" customFormat="false" ht="14.25" hidden="false" customHeight="false" outlineLevel="0" collapsed="false">
      <c r="A291" s="7" t="n">
        <v>289</v>
      </c>
      <c r="B291" s="4" t="s">
        <v>2549</v>
      </c>
      <c r="C291" s="7" t="s">
        <v>2550</v>
      </c>
      <c r="D291" s="7" t="s">
        <v>2527</v>
      </c>
      <c r="E291" s="7" t="s">
        <v>2548</v>
      </c>
      <c r="F291" s="7" t="n">
        <v>149.7</v>
      </c>
      <c r="G291" s="7" t="n">
        <v>80.6</v>
      </c>
      <c r="H291" s="7" t="n">
        <f aca="false">F291*0.2+G291*0.4</f>
        <v>62.18</v>
      </c>
      <c r="I291" s="5"/>
      <c r="J291" s="6" t="s">
        <v>2529</v>
      </c>
    </row>
    <row r="292" customFormat="false" ht="14.25" hidden="false" customHeight="false" outlineLevel="0" collapsed="false">
      <c r="A292" s="7" t="n">
        <v>290</v>
      </c>
      <c r="B292" s="4" t="s">
        <v>2551</v>
      </c>
      <c r="C292" s="7" t="s">
        <v>2552</v>
      </c>
      <c r="D292" s="7" t="s">
        <v>2527</v>
      </c>
      <c r="E292" s="7" t="s">
        <v>2548</v>
      </c>
      <c r="F292" s="7" t="n">
        <v>141.6</v>
      </c>
      <c r="G292" s="7" t="n">
        <v>72.3</v>
      </c>
      <c r="H292" s="7" t="n">
        <f aca="false">F292*0.2+G292*0.4</f>
        <v>57.24</v>
      </c>
      <c r="I292" s="5"/>
      <c r="J292" s="6" t="s">
        <v>2529</v>
      </c>
    </row>
    <row r="293" customFormat="false" ht="14.25" hidden="false" customHeight="false" outlineLevel="0" collapsed="false">
      <c r="A293" s="7" t="n">
        <v>291</v>
      </c>
      <c r="B293" s="4" t="s">
        <v>2553</v>
      </c>
      <c r="C293" s="7" t="s">
        <v>2554</v>
      </c>
      <c r="D293" s="7" t="s">
        <v>2527</v>
      </c>
      <c r="E293" s="7" t="s">
        <v>2548</v>
      </c>
      <c r="F293" s="7" t="n">
        <v>140.5</v>
      </c>
      <c r="G293" s="7" t="n">
        <v>72.6</v>
      </c>
      <c r="H293" s="7" t="n">
        <f aca="false">F293*0.2+G293*0.4</f>
        <v>57.14</v>
      </c>
      <c r="I293" s="5"/>
      <c r="J293" s="6" t="s">
        <v>2529</v>
      </c>
    </row>
    <row r="294" customFormat="false" ht="14.25" hidden="false" customHeight="false" outlineLevel="0" collapsed="false">
      <c r="A294" s="7" t="n">
        <v>292</v>
      </c>
      <c r="B294" s="4" t="s">
        <v>2555</v>
      </c>
      <c r="C294" s="7" t="s">
        <v>2556</v>
      </c>
      <c r="D294" s="7" t="s">
        <v>2527</v>
      </c>
      <c r="E294" s="7" t="s">
        <v>2548</v>
      </c>
      <c r="F294" s="7" t="n">
        <v>135.4</v>
      </c>
      <c r="G294" s="7" t="n">
        <v>73.5</v>
      </c>
      <c r="H294" s="7" t="n">
        <f aca="false">F294*0.2+G294*0.4</f>
        <v>56.48</v>
      </c>
      <c r="I294" s="5"/>
      <c r="J294" s="6" t="s">
        <v>2529</v>
      </c>
    </row>
    <row r="295" customFormat="false" ht="14.25" hidden="false" customHeight="false" outlineLevel="0" collapsed="false">
      <c r="A295" s="7" t="n">
        <v>293</v>
      </c>
      <c r="B295" s="4" t="s">
        <v>2557</v>
      </c>
      <c r="C295" s="7" t="s">
        <v>2558</v>
      </c>
      <c r="D295" s="7" t="s">
        <v>2527</v>
      </c>
      <c r="E295" s="7" t="s">
        <v>2548</v>
      </c>
      <c r="F295" s="7" t="n">
        <v>132.1</v>
      </c>
      <c r="G295" s="7" t="n">
        <v>75</v>
      </c>
      <c r="H295" s="7" t="n">
        <f aca="false">F295*0.2+G295*0.4</f>
        <v>56.42</v>
      </c>
      <c r="I295" s="5"/>
      <c r="J295" s="6" t="s">
        <v>2529</v>
      </c>
    </row>
    <row r="296" customFormat="false" ht="14.25" hidden="false" customHeight="false" outlineLevel="0" collapsed="false">
      <c r="A296" s="7" t="n">
        <v>294</v>
      </c>
      <c r="B296" s="4" t="s">
        <v>2559</v>
      </c>
      <c r="C296" s="7" t="s">
        <v>2560</v>
      </c>
      <c r="D296" s="7" t="s">
        <v>2527</v>
      </c>
      <c r="E296" s="7" t="s">
        <v>2548</v>
      </c>
      <c r="F296" s="7" t="n">
        <v>139.8</v>
      </c>
      <c r="G296" s="7" t="n">
        <v>70.6</v>
      </c>
      <c r="H296" s="7" t="n">
        <f aca="false">F296*0.2+G296*0.4</f>
        <v>56.2</v>
      </c>
      <c r="I296" s="5"/>
      <c r="J296" s="6" t="s">
        <v>2529</v>
      </c>
    </row>
    <row r="297" customFormat="false" ht="14.25" hidden="false" customHeight="false" outlineLevel="0" collapsed="false">
      <c r="A297" s="7" t="n">
        <v>295</v>
      </c>
      <c r="B297" s="4" t="s">
        <v>2561</v>
      </c>
      <c r="C297" s="7" t="s">
        <v>2562</v>
      </c>
      <c r="D297" s="7" t="s">
        <v>2527</v>
      </c>
      <c r="E297" s="7" t="s">
        <v>2548</v>
      </c>
      <c r="F297" s="7" t="n">
        <v>131.5</v>
      </c>
      <c r="G297" s="7" t="n">
        <v>74</v>
      </c>
      <c r="H297" s="7" t="n">
        <f aca="false">F297*0.2+G297*0.4</f>
        <v>55.9</v>
      </c>
      <c r="I297" s="5"/>
      <c r="J297" s="6" t="s">
        <v>2529</v>
      </c>
    </row>
    <row r="298" customFormat="false" ht="14.25" hidden="false" customHeight="false" outlineLevel="0" collapsed="false">
      <c r="A298" s="7" t="n">
        <v>296</v>
      </c>
      <c r="B298" s="4" t="s">
        <v>2563</v>
      </c>
      <c r="C298" s="7" t="s">
        <v>2564</v>
      </c>
      <c r="D298" s="7" t="s">
        <v>2527</v>
      </c>
      <c r="E298" s="7" t="s">
        <v>2548</v>
      </c>
      <c r="F298" s="7" t="n">
        <v>132.7</v>
      </c>
      <c r="G298" s="7" t="n">
        <v>69.4</v>
      </c>
      <c r="H298" s="7" t="n">
        <f aca="false">F298*0.2+G298*0.4</f>
        <v>54.3</v>
      </c>
      <c r="I298" s="5"/>
      <c r="J298" s="6" t="s">
        <v>2529</v>
      </c>
    </row>
    <row r="299" customFormat="false" ht="14.25" hidden="false" customHeight="false" outlineLevel="0" collapsed="false">
      <c r="A299" s="7" t="n">
        <v>297</v>
      </c>
      <c r="B299" s="4" t="s">
        <v>2565</v>
      </c>
      <c r="C299" s="7" t="s">
        <v>2566</v>
      </c>
      <c r="D299" s="7" t="s">
        <v>2527</v>
      </c>
      <c r="E299" s="7" t="s">
        <v>2567</v>
      </c>
      <c r="F299" s="7" t="n">
        <v>139.7</v>
      </c>
      <c r="G299" s="7" t="n">
        <v>80.4</v>
      </c>
      <c r="H299" s="7" t="n">
        <f aca="false">F299*0.2+G299*0.4</f>
        <v>60.1</v>
      </c>
      <c r="I299" s="5"/>
      <c r="J299" s="6" t="s">
        <v>2468</v>
      </c>
    </row>
    <row r="300" customFormat="false" ht="14.25" hidden="false" customHeight="false" outlineLevel="0" collapsed="false">
      <c r="A300" s="7" t="n">
        <v>298</v>
      </c>
      <c r="B300" s="4" t="s">
        <v>2568</v>
      </c>
      <c r="C300" s="7" t="s">
        <v>2569</v>
      </c>
      <c r="D300" s="7" t="s">
        <v>2527</v>
      </c>
      <c r="E300" s="7" t="s">
        <v>2567</v>
      </c>
      <c r="F300" s="7" t="n">
        <v>125.6</v>
      </c>
      <c r="G300" s="7" t="n">
        <v>75.6</v>
      </c>
      <c r="H300" s="7" t="n">
        <f aca="false">F300*0.2+G300*0.4</f>
        <v>55.36</v>
      </c>
      <c r="I300" s="5"/>
      <c r="J300" s="6" t="s">
        <v>2468</v>
      </c>
    </row>
    <row r="301" customFormat="false" ht="14.25" hidden="false" customHeight="false" outlineLevel="0" collapsed="false">
      <c r="A301" s="7" t="n">
        <v>299</v>
      </c>
      <c r="B301" s="4" t="s">
        <v>2570</v>
      </c>
      <c r="C301" s="7" t="s">
        <v>2571</v>
      </c>
      <c r="D301" s="7" t="s">
        <v>2527</v>
      </c>
      <c r="E301" s="7" t="s">
        <v>2567</v>
      </c>
      <c r="F301" s="7" t="n">
        <v>133.6</v>
      </c>
      <c r="G301" s="7" t="n">
        <v>69.6</v>
      </c>
      <c r="H301" s="7" t="n">
        <f aca="false">F301*0.2+G301*0.4</f>
        <v>54.56</v>
      </c>
      <c r="I301" s="5"/>
      <c r="J301" s="6" t="s">
        <v>2468</v>
      </c>
    </row>
    <row r="302" customFormat="false" ht="14.25" hidden="false" customHeight="false" outlineLevel="0" collapsed="false">
      <c r="A302" s="7" t="n">
        <v>300</v>
      </c>
      <c r="B302" s="4" t="s">
        <v>2572</v>
      </c>
      <c r="C302" s="7" t="s">
        <v>2573</v>
      </c>
      <c r="D302" s="7" t="s">
        <v>2527</v>
      </c>
      <c r="E302" s="7" t="s">
        <v>2574</v>
      </c>
      <c r="F302" s="7" t="n">
        <v>133.7</v>
      </c>
      <c r="G302" s="7" t="s">
        <v>144</v>
      </c>
      <c r="H302" s="7" t="e">
        <f aca="false">F302*0.2+G302*0.4</f>
        <v>#VALUE!</v>
      </c>
      <c r="I302" s="5"/>
      <c r="J302" s="6" t="s">
        <v>2468</v>
      </c>
    </row>
    <row r="303" customFormat="false" ht="14.25" hidden="false" customHeight="false" outlineLevel="0" collapsed="false">
      <c r="A303" s="7" t="n">
        <v>301</v>
      </c>
      <c r="B303" s="4" t="s">
        <v>2575</v>
      </c>
      <c r="C303" s="7" t="s">
        <v>2576</v>
      </c>
      <c r="D303" s="7" t="s">
        <v>2527</v>
      </c>
      <c r="E303" s="7" t="s">
        <v>2574</v>
      </c>
      <c r="F303" s="7" t="n">
        <v>142</v>
      </c>
      <c r="G303" s="7" t="n">
        <v>77.2</v>
      </c>
      <c r="H303" s="7" t="n">
        <f aca="false">F303*0.2+G303*0.4</f>
        <v>59.28</v>
      </c>
      <c r="I303" s="5"/>
      <c r="J303" s="6" t="s">
        <v>2468</v>
      </c>
    </row>
    <row r="304" customFormat="false" ht="14.25" hidden="false" customHeight="false" outlineLevel="0" collapsed="false">
      <c r="A304" s="7" t="n">
        <v>302</v>
      </c>
      <c r="B304" s="4" t="s">
        <v>2577</v>
      </c>
      <c r="C304" s="7" t="s">
        <v>2578</v>
      </c>
      <c r="D304" s="7" t="s">
        <v>2527</v>
      </c>
      <c r="E304" s="7" t="s">
        <v>2574</v>
      </c>
      <c r="F304" s="7" t="n">
        <v>135.5</v>
      </c>
      <c r="G304" s="7" t="n">
        <v>69</v>
      </c>
      <c r="H304" s="7" t="n">
        <f aca="false">F304*0.2+G304*0.4</f>
        <v>54.7</v>
      </c>
      <c r="I304" s="5"/>
      <c r="J304" s="6" t="s">
        <v>2468</v>
      </c>
    </row>
    <row r="305" customFormat="false" ht="14.25" hidden="false" customHeight="false" outlineLevel="0" collapsed="false">
      <c r="A305" s="7" t="n">
        <v>303</v>
      </c>
      <c r="B305" s="4" t="s">
        <v>2579</v>
      </c>
      <c r="C305" s="7" t="s">
        <v>2580</v>
      </c>
      <c r="D305" s="7" t="s">
        <v>2527</v>
      </c>
      <c r="E305" s="7" t="s">
        <v>2581</v>
      </c>
      <c r="F305" s="7" t="n">
        <v>146.3</v>
      </c>
      <c r="G305" s="7" t="n">
        <v>80.6</v>
      </c>
      <c r="H305" s="7" t="n">
        <f aca="false">F305*0.2+G305*0.4</f>
        <v>61.5</v>
      </c>
      <c r="I305" s="5"/>
      <c r="J305" s="6" t="s">
        <v>2529</v>
      </c>
    </row>
    <row r="306" customFormat="false" ht="14.25" hidden="false" customHeight="false" outlineLevel="0" collapsed="false">
      <c r="A306" s="7" t="n">
        <v>304</v>
      </c>
      <c r="B306" s="4" t="s">
        <v>2582</v>
      </c>
      <c r="C306" s="7" t="s">
        <v>2583</v>
      </c>
      <c r="D306" s="7" t="s">
        <v>2527</v>
      </c>
      <c r="E306" s="7" t="s">
        <v>2581</v>
      </c>
      <c r="F306" s="7" t="n">
        <v>142.3</v>
      </c>
      <c r="G306" s="7" t="n">
        <v>77.3</v>
      </c>
      <c r="H306" s="7" t="n">
        <f aca="false">F306*0.2+G306*0.4</f>
        <v>59.38</v>
      </c>
      <c r="I306" s="5"/>
      <c r="J306" s="6" t="s">
        <v>2529</v>
      </c>
    </row>
    <row r="307" customFormat="false" ht="14.25" hidden="false" customHeight="false" outlineLevel="0" collapsed="false">
      <c r="A307" s="7" t="n">
        <v>305</v>
      </c>
      <c r="B307" s="4" t="s">
        <v>2584</v>
      </c>
      <c r="C307" s="7" t="s">
        <v>2585</v>
      </c>
      <c r="D307" s="7" t="s">
        <v>2527</v>
      </c>
      <c r="E307" s="7" t="s">
        <v>2581</v>
      </c>
      <c r="F307" s="7" t="n">
        <v>145.6</v>
      </c>
      <c r="G307" s="7" t="n">
        <v>71.6</v>
      </c>
      <c r="H307" s="7" t="n">
        <f aca="false">F307*0.2+G307*0.4</f>
        <v>57.76</v>
      </c>
      <c r="I307" s="5"/>
      <c r="J307" s="6" t="s">
        <v>2529</v>
      </c>
    </row>
    <row r="308" customFormat="false" ht="14.25" hidden="false" customHeight="false" outlineLevel="0" collapsed="false">
      <c r="A308" s="7" t="n">
        <v>306</v>
      </c>
      <c r="B308" s="4" t="s">
        <v>2586</v>
      </c>
      <c r="C308" s="7" t="s">
        <v>2587</v>
      </c>
      <c r="D308" s="7" t="s">
        <v>2527</v>
      </c>
      <c r="E308" s="7" t="s">
        <v>2581</v>
      </c>
      <c r="F308" s="7" t="n">
        <v>148.6</v>
      </c>
      <c r="G308" s="7" t="n">
        <v>70</v>
      </c>
      <c r="H308" s="7" t="n">
        <f aca="false">F308*0.2+G308*0.4</f>
        <v>57.72</v>
      </c>
      <c r="I308" s="5"/>
      <c r="J308" s="6" t="s">
        <v>2529</v>
      </c>
    </row>
    <row r="309" customFormat="false" ht="14.25" hidden="false" customHeight="false" outlineLevel="0" collapsed="false">
      <c r="A309" s="7" t="n">
        <v>307</v>
      </c>
      <c r="B309" s="4" t="s">
        <v>2588</v>
      </c>
      <c r="C309" s="7" t="s">
        <v>2589</v>
      </c>
      <c r="D309" s="7" t="s">
        <v>2527</v>
      </c>
      <c r="E309" s="7" t="s">
        <v>2581</v>
      </c>
      <c r="F309" s="7" t="n">
        <v>128.5</v>
      </c>
      <c r="G309" s="7" t="n">
        <v>72.4</v>
      </c>
      <c r="H309" s="7" t="n">
        <f aca="false">F309*0.2+G309*0.4</f>
        <v>54.66</v>
      </c>
      <c r="I309" s="5"/>
      <c r="J309" s="6" t="s">
        <v>2529</v>
      </c>
    </row>
    <row r="310" customFormat="false" ht="14.25" hidden="false" customHeight="false" outlineLevel="0" collapsed="false">
      <c r="A310" s="7" t="n">
        <v>308</v>
      </c>
      <c r="B310" s="4" t="s">
        <v>2590</v>
      </c>
      <c r="C310" s="7" t="s">
        <v>2591</v>
      </c>
      <c r="D310" s="7" t="s">
        <v>2527</v>
      </c>
      <c r="E310" s="7" t="s">
        <v>2581</v>
      </c>
      <c r="F310" s="7" t="n">
        <v>117.5</v>
      </c>
      <c r="G310" s="7" t="n">
        <v>71.8</v>
      </c>
      <c r="H310" s="7" t="n">
        <f aca="false">F310*0.2+G310*0.4</f>
        <v>52.22</v>
      </c>
      <c r="I310" s="5"/>
      <c r="J310" s="6" t="s">
        <v>2529</v>
      </c>
    </row>
    <row r="311" customFormat="false" ht="14.25" hidden="false" customHeight="false" outlineLevel="0" collapsed="false">
      <c r="A311" s="7" t="n">
        <v>309</v>
      </c>
      <c r="B311" s="4" t="s">
        <v>2592</v>
      </c>
      <c r="C311" s="7" t="s">
        <v>2593</v>
      </c>
      <c r="D311" s="7" t="s">
        <v>2527</v>
      </c>
      <c r="E311" s="7" t="s">
        <v>2594</v>
      </c>
      <c r="F311" s="7" t="n">
        <v>154.5</v>
      </c>
      <c r="G311" s="7" t="n">
        <v>70.4</v>
      </c>
      <c r="H311" s="7" t="n">
        <f aca="false">F311*0.2+G311*0.4</f>
        <v>59.06</v>
      </c>
      <c r="I311" s="5"/>
      <c r="J311" s="6" t="s">
        <v>2529</v>
      </c>
    </row>
    <row r="312" customFormat="false" ht="14.25" hidden="false" customHeight="false" outlineLevel="0" collapsed="false">
      <c r="A312" s="7" t="n">
        <v>310</v>
      </c>
      <c r="B312" s="4" t="s">
        <v>2595</v>
      </c>
      <c r="C312" s="7" t="s">
        <v>2596</v>
      </c>
      <c r="D312" s="7" t="s">
        <v>2527</v>
      </c>
      <c r="E312" s="7" t="s">
        <v>2594</v>
      </c>
      <c r="F312" s="7" t="n">
        <v>144.4</v>
      </c>
      <c r="G312" s="7" t="n">
        <v>70.8</v>
      </c>
      <c r="H312" s="7" t="n">
        <f aca="false">F312*0.2+G312*0.4</f>
        <v>57.2</v>
      </c>
      <c r="I312" s="5"/>
      <c r="J312" s="6" t="s">
        <v>2529</v>
      </c>
    </row>
    <row r="313" customFormat="false" ht="14.25" hidden="false" customHeight="false" outlineLevel="0" collapsed="false">
      <c r="A313" s="7" t="n">
        <v>311</v>
      </c>
      <c r="B313" s="4" t="s">
        <v>2597</v>
      </c>
      <c r="C313" s="7" t="s">
        <v>2598</v>
      </c>
      <c r="D313" s="7" t="s">
        <v>2527</v>
      </c>
      <c r="E313" s="7" t="s">
        <v>2594</v>
      </c>
      <c r="F313" s="7" t="n">
        <v>127.2</v>
      </c>
      <c r="G313" s="7" t="n">
        <v>76.8</v>
      </c>
      <c r="H313" s="7" t="n">
        <f aca="false">F313*0.2+G313*0.4</f>
        <v>56.16</v>
      </c>
      <c r="I313" s="5"/>
      <c r="J313" s="6" t="s">
        <v>2529</v>
      </c>
    </row>
    <row r="314" customFormat="false" ht="14.25" hidden="false" customHeight="false" outlineLevel="0" collapsed="false">
      <c r="A314" s="7" t="n">
        <v>312</v>
      </c>
      <c r="B314" s="4" t="s">
        <v>2599</v>
      </c>
      <c r="C314" s="7" t="s">
        <v>2600</v>
      </c>
      <c r="D314" s="7" t="s">
        <v>2527</v>
      </c>
      <c r="E314" s="7" t="s">
        <v>2594</v>
      </c>
      <c r="F314" s="7" t="n">
        <v>141.1</v>
      </c>
      <c r="G314" s="7" t="n">
        <v>69.2</v>
      </c>
      <c r="H314" s="7" t="n">
        <f aca="false">F314*0.2+G314*0.4</f>
        <v>55.9</v>
      </c>
      <c r="I314" s="5"/>
      <c r="J314" s="6" t="s">
        <v>2529</v>
      </c>
    </row>
    <row r="315" customFormat="false" ht="14.25" hidden="false" customHeight="false" outlineLevel="0" collapsed="false">
      <c r="A315" s="7" t="n">
        <v>313</v>
      </c>
      <c r="B315" s="4" t="s">
        <v>2601</v>
      </c>
      <c r="C315" s="7" t="s">
        <v>2602</v>
      </c>
      <c r="D315" s="7" t="s">
        <v>2527</v>
      </c>
      <c r="E315" s="7" t="s">
        <v>2594</v>
      </c>
      <c r="F315" s="7" t="n">
        <v>128.7</v>
      </c>
      <c r="G315" s="7" t="n">
        <v>74</v>
      </c>
      <c r="H315" s="7" t="n">
        <f aca="false">F315*0.2+G315*0.4</f>
        <v>55.34</v>
      </c>
      <c r="I315" s="5"/>
      <c r="J315" s="6" t="s">
        <v>2529</v>
      </c>
    </row>
    <row r="316" customFormat="false" ht="14.25" hidden="false" customHeight="false" outlineLevel="0" collapsed="false">
      <c r="A316" s="7" t="n">
        <v>314</v>
      </c>
      <c r="B316" s="4" t="s">
        <v>2603</v>
      </c>
      <c r="C316" s="7" t="s">
        <v>2604</v>
      </c>
      <c r="D316" s="7" t="s">
        <v>2527</v>
      </c>
      <c r="E316" s="7" t="s">
        <v>2594</v>
      </c>
      <c r="F316" s="7" t="n">
        <v>115.8</v>
      </c>
      <c r="G316" s="7" t="n">
        <v>67.8</v>
      </c>
      <c r="H316" s="7" t="n">
        <f aca="false">F316*0.2+G316*0.4</f>
        <v>50.28</v>
      </c>
      <c r="I316" s="5"/>
      <c r="J316" s="6" t="s">
        <v>2529</v>
      </c>
    </row>
    <row r="317" customFormat="false" ht="14.25" hidden="false" customHeight="false" outlineLevel="0" collapsed="false">
      <c r="A317" s="7" t="n">
        <v>315</v>
      </c>
      <c r="B317" s="4" t="s">
        <v>2605</v>
      </c>
      <c r="C317" s="7" t="s">
        <v>2606</v>
      </c>
      <c r="D317" s="7" t="s">
        <v>2527</v>
      </c>
      <c r="E317" s="7" t="s">
        <v>2594</v>
      </c>
      <c r="F317" s="7" t="n">
        <v>109.8</v>
      </c>
      <c r="G317" s="7" t="n">
        <v>69.7</v>
      </c>
      <c r="H317" s="7" t="n">
        <f aca="false">F317*0.2+G317*0.4</f>
        <v>49.84</v>
      </c>
      <c r="I317" s="5" t="n">
        <v>1</v>
      </c>
      <c r="J317" s="6" t="s">
        <v>2529</v>
      </c>
    </row>
    <row r="318" customFormat="false" ht="14.25" hidden="false" customHeight="false" outlineLevel="0" collapsed="false">
      <c r="A318" s="7" t="n">
        <v>316</v>
      </c>
      <c r="B318" s="4" t="s">
        <v>2607</v>
      </c>
      <c r="C318" s="7" t="s">
        <v>2608</v>
      </c>
      <c r="D318" s="7" t="s">
        <v>2527</v>
      </c>
      <c r="E318" s="7" t="s">
        <v>2609</v>
      </c>
      <c r="F318" s="7" t="n">
        <v>164.9</v>
      </c>
      <c r="G318" s="7" t="n">
        <v>72.4</v>
      </c>
      <c r="H318" s="7" t="n">
        <f aca="false">F318*0.2+G318*0.4</f>
        <v>61.94</v>
      </c>
      <c r="I318" s="5"/>
      <c r="J318" s="6" t="s">
        <v>2610</v>
      </c>
    </row>
    <row r="319" customFormat="false" ht="14.25" hidden="false" customHeight="false" outlineLevel="0" collapsed="false">
      <c r="A319" s="7" t="n">
        <v>317</v>
      </c>
      <c r="B319" s="4" t="s">
        <v>2611</v>
      </c>
      <c r="C319" s="7" t="s">
        <v>2612</v>
      </c>
      <c r="D319" s="7" t="s">
        <v>2527</v>
      </c>
      <c r="E319" s="7" t="s">
        <v>2609</v>
      </c>
      <c r="F319" s="7" t="n">
        <v>155.3</v>
      </c>
      <c r="G319" s="7" t="n">
        <v>74.2</v>
      </c>
      <c r="H319" s="7" t="n">
        <f aca="false">F319*0.2+G319*0.4</f>
        <v>60.74</v>
      </c>
      <c r="I319" s="5"/>
      <c r="J319" s="6" t="s">
        <v>2610</v>
      </c>
    </row>
    <row r="320" customFormat="false" ht="14.25" hidden="false" customHeight="false" outlineLevel="0" collapsed="false">
      <c r="A320" s="7" t="n">
        <v>318</v>
      </c>
      <c r="B320" s="4" t="s">
        <v>2613</v>
      </c>
      <c r="C320" s="7" t="s">
        <v>2614</v>
      </c>
      <c r="D320" s="7" t="s">
        <v>2527</v>
      </c>
      <c r="E320" s="7" t="s">
        <v>2609</v>
      </c>
      <c r="F320" s="7" t="n">
        <v>145.2</v>
      </c>
      <c r="G320" s="7" t="n">
        <v>75</v>
      </c>
      <c r="H320" s="7" t="n">
        <f aca="false">F320*0.2+G320*0.4</f>
        <v>59.04</v>
      </c>
      <c r="I320" s="5"/>
      <c r="J320" s="6" t="s">
        <v>2610</v>
      </c>
    </row>
    <row r="321" customFormat="false" ht="14.25" hidden="false" customHeight="false" outlineLevel="0" collapsed="false">
      <c r="A321" s="7" t="n">
        <v>319</v>
      </c>
      <c r="B321" s="4" t="s">
        <v>2615</v>
      </c>
      <c r="C321" s="7" t="s">
        <v>2616</v>
      </c>
      <c r="D321" s="7" t="s">
        <v>2527</v>
      </c>
      <c r="E321" s="7" t="s">
        <v>2609</v>
      </c>
      <c r="F321" s="7" t="n">
        <v>152.9</v>
      </c>
      <c r="G321" s="7" t="n">
        <v>70.9</v>
      </c>
      <c r="H321" s="7" t="n">
        <f aca="false">F321*0.2+G321*0.4</f>
        <v>58.94</v>
      </c>
      <c r="I321" s="5"/>
      <c r="J321" s="6" t="s">
        <v>2610</v>
      </c>
    </row>
    <row r="322" customFormat="false" ht="14.25" hidden="false" customHeight="false" outlineLevel="0" collapsed="false">
      <c r="A322" s="7" t="n">
        <v>320</v>
      </c>
      <c r="B322" s="4" t="s">
        <v>2617</v>
      </c>
      <c r="C322" s="7" t="s">
        <v>2618</v>
      </c>
      <c r="D322" s="7" t="s">
        <v>2527</v>
      </c>
      <c r="E322" s="7" t="s">
        <v>2609</v>
      </c>
      <c r="F322" s="7" t="n">
        <v>138.2</v>
      </c>
      <c r="G322" s="7" t="n">
        <v>71</v>
      </c>
      <c r="H322" s="7" t="n">
        <f aca="false">F322*0.2+G322*0.4</f>
        <v>56.04</v>
      </c>
      <c r="I322" s="5"/>
      <c r="J322" s="6" t="s">
        <v>2610</v>
      </c>
    </row>
    <row r="323" customFormat="false" ht="14.25" hidden="false" customHeight="false" outlineLevel="0" collapsed="false">
      <c r="A323" s="7" t="n">
        <v>321</v>
      </c>
      <c r="B323" s="4" t="s">
        <v>2619</v>
      </c>
      <c r="C323" s="7" t="s">
        <v>2620</v>
      </c>
      <c r="D323" s="7" t="s">
        <v>2527</v>
      </c>
      <c r="E323" s="7" t="s">
        <v>2609</v>
      </c>
      <c r="F323" s="7" t="n">
        <v>129.4</v>
      </c>
      <c r="G323" s="7" t="n">
        <v>68</v>
      </c>
      <c r="H323" s="7" t="n">
        <f aca="false">F323*0.2+G323*0.4</f>
        <v>53.08</v>
      </c>
      <c r="I323" s="5"/>
      <c r="J323" s="6" t="s">
        <v>2610</v>
      </c>
    </row>
    <row r="324" customFormat="false" ht="14.25" hidden="false" customHeight="false" outlineLevel="0" collapsed="false">
      <c r="A324" s="7" t="n">
        <v>322</v>
      </c>
      <c r="B324" s="4" t="s">
        <v>2621</v>
      </c>
      <c r="C324" s="7" t="s">
        <v>2622</v>
      </c>
      <c r="D324" s="7" t="s">
        <v>2527</v>
      </c>
      <c r="E324" s="7" t="s">
        <v>2609</v>
      </c>
      <c r="F324" s="7" t="n">
        <v>113</v>
      </c>
      <c r="G324" s="7" t="n">
        <v>65.3</v>
      </c>
      <c r="H324" s="7" t="n">
        <f aca="false">F324*0.2+G324*0.4</f>
        <v>48.72</v>
      </c>
      <c r="I324" s="5" t="n">
        <v>1</v>
      </c>
      <c r="J324" s="6" t="s">
        <v>2610</v>
      </c>
    </row>
    <row r="325" customFormat="false" ht="14.25" hidden="false" customHeight="false" outlineLevel="0" collapsed="false">
      <c r="A325" s="7" t="n">
        <v>323</v>
      </c>
      <c r="B325" s="4" t="s">
        <v>2623</v>
      </c>
      <c r="C325" s="7" t="s">
        <v>2624</v>
      </c>
      <c r="D325" s="7" t="s">
        <v>2527</v>
      </c>
      <c r="E325" s="7" t="s">
        <v>2625</v>
      </c>
      <c r="F325" s="7" t="n">
        <v>154.6</v>
      </c>
      <c r="G325" s="7" t="n">
        <v>79.5</v>
      </c>
      <c r="H325" s="7" t="n">
        <f aca="false">F325*0.2+G325*0.4</f>
        <v>62.72</v>
      </c>
      <c r="I325" s="5"/>
      <c r="J325" s="6" t="s">
        <v>2529</v>
      </c>
    </row>
    <row r="326" customFormat="false" ht="14.25" hidden="false" customHeight="false" outlineLevel="0" collapsed="false">
      <c r="A326" s="7" t="n">
        <v>324</v>
      </c>
      <c r="B326" s="4" t="s">
        <v>2626</v>
      </c>
      <c r="C326" s="7" t="s">
        <v>2627</v>
      </c>
      <c r="D326" s="7" t="s">
        <v>2527</v>
      </c>
      <c r="E326" s="7" t="s">
        <v>2625</v>
      </c>
      <c r="F326" s="7" t="n">
        <v>149.6</v>
      </c>
      <c r="G326" s="7" t="n">
        <v>72.4</v>
      </c>
      <c r="H326" s="7" t="n">
        <f aca="false">F326*0.2+G326*0.4</f>
        <v>58.88</v>
      </c>
      <c r="I326" s="5"/>
      <c r="J326" s="6" t="s">
        <v>2529</v>
      </c>
    </row>
    <row r="327" customFormat="false" ht="14.25" hidden="false" customHeight="false" outlineLevel="0" collapsed="false">
      <c r="A327" s="7" t="n">
        <v>325</v>
      </c>
      <c r="B327" s="4" t="s">
        <v>2628</v>
      </c>
      <c r="C327" s="7" t="s">
        <v>2629</v>
      </c>
      <c r="D327" s="7" t="s">
        <v>2527</v>
      </c>
      <c r="E327" s="7" t="s">
        <v>2625</v>
      </c>
      <c r="F327" s="7" t="n">
        <v>148.4</v>
      </c>
      <c r="G327" s="7" t="n">
        <v>72</v>
      </c>
      <c r="H327" s="7" t="n">
        <f aca="false">F327*0.2+G327*0.4</f>
        <v>58.48</v>
      </c>
      <c r="I327" s="5"/>
      <c r="J327" s="6" t="s">
        <v>2529</v>
      </c>
    </row>
    <row r="328" customFormat="false" ht="14.25" hidden="false" customHeight="false" outlineLevel="0" collapsed="false">
      <c r="A328" s="7" t="n">
        <v>326</v>
      </c>
      <c r="B328" s="4" t="s">
        <v>2630</v>
      </c>
      <c r="C328" s="7" t="s">
        <v>2631</v>
      </c>
      <c r="D328" s="7" t="s">
        <v>2527</v>
      </c>
      <c r="E328" s="7" t="s">
        <v>2632</v>
      </c>
      <c r="F328" s="7" t="n">
        <v>139.9</v>
      </c>
      <c r="G328" s="7" t="n">
        <v>76.9</v>
      </c>
      <c r="H328" s="7" t="n">
        <f aca="false">F328*0.2+G328*0.4</f>
        <v>58.74</v>
      </c>
      <c r="I328" s="5"/>
      <c r="J328" s="6" t="s">
        <v>2610</v>
      </c>
    </row>
    <row r="329" customFormat="false" ht="14.25" hidden="false" customHeight="false" outlineLevel="0" collapsed="false">
      <c r="A329" s="7" t="n">
        <v>327</v>
      </c>
      <c r="B329" s="4" t="s">
        <v>2633</v>
      </c>
      <c r="C329" s="7" t="s">
        <v>2634</v>
      </c>
      <c r="D329" s="7" t="s">
        <v>2527</v>
      </c>
      <c r="E329" s="7" t="s">
        <v>2632</v>
      </c>
      <c r="F329" s="7" t="n">
        <v>147.9</v>
      </c>
      <c r="G329" s="7" t="n">
        <v>71.2</v>
      </c>
      <c r="H329" s="7" t="n">
        <f aca="false">F329*0.2+G329*0.4</f>
        <v>58.06</v>
      </c>
      <c r="I329" s="5"/>
      <c r="J329" s="6" t="s">
        <v>2610</v>
      </c>
    </row>
    <row r="330" customFormat="false" ht="14.25" hidden="false" customHeight="false" outlineLevel="0" collapsed="false">
      <c r="A330" s="7" t="n">
        <v>328</v>
      </c>
      <c r="B330" s="4" t="s">
        <v>2635</v>
      </c>
      <c r="C330" s="7" t="s">
        <v>2636</v>
      </c>
      <c r="D330" s="7" t="s">
        <v>2527</v>
      </c>
      <c r="E330" s="7" t="s">
        <v>2632</v>
      </c>
      <c r="F330" s="7" t="n">
        <v>129.5</v>
      </c>
      <c r="G330" s="7" t="n">
        <v>67.5</v>
      </c>
      <c r="H330" s="7" t="n">
        <f aca="false">F330*0.2+G330*0.4</f>
        <v>52.9</v>
      </c>
      <c r="I330" s="5"/>
      <c r="J330" s="6" t="s">
        <v>2610</v>
      </c>
    </row>
    <row r="331" customFormat="false" ht="14.25" hidden="false" customHeight="false" outlineLevel="0" collapsed="false">
      <c r="A331" s="7" t="n">
        <v>329</v>
      </c>
      <c r="B331" s="4" t="s">
        <v>2637</v>
      </c>
      <c r="C331" s="7" t="s">
        <v>2638</v>
      </c>
      <c r="D331" s="7" t="s">
        <v>2527</v>
      </c>
      <c r="E331" s="7" t="s">
        <v>2639</v>
      </c>
      <c r="F331" s="7" t="n">
        <v>128.6</v>
      </c>
      <c r="G331" s="7" t="s">
        <v>144</v>
      </c>
      <c r="H331" s="7" t="e">
        <f aca="false">F331*0.2+G331*0.4</f>
        <v>#VALUE!</v>
      </c>
      <c r="I331" s="5"/>
      <c r="J331" s="6" t="s">
        <v>2610</v>
      </c>
    </row>
    <row r="332" customFormat="false" ht="14.25" hidden="false" customHeight="false" outlineLevel="0" collapsed="false">
      <c r="A332" s="7" t="n">
        <v>330</v>
      </c>
      <c r="B332" s="4" t="s">
        <v>2640</v>
      </c>
      <c r="C332" s="7" t="s">
        <v>2641</v>
      </c>
      <c r="D332" s="7" t="s">
        <v>2527</v>
      </c>
      <c r="E332" s="7" t="s">
        <v>2639</v>
      </c>
      <c r="F332" s="7" t="n">
        <v>149.1</v>
      </c>
      <c r="G332" s="7" t="n">
        <v>70.6</v>
      </c>
      <c r="H332" s="7" t="n">
        <f aca="false">F332*0.2+G332*0.4</f>
        <v>58.06</v>
      </c>
      <c r="I332" s="5"/>
      <c r="J332" s="6" t="s">
        <v>2610</v>
      </c>
    </row>
    <row r="333" customFormat="false" ht="14.25" hidden="false" customHeight="false" outlineLevel="0" collapsed="false">
      <c r="A333" s="7" t="n">
        <v>331</v>
      </c>
      <c r="B333" s="4" t="s">
        <v>2642</v>
      </c>
      <c r="C333" s="7" t="s">
        <v>2643</v>
      </c>
      <c r="D333" s="7" t="s">
        <v>2527</v>
      </c>
      <c r="E333" s="7" t="s">
        <v>2639</v>
      </c>
      <c r="F333" s="7" t="n">
        <v>135.6</v>
      </c>
      <c r="G333" s="7" t="n">
        <v>76.6</v>
      </c>
      <c r="H333" s="7" t="n">
        <f aca="false">F333*0.2+G333*0.4</f>
        <v>57.76</v>
      </c>
      <c r="I333" s="5"/>
      <c r="J333" s="6" t="s">
        <v>2610</v>
      </c>
    </row>
    <row r="334" customFormat="false" ht="14.25" hidden="false" customHeight="false" outlineLevel="0" collapsed="false">
      <c r="A334" s="7" t="n">
        <v>332</v>
      </c>
      <c r="B334" s="4" t="s">
        <v>2644</v>
      </c>
      <c r="C334" s="7" t="s">
        <v>2645</v>
      </c>
      <c r="D334" s="7" t="s">
        <v>2527</v>
      </c>
      <c r="E334" s="7" t="s">
        <v>2639</v>
      </c>
      <c r="F334" s="7" t="n">
        <v>142.7</v>
      </c>
      <c r="G334" s="7" t="n">
        <v>72</v>
      </c>
      <c r="H334" s="7" t="n">
        <f aca="false">F334*0.2+G334*0.4</f>
        <v>57.34</v>
      </c>
      <c r="I334" s="5"/>
      <c r="J334" s="6" t="s">
        <v>2610</v>
      </c>
    </row>
    <row r="335" customFormat="false" ht="14.25" hidden="false" customHeight="false" outlineLevel="0" collapsed="false">
      <c r="A335" s="7" t="n">
        <v>333</v>
      </c>
      <c r="B335" s="4" t="s">
        <v>2646</v>
      </c>
      <c r="C335" s="7" t="s">
        <v>2647</v>
      </c>
      <c r="D335" s="7" t="s">
        <v>2527</v>
      </c>
      <c r="E335" s="7" t="s">
        <v>2639</v>
      </c>
      <c r="F335" s="7" t="n">
        <v>132.1</v>
      </c>
      <c r="G335" s="7" t="n">
        <v>76.8</v>
      </c>
      <c r="H335" s="7" t="n">
        <f aca="false">F335*0.2+G335*0.4</f>
        <v>57.14</v>
      </c>
      <c r="I335" s="5"/>
      <c r="J335" s="6" t="s">
        <v>2610</v>
      </c>
    </row>
    <row r="336" customFormat="false" ht="14.25" hidden="false" customHeight="false" outlineLevel="0" collapsed="false">
      <c r="A336" s="7" t="n">
        <v>334</v>
      </c>
      <c r="B336" s="4" t="s">
        <v>2648</v>
      </c>
      <c r="C336" s="7" t="s">
        <v>2649</v>
      </c>
      <c r="D336" s="7" t="s">
        <v>2527</v>
      </c>
      <c r="E336" s="7" t="s">
        <v>2639</v>
      </c>
      <c r="F336" s="7" t="n">
        <v>124.7</v>
      </c>
      <c r="G336" s="7" t="n">
        <v>76</v>
      </c>
      <c r="H336" s="7" t="n">
        <f aca="false">F336*0.2+G336*0.4</f>
        <v>55.34</v>
      </c>
      <c r="I336" s="5"/>
      <c r="J336" s="6" t="s">
        <v>2610</v>
      </c>
    </row>
    <row r="337" customFormat="false" ht="14.25" hidden="false" customHeight="false" outlineLevel="0" collapsed="false">
      <c r="A337" s="7" t="n">
        <v>335</v>
      </c>
      <c r="B337" s="4" t="s">
        <v>2650</v>
      </c>
      <c r="C337" s="7" t="s">
        <v>2651</v>
      </c>
      <c r="D337" s="7" t="s">
        <v>2527</v>
      </c>
      <c r="E337" s="7" t="s">
        <v>2639</v>
      </c>
      <c r="F337" s="7" t="n">
        <v>130.3</v>
      </c>
      <c r="G337" s="7" t="n">
        <v>69.7</v>
      </c>
      <c r="H337" s="7" t="n">
        <f aca="false">F337*0.2+G337*0.4</f>
        <v>53.94</v>
      </c>
      <c r="I337" s="5"/>
      <c r="J337" s="6" t="s">
        <v>2610</v>
      </c>
    </row>
    <row r="338" customFormat="false" ht="14.25" hidden="false" customHeight="false" outlineLevel="0" collapsed="false">
      <c r="A338" s="7" t="n">
        <v>336</v>
      </c>
      <c r="B338" s="4" t="s">
        <v>2652</v>
      </c>
      <c r="C338" s="7" t="s">
        <v>2653</v>
      </c>
      <c r="D338" s="7" t="s">
        <v>2527</v>
      </c>
      <c r="E338" s="7" t="s">
        <v>2639</v>
      </c>
      <c r="F338" s="7" t="n">
        <v>126.1</v>
      </c>
      <c r="G338" s="7" t="n">
        <v>71.5</v>
      </c>
      <c r="H338" s="7" t="n">
        <f aca="false">F338*0.2+G338*0.4</f>
        <v>53.82</v>
      </c>
      <c r="I338" s="5"/>
      <c r="J338" s="6" t="s">
        <v>2610</v>
      </c>
    </row>
    <row r="339" customFormat="false" ht="14.25" hidden="false" customHeight="false" outlineLevel="0" collapsed="false">
      <c r="A339" s="7" t="n">
        <v>337</v>
      </c>
      <c r="B339" s="4" t="s">
        <v>2654</v>
      </c>
      <c r="C339" s="7" t="s">
        <v>2655</v>
      </c>
      <c r="D339" s="7" t="s">
        <v>2527</v>
      </c>
      <c r="E339" s="7" t="s">
        <v>2639</v>
      </c>
      <c r="F339" s="7" t="n">
        <v>127.6</v>
      </c>
      <c r="G339" s="7" t="n">
        <v>67.3</v>
      </c>
      <c r="H339" s="7" t="n">
        <f aca="false">F339*0.2+G339*0.4</f>
        <v>52.44</v>
      </c>
      <c r="I339" s="5"/>
      <c r="J339" s="6" t="s">
        <v>2610</v>
      </c>
    </row>
    <row r="340" customFormat="false" ht="14.25" hidden="false" customHeight="false" outlineLevel="0" collapsed="false">
      <c r="A340" s="7" t="n">
        <v>338</v>
      </c>
      <c r="B340" s="4" t="s">
        <v>2656</v>
      </c>
      <c r="C340" s="7" t="s">
        <v>2657</v>
      </c>
      <c r="D340" s="7" t="s">
        <v>2527</v>
      </c>
      <c r="E340" s="7" t="s">
        <v>2658</v>
      </c>
      <c r="F340" s="7" t="n">
        <v>162.4</v>
      </c>
      <c r="G340" s="7" t="s">
        <v>144</v>
      </c>
      <c r="H340" s="7" t="e">
        <f aca="false">F340*0.2+G340*0.4</f>
        <v>#VALUE!</v>
      </c>
      <c r="I340" s="5"/>
      <c r="J340" s="6" t="s">
        <v>2610</v>
      </c>
    </row>
    <row r="341" customFormat="false" ht="14.25" hidden="false" customHeight="false" outlineLevel="0" collapsed="false">
      <c r="A341" s="7" t="n">
        <v>339</v>
      </c>
      <c r="B341" s="4" t="s">
        <v>2659</v>
      </c>
      <c r="C341" s="7" t="s">
        <v>2660</v>
      </c>
      <c r="D341" s="7" t="s">
        <v>2527</v>
      </c>
      <c r="E341" s="7" t="s">
        <v>2658</v>
      </c>
      <c r="F341" s="7" t="n">
        <v>136.1</v>
      </c>
      <c r="G341" s="7" t="s">
        <v>144</v>
      </c>
      <c r="H341" s="7" t="e">
        <f aca="false">F341*0.2+G341*0.4</f>
        <v>#VALUE!</v>
      </c>
      <c r="I341" s="5"/>
      <c r="J341" s="6" t="s">
        <v>2610</v>
      </c>
    </row>
    <row r="342" customFormat="false" ht="14.25" hidden="false" customHeight="false" outlineLevel="0" collapsed="false">
      <c r="A342" s="7" t="n">
        <v>340</v>
      </c>
      <c r="B342" s="4" t="s">
        <v>2661</v>
      </c>
      <c r="C342" s="7" t="s">
        <v>2662</v>
      </c>
      <c r="D342" s="7" t="s">
        <v>2527</v>
      </c>
      <c r="E342" s="7" t="s">
        <v>2658</v>
      </c>
      <c r="F342" s="7" t="n">
        <v>112.8</v>
      </c>
      <c r="G342" s="7" t="s">
        <v>144</v>
      </c>
      <c r="H342" s="7" t="e">
        <f aca="false">F342*0.2+G342*0.4</f>
        <v>#VALUE!</v>
      </c>
      <c r="I342" s="5" t="n">
        <v>1</v>
      </c>
      <c r="J342" s="6" t="s">
        <v>2610</v>
      </c>
    </row>
    <row r="343" customFormat="false" ht="14.25" hidden="false" customHeight="false" outlineLevel="0" collapsed="false">
      <c r="A343" s="7" t="n">
        <v>341</v>
      </c>
      <c r="B343" s="4" t="s">
        <v>2663</v>
      </c>
      <c r="C343" s="7" t="s">
        <v>2664</v>
      </c>
      <c r="D343" s="7" t="s">
        <v>2527</v>
      </c>
      <c r="E343" s="7" t="s">
        <v>2658</v>
      </c>
      <c r="F343" s="7" t="n">
        <v>151.2</v>
      </c>
      <c r="G343" s="7" t="n">
        <v>72.8</v>
      </c>
      <c r="H343" s="7" t="n">
        <f aca="false">F343*0.2+G343*0.4</f>
        <v>59.36</v>
      </c>
      <c r="I343" s="5"/>
      <c r="J343" s="6" t="s">
        <v>2610</v>
      </c>
    </row>
    <row r="344" customFormat="false" ht="14.25" hidden="false" customHeight="false" outlineLevel="0" collapsed="false">
      <c r="A344" s="7" t="n">
        <v>342</v>
      </c>
      <c r="B344" s="4" t="s">
        <v>2665</v>
      </c>
      <c r="C344" s="7" t="s">
        <v>2666</v>
      </c>
      <c r="D344" s="7" t="s">
        <v>2527</v>
      </c>
      <c r="E344" s="7" t="s">
        <v>2658</v>
      </c>
      <c r="F344" s="7" t="n">
        <v>147.2</v>
      </c>
      <c r="G344" s="7" t="n">
        <v>71.7</v>
      </c>
      <c r="H344" s="7" t="n">
        <f aca="false">F344*0.2+G344*0.4</f>
        <v>58.12</v>
      </c>
      <c r="I344" s="5"/>
      <c r="J344" s="6" t="s">
        <v>2610</v>
      </c>
    </row>
    <row r="345" customFormat="false" ht="14.25" hidden="false" customHeight="false" outlineLevel="0" collapsed="false">
      <c r="A345" s="7" t="n">
        <v>343</v>
      </c>
      <c r="B345" s="4" t="s">
        <v>2667</v>
      </c>
      <c r="C345" s="7" t="s">
        <v>2668</v>
      </c>
      <c r="D345" s="7" t="s">
        <v>2527</v>
      </c>
      <c r="E345" s="7" t="s">
        <v>2658</v>
      </c>
      <c r="F345" s="7" t="n">
        <v>128.7</v>
      </c>
      <c r="G345" s="7" t="n">
        <v>76</v>
      </c>
      <c r="H345" s="7" t="n">
        <f aca="false">F345*0.2+G345*0.4</f>
        <v>56.14</v>
      </c>
      <c r="I345" s="5" t="n">
        <v>1</v>
      </c>
      <c r="J345" s="6" t="s">
        <v>2610</v>
      </c>
    </row>
    <row r="346" customFormat="false" ht="14.25" hidden="false" customHeight="false" outlineLevel="0" collapsed="false">
      <c r="A346" s="7" t="n">
        <v>344</v>
      </c>
      <c r="B346" s="4" t="s">
        <v>2669</v>
      </c>
      <c r="C346" s="7" t="s">
        <v>2670</v>
      </c>
      <c r="D346" s="7" t="s">
        <v>2527</v>
      </c>
      <c r="E346" s="7" t="s">
        <v>2658</v>
      </c>
      <c r="F346" s="7" t="n">
        <v>131</v>
      </c>
      <c r="G346" s="7" t="n">
        <v>73</v>
      </c>
      <c r="H346" s="7" t="n">
        <f aca="false">F346*0.2+G346*0.4</f>
        <v>55.4</v>
      </c>
      <c r="I346" s="5"/>
      <c r="J346" s="6" t="s">
        <v>2610</v>
      </c>
    </row>
    <row r="347" customFormat="false" ht="14.25" hidden="false" customHeight="false" outlineLevel="0" collapsed="false">
      <c r="A347" s="7" t="n">
        <v>345</v>
      </c>
      <c r="B347" s="4" t="s">
        <v>2671</v>
      </c>
      <c r="C347" s="7" t="s">
        <v>2672</v>
      </c>
      <c r="D347" s="7" t="s">
        <v>2527</v>
      </c>
      <c r="E347" s="7" t="s">
        <v>2658</v>
      </c>
      <c r="F347" s="7" t="n">
        <v>133.5</v>
      </c>
      <c r="G347" s="7" t="n">
        <v>71.2</v>
      </c>
      <c r="H347" s="7" t="n">
        <f aca="false">F347*0.2+G347*0.4</f>
        <v>55.18</v>
      </c>
      <c r="I347" s="5"/>
      <c r="J347" s="6" t="s">
        <v>2610</v>
      </c>
    </row>
    <row r="348" customFormat="false" ht="14.25" hidden="false" customHeight="false" outlineLevel="0" collapsed="false">
      <c r="A348" s="7" t="n">
        <v>346</v>
      </c>
      <c r="B348" s="4" t="s">
        <v>2673</v>
      </c>
      <c r="C348" s="7" t="s">
        <v>2674</v>
      </c>
      <c r="D348" s="7" t="s">
        <v>2527</v>
      </c>
      <c r="E348" s="7" t="s">
        <v>2675</v>
      </c>
      <c r="F348" s="7" t="n">
        <v>137.2</v>
      </c>
      <c r="G348" s="7" t="n">
        <v>70</v>
      </c>
      <c r="H348" s="7" t="n">
        <f aca="false">F348*0.2+G348*0.4</f>
        <v>55.44</v>
      </c>
      <c r="I348" s="5"/>
      <c r="J348" s="6" t="s">
        <v>2676</v>
      </c>
    </row>
    <row r="349" customFormat="false" ht="14.25" hidden="false" customHeight="false" outlineLevel="0" collapsed="false">
      <c r="A349" s="7" t="n">
        <v>347</v>
      </c>
      <c r="B349" s="4" t="s">
        <v>2677</v>
      </c>
      <c r="C349" s="7" t="s">
        <v>2678</v>
      </c>
      <c r="D349" s="7" t="s">
        <v>2527</v>
      </c>
      <c r="E349" s="7" t="s">
        <v>2675</v>
      </c>
      <c r="F349" s="7" t="n">
        <v>125.5</v>
      </c>
      <c r="G349" s="7" t="n">
        <v>74.2</v>
      </c>
      <c r="H349" s="7" t="n">
        <f aca="false">F349*0.2+G349*0.4</f>
        <v>54.78</v>
      </c>
      <c r="I349" s="5"/>
      <c r="J349" s="6" t="s">
        <v>2676</v>
      </c>
    </row>
    <row r="350" customFormat="false" ht="14.25" hidden="false" customHeight="false" outlineLevel="0" collapsed="false">
      <c r="A350" s="7" t="n">
        <v>348</v>
      </c>
      <c r="B350" s="4" t="s">
        <v>2679</v>
      </c>
      <c r="C350" s="7" t="s">
        <v>2680</v>
      </c>
      <c r="D350" s="7" t="s">
        <v>2527</v>
      </c>
      <c r="E350" s="7" t="s">
        <v>2675</v>
      </c>
      <c r="F350" s="7" t="n">
        <v>124.5</v>
      </c>
      <c r="G350" s="7" t="n">
        <v>70.2</v>
      </c>
      <c r="H350" s="7" t="n">
        <f aca="false">F350*0.2+G350*0.4</f>
        <v>52.98</v>
      </c>
      <c r="I350" s="5"/>
      <c r="J350" s="6" t="s">
        <v>2676</v>
      </c>
    </row>
    <row r="351" customFormat="false" ht="14.25" hidden="false" customHeight="false" outlineLevel="0" collapsed="false">
      <c r="A351" s="7" t="n">
        <v>349</v>
      </c>
      <c r="B351" s="4" t="s">
        <v>2681</v>
      </c>
      <c r="C351" s="7" t="s">
        <v>2682</v>
      </c>
      <c r="D351" s="7" t="s">
        <v>2527</v>
      </c>
      <c r="E351" s="7" t="s">
        <v>2683</v>
      </c>
      <c r="F351" s="7" t="n">
        <v>143.2</v>
      </c>
      <c r="G351" s="7" t="n">
        <v>74</v>
      </c>
      <c r="H351" s="7" t="n">
        <f aca="false">F351*0.2+G351*0.4</f>
        <v>58.24</v>
      </c>
      <c r="I351" s="5"/>
      <c r="J351" s="6" t="s">
        <v>2610</v>
      </c>
    </row>
    <row r="352" customFormat="false" ht="14.25" hidden="false" customHeight="false" outlineLevel="0" collapsed="false">
      <c r="A352" s="7" t="n">
        <v>350</v>
      </c>
      <c r="B352" s="4" t="s">
        <v>2684</v>
      </c>
      <c r="C352" s="7" t="s">
        <v>2685</v>
      </c>
      <c r="D352" s="7" t="s">
        <v>2527</v>
      </c>
      <c r="E352" s="7" t="s">
        <v>2683</v>
      </c>
      <c r="F352" s="7" t="n">
        <v>136.4</v>
      </c>
      <c r="G352" s="7" t="n">
        <v>76.6</v>
      </c>
      <c r="H352" s="7" t="n">
        <f aca="false">F352*0.2+G352*0.4</f>
        <v>57.92</v>
      </c>
      <c r="I352" s="5"/>
      <c r="J352" s="6" t="s">
        <v>2610</v>
      </c>
    </row>
    <row r="353" customFormat="false" ht="14.25" hidden="false" customHeight="false" outlineLevel="0" collapsed="false">
      <c r="A353" s="7" t="n">
        <v>351</v>
      </c>
      <c r="B353" s="4" t="s">
        <v>2686</v>
      </c>
      <c r="C353" s="7" t="s">
        <v>2687</v>
      </c>
      <c r="D353" s="7" t="s">
        <v>2527</v>
      </c>
      <c r="E353" s="7" t="s">
        <v>2683</v>
      </c>
      <c r="F353" s="7" t="n">
        <v>140.4</v>
      </c>
      <c r="G353" s="7" t="n">
        <v>72.9</v>
      </c>
      <c r="H353" s="7" t="n">
        <f aca="false">F353*0.2+G353*0.4</f>
        <v>57.24</v>
      </c>
      <c r="I353" s="5"/>
      <c r="J353" s="6" t="s">
        <v>2610</v>
      </c>
    </row>
    <row r="354" customFormat="false" ht="14.25" hidden="false" customHeight="false" outlineLevel="0" collapsed="false">
      <c r="A354" s="7" t="n">
        <v>352</v>
      </c>
      <c r="B354" s="4" t="s">
        <v>2688</v>
      </c>
      <c r="C354" s="7" t="s">
        <v>2689</v>
      </c>
      <c r="D354" s="7" t="s">
        <v>2527</v>
      </c>
      <c r="E354" s="7" t="s">
        <v>2683</v>
      </c>
      <c r="F354" s="7" t="n">
        <v>126.7</v>
      </c>
      <c r="G354" s="7" t="n">
        <v>67.8</v>
      </c>
      <c r="H354" s="7" t="n">
        <f aca="false">F354*0.2+G354*0.4</f>
        <v>52.46</v>
      </c>
      <c r="I354" s="5"/>
      <c r="J354" s="6" t="s">
        <v>2610</v>
      </c>
    </row>
    <row r="355" customFormat="false" ht="14.25" hidden="false" customHeight="false" outlineLevel="0" collapsed="false">
      <c r="A355" s="7" t="n">
        <v>353</v>
      </c>
      <c r="B355" s="4" t="s">
        <v>2690</v>
      </c>
      <c r="C355" s="7" t="s">
        <v>2691</v>
      </c>
      <c r="D355" s="7" t="s">
        <v>2527</v>
      </c>
      <c r="E355" s="7" t="s">
        <v>2683</v>
      </c>
      <c r="F355" s="7" t="n">
        <v>119</v>
      </c>
      <c r="G355" s="7" t="n">
        <v>67.6</v>
      </c>
      <c r="H355" s="7" t="n">
        <f aca="false">F355*0.2+G355*0.4</f>
        <v>50.84</v>
      </c>
      <c r="I355" s="5"/>
      <c r="J355" s="6" t="s">
        <v>2610</v>
      </c>
    </row>
    <row r="356" customFormat="false" ht="14.25" hidden="false" customHeight="false" outlineLevel="0" collapsed="false">
      <c r="A356" s="7" t="n">
        <v>354</v>
      </c>
      <c r="B356" s="4" t="s">
        <v>2692</v>
      </c>
      <c r="C356" s="7" t="s">
        <v>2693</v>
      </c>
      <c r="D356" s="7" t="s">
        <v>2527</v>
      </c>
      <c r="E356" s="7" t="s">
        <v>2683</v>
      </c>
      <c r="F356" s="7" t="n">
        <v>103.8</v>
      </c>
      <c r="G356" s="7" t="n">
        <v>72</v>
      </c>
      <c r="H356" s="7" t="n">
        <f aca="false">F356*0.2+G356*0.4</f>
        <v>49.56</v>
      </c>
      <c r="I356" s="5"/>
      <c r="J356" s="6" t="s">
        <v>2610</v>
      </c>
    </row>
    <row r="357" customFormat="false" ht="14.25" hidden="false" customHeight="false" outlineLevel="0" collapsed="false">
      <c r="A357" s="7" t="n">
        <v>355</v>
      </c>
      <c r="B357" s="4" t="s">
        <v>2694</v>
      </c>
      <c r="C357" s="7" t="s">
        <v>2695</v>
      </c>
      <c r="D357" s="7" t="s">
        <v>2527</v>
      </c>
      <c r="E357" s="7" t="s">
        <v>2696</v>
      </c>
      <c r="F357" s="7" t="n">
        <v>148.2</v>
      </c>
      <c r="G357" s="7" t="s">
        <v>144</v>
      </c>
      <c r="H357" s="7" t="e">
        <f aca="false">F357*0.2+G357*0.4</f>
        <v>#VALUE!</v>
      </c>
      <c r="I357" s="5"/>
      <c r="J357" s="6" t="s">
        <v>2676</v>
      </c>
    </row>
    <row r="358" customFormat="false" ht="14.25" hidden="false" customHeight="false" outlineLevel="0" collapsed="false">
      <c r="A358" s="7" t="n">
        <v>356</v>
      </c>
      <c r="B358" s="4" t="s">
        <v>2697</v>
      </c>
      <c r="C358" s="7" t="s">
        <v>2698</v>
      </c>
      <c r="D358" s="7" t="s">
        <v>2527</v>
      </c>
      <c r="E358" s="7" t="s">
        <v>2696</v>
      </c>
      <c r="F358" s="7" t="n">
        <v>139.8</v>
      </c>
      <c r="G358" s="7" t="s">
        <v>144</v>
      </c>
      <c r="H358" s="7" t="e">
        <f aca="false">F358*0.2+G358*0.4</f>
        <v>#VALUE!</v>
      </c>
      <c r="I358" s="5"/>
      <c r="J358" s="6" t="s">
        <v>2676</v>
      </c>
    </row>
    <row r="359" customFormat="false" ht="14.25" hidden="false" customHeight="false" outlineLevel="0" collapsed="false">
      <c r="A359" s="7" t="n">
        <v>357</v>
      </c>
      <c r="B359" s="4" t="s">
        <v>2699</v>
      </c>
      <c r="C359" s="7" t="s">
        <v>2700</v>
      </c>
      <c r="D359" s="7" t="s">
        <v>2527</v>
      </c>
      <c r="E359" s="7" t="s">
        <v>2696</v>
      </c>
      <c r="F359" s="7" t="n">
        <v>148.9</v>
      </c>
      <c r="G359" s="7" t="n">
        <v>79.6</v>
      </c>
      <c r="H359" s="7" t="n">
        <f aca="false">F359*0.2+G359*0.4</f>
        <v>61.62</v>
      </c>
      <c r="I359" s="5"/>
      <c r="J359" s="6" t="s">
        <v>2676</v>
      </c>
    </row>
    <row r="360" customFormat="false" ht="14.25" hidden="false" customHeight="false" outlineLevel="0" collapsed="false">
      <c r="A360" s="7" t="n">
        <v>358</v>
      </c>
      <c r="B360" s="4" t="s">
        <v>1719</v>
      </c>
      <c r="C360" s="7" t="s">
        <v>2701</v>
      </c>
      <c r="D360" s="7" t="s">
        <v>2527</v>
      </c>
      <c r="E360" s="7" t="s">
        <v>2696</v>
      </c>
      <c r="F360" s="7" t="n">
        <v>145</v>
      </c>
      <c r="G360" s="7" t="n">
        <v>77.6</v>
      </c>
      <c r="H360" s="7" t="n">
        <f aca="false">F360*0.2+G360*0.4</f>
        <v>60.04</v>
      </c>
      <c r="I360" s="5"/>
      <c r="J360" s="6" t="s">
        <v>2676</v>
      </c>
    </row>
    <row r="361" customFormat="false" ht="14.25" hidden="false" customHeight="false" outlineLevel="0" collapsed="false">
      <c r="A361" s="7" t="n">
        <v>359</v>
      </c>
      <c r="B361" s="4" t="s">
        <v>2702</v>
      </c>
      <c r="C361" s="7" t="s">
        <v>2703</v>
      </c>
      <c r="D361" s="7" t="s">
        <v>2527</v>
      </c>
      <c r="E361" s="7" t="s">
        <v>2696</v>
      </c>
      <c r="F361" s="7" t="n">
        <v>143.2</v>
      </c>
      <c r="G361" s="7" t="n">
        <v>72.4</v>
      </c>
      <c r="H361" s="7" t="n">
        <f aca="false">F361*0.2+G361*0.4</f>
        <v>57.6</v>
      </c>
      <c r="I361" s="5"/>
      <c r="J361" s="6" t="s">
        <v>2676</v>
      </c>
    </row>
    <row r="362" customFormat="false" ht="14.25" hidden="false" customHeight="false" outlineLevel="0" collapsed="false">
      <c r="A362" s="7" t="n">
        <v>360</v>
      </c>
      <c r="B362" s="4" t="s">
        <v>2704</v>
      </c>
      <c r="C362" s="7" t="s">
        <v>2705</v>
      </c>
      <c r="D362" s="7" t="s">
        <v>2527</v>
      </c>
      <c r="E362" s="7" t="s">
        <v>2696</v>
      </c>
      <c r="F362" s="7" t="n">
        <v>129</v>
      </c>
      <c r="G362" s="7" t="n">
        <v>74.8</v>
      </c>
      <c r="H362" s="7" t="n">
        <f aca="false">F362*0.2+G362*0.4</f>
        <v>55.72</v>
      </c>
      <c r="I362" s="5"/>
      <c r="J362" s="6" t="s">
        <v>2676</v>
      </c>
    </row>
    <row r="363" customFormat="false" ht="14.25" hidden="false" customHeight="false" outlineLevel="0" collapsed="false">
      <c r="A363" s="7" t="n">
        <v>361</v>
      </c>
      <c r="B363" s="4" t="s">
        <v>2706</v>
      </c>
      <c r="C363" s="7" t="s">
        <v>2707</v>
      </c>
      <c r="D363" s="7" t="s">
        <v>2527</v>
      </c>
      <c r="E363" s="7" t="s">
        <v>2708</v>
      </c>
      <c r="F363" s="7" t="n">
        <v>163</v>
      </c>
      <c r="G363" s="7" t="n">
        <v>77.8</v>
      </c>
      <c r="H363" s="7" t="n">
        <f aca="false">F363*0.2+G363*0.4</f>
        <v>63.72</v>
      </c>
      <c r="I363" s="5"/>
      <c r="J363" s="6" t="s">
        <v>2676</v>
      </c>
    </row>
    <row r="364" customFormat="false" ht="14.25" hidden="false" customHeight="false" outlineLevel="0" collapsed="false">
      <c r="A364" s="7" t="n">
        <v>362</v>
      </c>
      <c r="B364" s="4" t="s">
        <v>2709</v>
      </c>
      <c r="C364" s="7" t="s">
        <v>2710</v>
      </c>
      <c r="D364" s="7" t="s">
        <v>2527</v>
      </c>
      <c r="E364" s="7" t="s">
        <v>2708</v>
      </c>
      <c r="F364" s="7" t="n">
        <v>148.9</v>
      </c>
      <c r="G364" s="7" t="n">
        <v>75.6</v>
      </c>
      <c r="H364" s="7" t="n">
        <f aca="false">F364*0.2+G364*0.4</f>
        <v>60.02</v>
      </c>
      <c r="I364" s="5"/>
      <c r="J364" s="6" t="s">
        <v>2676</v>
      </c>
    </row>
    <row r="365" customFormat="false" ht="14.25" hidden="false" customHeight="false" outlineLevel="0" collapsed="false">
      <c r="A365" s="7" t="n">
        <v>363</v>
      </c>
      <c r="B365" s="4" t="s">
        <v>2711</v>
      </c>
      <c r="C365" s="7" t="s">
        <v>2712</v>
      </c>
      <c r="D365" s="7" t="s">
        <v>2527</v>
      </c>
      <c r="E365" s="7" t="s">
        <v>2708</v>
      </c>
      <c r="F365" s="7" t="n">
        <v>147.4</v>
      </c>
      <c r="G365" s="7" t="n">
        <v>76.2</v>
      </c>
      <c r="H365" s="7" t="n">
        <f aca="false">F365*0.2+G365*0.4</f>
        <v>59.96</v>
      </c>
      <c r="I365" s="5"/>
      <c r="J365" s="6" t="s">
        <v>2676</v>
      </c>
    </row>
    <row r="366" customFormat="false" ht="14.25" hidden="false" customHeight="false" outlineLevel="0" collapsed="false">
      <c r="A366" s="7" t="n">
        <v>364</v>
      </c>
      <c r="B366" s="4" t="s">
        <v>2713</v>
      </c>
      <c r="C366" s="7" t="s">
        <v>2714</v>
      </c>
      <c r="D366" s="7" t="s">
        <v>2527</v>
      </c>
      <c r="E366" s="7" t="s">
        <v>2708</v>
      </c>
      <c r="F366" s="7" t="n">
        <v>142.1</v>
      </c>
      <c r="G366" s="7" t="n">
        <v>77.2</v>
      </c>
      <c r="H366" s="7" t="n">
        <f aca="false">F366*0.2+G366*0.4</f>
        <v>59.3</v>
      </c>
      <c r="I366" s="5"/>
      <c r="J366" s="6" t="s">
        <v>2676</v>
      </c>
    </row>
    <row r="367" customFormat="false" ht="14.25" hidden="false" customHeight="false" outlineLevel="0" collapsed="false">
      <c r="A367" s="7" t="n">
        <v>365</v>
      </c>
      <c r="B367" s="4" t="s">
        <v>2715</v>
      </c>
      <c r="C367" s="7" t="s">
        <v>2716</v>
      </c>
      <c r="D367" s="7" t="s">
        <v>2527</v>
      </c>
      <c r="E367" s="7" t="s">
        <v>2708</v>
      </c>
      <c r="F367" s="7" t="n">
        <v>147.8</v>
      </c>
      <c r="G367" s="7" t="n">
        <v>72.8</v>
      </c>
      <c r="H367" s="7" t="n">
        <f aca="false">F367*0.2+G367*0.4</f>
        <v>58.68</v>
      </c>
      <c r="I367" s="5"/>
      <c r="J367" s="6" t="s">
        <v>2676</v>
      </c>
    </row>
    <row r="368" customFormat="false" ht="14.25" hidden="false" customHeight="false" outlineLevel="0" collapsed="false">
      <c r="A368" s="7" t="n">
        <v>366</v>
      </c>
      <c r="B368" s="4" t="s">
        <v>2717</v>
      </c>
      <c r="C368" s="7" t="s">
        <v>2718</v>
      </c>
      <c r="D368" s="7" t="s">
        <v>2527</v>
      </c>
      <c r="E368" s="7" t="s">
        <v>2708</v>
      </c>
      <c r="F368" s="7" t="n">
        <v>136.3</v>
      </c>
      <c r="G368" s="7" t="n">
        <v>75.8</v>
      </c>
      <c r="H368" s="7" t="n">
        <f aca="false">F368*0.2+G368*0.4</f>
        <v>57.58</v>
      </c>
      <c r="I368" s="5"/>
      <c r="J368" s="6" t="s">
        <v>2676</v>
      </c>
    </row>
    <row r="369" customFormat="false" ht="14.25" hidden="false" customHeight="false" outlineLevel="0" collapsed="false">
      <c r="A369" s="7" t="n">
        <v>367</v>
      </c>
      <c r="B369" s="4" t="s">
        <v>134</v>
      </c>
      <c r="C369" s="7" t="s">
        <v>2719</v>
      </c>
      <c r="D369" s="7" t="s">
        <v>2527</v>
      </c>
      <c r="E369" s="7" t="s">
        <v>2708</v>
      </c>
      <c r="F369" s="7" t="n">
        <v>138</v>
      </c>
      <c r="G369" s="7" t="n">
        <v>72.8</v>
      </c>
      <c r="H369" s="7" t="n">
        <f aca="false">F369*0.2+G369*0.4</f>
        <v>56.72</v>
      </c>
      <c r="I369" s="5"/>
      <c r="J369" s="6" t="s">
        <v>2676</v>
      </c>
    </row>
    <row r="370" customFormat="false" ht="14.25" hidden="false" customHeight="false" outlineLevel="0" collapsed="false">
      <c r="A370" s="7" t="n">
        <v>368</v>
      </c>
      <c r="B370" s="4" t="s">
        <v>2720</v>
      </c>
      <c r="C370" s="7" t="s">
        <v>2721</v>
      </c>
      <c r="D370" s="7" t="s">
        <v>2527</v>
      </c>
      <c r="E370" s="7" t="s">
        <v>2708</v>
      </c>
      <c r="F370" s="7" t="n">
        <v>137.2</v>
      </c>
      <c r="G370" s="7" t="n">
        <v>72.8</v>
      </c>
      <c r="H370" s="7" t="n">
        <f aca="false">F370*0.2+G370*0.4</f>
        <v>56.56</v>
      </c>
      <c r="I370" s="5"/>
      <c r="J370" s="6" t="s">
        <v>2676</v>
      </c>
    </row>
    <row r="371" customFormat="false" ht="14.25" hidden="false" customHeight="false" outlineLevel="0" collapsed="false">
      <c r="A371" s="7" t="n">
        <v>369</v>
      </c>
      <c r="B371" s="4" t="s">
        <v>2722</v>
      </c>
      <c r="C371" s="7" t="s">
        <v>2723</v>
      </c>
      <c r="D371" s="7" t="s">
        <v>2527</v>
      </c>
      <c r="E371" s="7" t="s">
        <v>2708</v>
      </c>
      <c r="F371" s="7" t="n">
        <v>134.9</v>
      </c>
      <c r="G371" s="7" t="n">
        <v>72.2</v>
      </c>
      <c r="H371" s="7" t="n">
        <f aca="false">F371*0.2+G371*0.4</f>
        <v>55.86</v>
      </c>
      <c r="I371" s="5"/>
      <c r="J371" s="6" t="s">
        <v>2676</v>
      </c>
    </row>
    <row r="372" customFormat="false" ht="14.25" hidden="false" customHeight="false" outlineLevel="0" collapsed="false">
      <c r="A372" s="7" t="n">
        <v>370</v>
      </c>
      <c r="B372" s="4" t="s">
        <v>2724</v>
      </c>
      <c r="C372" s="7" t="s">
        <v>2725</v>
      </c>
      <c r="D372" s="7" t="s">
        <v>2527</v>
      </c>
      <c r="E372" s="7" t="s">
        <v>2726</v>
      </c>
      <c r="F372" s="7" t="n">
        <v>139.8</v>
      </c>
      <c r="G372" s="7" t="n">
        <v>77</v>
      </c>
      <c r="H372" s="7" t="n">
        <f aca="false">F372*0.2+G372*0.4</f>
        <v>58.76</v>
      </c>
      <c r="I372" s="5"/>
      <c r="J372" s="6" t="s">
        <v>2676</v>
      </c>
    </row>
    <row r="373" customFormat="false" ht="14.25" hidden="false" customHeight="false" outlineLevel="0" collapsed="false">
      <c r="A373" s="7" t="n">
        <v>371</v>
      </c>
      <c r="B373" s="4" t="s">
        <v>2727</v>
      </c>
      <c r="C373" s="7" t="s">
        <v>2728</v>
      </c>
      <c r="D373" s="7" t="s">
        <v>2527</v>
      </c>
      <c r="E373" s="7" t="s">
        <v>2726</v>
      </c>
      <c r="F373" s="7" t="n">
        <v>142.9</v>
      </c>
      <c r="G373" s="7" t="n">
        <v>74.6</v>
      </c>
      <c r="H373" s="7" t="n">
        <f aca="false">F373*0.2+G373*0.4</f>
        <v>58.42</v>
      </c>
      <c r="I373" s="5"/>
      <c r="J373" s="6" t="s">
        <v>2676</v>
      </c>
    </row>
    <row r="374" customFormat="false" ht="14.25" hidden="false" customHeight="false" outlineLevel="0" collapsed="false">
      <c r="A374" s="7" t="n">
        <v>372</v>
      </c>
      <c r="B374" s="4" t="s">
        <v>2729</v>
      </c>
      <c r="C374" s="7" t="s">
        <v>2730</v>
      </c>
      <c r="D374" s="7" t="s">
        <v>2527</v>
      </c>
      <c r="E374" s="7" t="s">
        <v>2726</v>
      </c>
      <c r="F374" s="7" t="n">
        <v>131.2</v>
      </c>
      <c r="G374" s="7" t="n">
        <v>76.6</v>
      </c>
      <c r="H374" s="7" t="n">
        <f aca="false">F374*0.2+G374*0.4</f>
        <v>56.88</v>
      </c>
      <c r="I374" s="5"/>
      <c r="J374" s="6" t="s">
        <v>2676</v>
      </c>
    </row>
    <row r="375" customFormat="false" ht="14.25" hidden="false" customHeight="false" outlineLevel="0" collapsed="false">
      <c r="A375" s="7" t="n">
        <v>373</v>
      </c>
      <c r="B375" s="4" t="s">
        <v>2731</v>
      </c>
      <c r="C375" s="7" t="s">
        <v>2732</v>
      </c>
      <c r="D375" s="7" t="s">
        <v>2527</v>
      </c>
      <c r="E375" s="7" t="s">
        <v>2726</v>
      </c>
      <c r="F375" s="7" t="n">
        <v>140.9</v>
      </c>
      <c r="G375" s="7" t="n">
        <v>70.6</v>
      </c>
      <c r="H375" s="7" t="n">
        <f aca="false">F375*0.2+G375*0.4</f>
        <v>56.42</v>
      </c>
      <c r="I375" s="5"/>
      <c r="J375" s="6" t="s">
        <v>2676</v>
      </c>
    </row>
    <row r="376" customFormat="false" ht="14.25" hidden="false" customHeight="false" outlineLevel="0" collapsed="false">
      <c r="A376" s="7" t="n">
        <v>374</v>
      </c>
      <c r="B376" s="4" t="s">
        <v>2733</v>
      </c>
      <c r="C376" s="7" t="s">
        <v>2734</v>
      </c>
      <c r="D376" s="7" t="s">
        <v>2527</v>
      </c>
      <c r="E376" s="7" t="s">
        <v>2726</v>
      </c>
      <c r="F376" s="7" t="n">
        <v>137.2</v>
      </c>
      <c r="G376" s="7" t="n">
        <v>71.8</v>
      </c>
      <c r="H376" s="7" t="n">
        <f aca="false">F376*0.2+G376*0.4</f>
        <v>56.16</v>
      </c>
      <c r="I376" s="5"/>
      <c r="J376" s="6" t="s">
        <v>2676</v>
      </c>
    </row>
    <row r="377" customFormat="false" ht="14.25" hidden="false" customHeight="false" outlineLevel="0" collapsed="false">
      <c r="A377" s="7" t="n">
        <v>375</v>
      </c>
      <c r="B377" s="4" t="s">
        <v>2735</v>
      </c>
      <c r="C377" s="7" t="s">
        <v>2736</v>
      </c>
      <c r="D377" s="7" t="s">
        <v>2527</v>
      </c>
      <c r="E377" s="7" t="s">
        <v>2726</v>
      </c>
      <c r="F377" s="7" t="n">
        <v>132.6</v>
      </c>
      <c r="G377" s="7" t="n">
        <v>72.2</v>
      </c>
      <c r="H377" s="7" t="n">
        <f aca="false">F377*0.2+G377*0.4</f>
        <v>55.4</v>
      </c>
      <c r="I377" s="5"/>
      <c r="J377" s="6" t="s">
        <v>2676</v>
      </c>
    </row>
    <row r="378" customFormat="false" ht="14.25" hidden="false" customHeight="false" outlineLevel="0" collapsed="false">
      <c r="A378" s="7" t="n">
        <v>376</v>
      </c>
      <c r="B378" s="4" t="s">
        <v>2737</v>
      </c>
      <c r="C378" s="7" t="s">
        <v>2738</v>
      </c>
      <c r="D378" s="7" t="s">
        <v>2527</v>
      </c>
      <c r="E378" s="7" t="s">
        <v>2739</v>
      </c>
      <c r="F378" s="7" t="n">
        <v>164.2</v>
      </c>
      <c r="G378" s="7" t="n">
        <v>75.2</v>
      </c>
      <c r="H378" s="7" t="n">
        <f aca="false">F378*0.2+G378*0.4</f>
        <v>62.92</v>
      </c>
      <c r="I378" s="5"/>
      <c r="J378" s="6" t="s">
        <v>2676</v>
      </c>
    </row>
    <row r="379" customFormat="false" ht="14.25" hidden="false" customHeight="false" outlineLevel="0" collapsed="false">
      <c r="A379" s="7" t="n">
        <v>377</v>
      </c>
      <c r="B379" s="4" t="s">
        <v>2740</v>
      </c>
      <c r="C379" s="7" t="s">
        <v>2741</v>
      </c>
      <c r="D379" s="7" t="s">
        <v>2527</v>
      </c>
      <c r="E379" s="7" t="s">
        <v>2739</v>
      </c>
      <c r="F379" s="7" t="n">
        <v>150.6</v>
      </c>
      <c r="G379" s="7" t="n">
        <v>74.8</v>
      </c>
      <c r="H379" s="7" t="n">
        <f aca="false">F379*0.2+G379*0.4</f>
        <v>60.04</v>
      </c>
      <c r="I379" s="5"/>
      <c r="J379" s="6" t="s">
        <v>2676</v>
      </c>
    </row>
    <row r="380" customFormat="false" ht="14.25" hidden="false" customHeight="false" outlineLevel="0" collapsed="false">
      <c r="A380" s="7" t="n">
        <v>378</v>
      </c>
      <c r="B380" s="4" t="s">
        <v>2742</v>
      </c>
      <c r="C380" s="7" t="s">
        <v>2743</v>
      </c>
      <c r="D380" s="7" t="s">
        <v>2527</v>
      </c>
      <c r="E380" s="7" t="s">
        <v>2739</v>
      </c>
      <c r="F380" s="7" t="n">
        <v>151.8</v>
      </c>
      <c r="G380" s="7" t="n">
        <v>74</v>
      </c>
      <c r="H380" s="7" t="n">
        <f aca="false">F380*0.2+G380*0.4</f>
        <v>59.96</v>
      </c>
      <c r="I380" s="5"/>
      <c r="J380" s="6" t="s">
        <v>2676</v>
      </c>
    </row>
    <row r="381" customFormat="false" ht="14.25" hidden="false" customHeight="false" outlineLevel="0" collapsed="false">
      <c r="A381" s="7" t="n">
        <v>379</v>
      </c>
      <c r="B381" s="4" t="s">
        <v>2744</v>
      </c>
      <c r="C381" s="7" t="s">
        <v>2745</v>
      </c>
      <c r="D381" s="7" t="s">
        <v>2527</v>
      </c>
      <c r="E381" s="7" t="s">
        <v>2739</v>
      </c>
      <c r="F381" s="7" t="n">
        <v>135.3</v>
      </c>
      <c r="G381" s="7" t="n">
        <v>78.6</v>
      </c>
      <c r="H381" s="7" t="n">
        <f aca="false">F381*0.2+G381*0.4</f>
        <v>58.5</v>
      </c>
      <c r="I381" s="5"/>
      <c r="J381" s="6" t="s">
        <v>2676</v>
      </c>
    </row>
    <row r="382" customFormat="false" ht="14.25" hidden="false" customHeight="false" outlineLevel="0" collapsed="false">
      <c r="A382" s="7" t="n">
        <v>380</v>
      </c>
      <c r="B382" s="4" t="s">
        <v>2746</v>
      </c>
      <c r="C382" s="7" t="s">
        <v>2747</v>
      </c>
      <c r="D382" s="7" t="s">
        <v>2527</v>
      </c>
      <c r="E382" s="7" t="s">
        <v>2739</v>
      </c>
      <c r="F382" s="7" t="n">
        <v>133.4</v>
      </c>
      <c r="G382" s="7" t="n">
        <v>76.8</v>
      </c>
      <c r="H382" s="7" t="n">
        <f aca="false">F382*0.2+G382*0.4</f>
        <v>57.4</v>
      </c>
      <c r="I382" s="5"/>
      <c r="J382" s="6" t="s">
        <v>2676</v>
      </c>
    </row>
    <row r="383" customFormat="false" ht="14.25" hidden="false" customHeight="false" outlineLevel="0" collapsed="false">
      <c r="A383" s="7" t="n">
        <v>381</v>
      </c>
      <c r="B383" s="4" t="s">
        <v>2748</v>
      </c>
      <c r="C383" s="7" t="s">
        <v>2749</v>
      </c>
      <c r="D383" s="7" t="s">
        <v>2527</v>
      </c>
      <c r="E383" s="7" t="s">
        <v>2739</v>
      </c>
      <c r="F383" s="7" t="n">
        <v>129</v>
      </c>
      <c r="G383" s="7" t="n">
        <v>75.2</v>
      </c>
      <c r="H383" s="7" t="n">
        <f aca="false">F383*0.2+G383*0.4</f>
        <v>55.88</v>
      </c>
      <c r="I383" s="5"/>
      <c r="J383" s="6" t="s">
        <v>2676</v>
      </c>
    </row>
    <row r="384" customFormat="false" ht="14.25" hidden="false" customHeight="false" outlineLevel="0" collapsed="false">
      <c r="A384" s="7" t="n">
        <v>382</v>
      </c>
      <c r="B384" s="4" t="s">
        <v>2750</v>
      </c>
      <c r="C384" s="7" t="s">
        <v>2751</v>
      </c>
      <c r="D384" s="7" t="s">
        <v>2527</v>
      </c>
      <c r="E384" s="7" t="s">
        <v>2739</v>
      </c>
      <c r="F384" s="7" t="n">
        <v>127.5</v>
      </c>
      <c r="G384" s="7" t="n">
        <v>70.8</v>
      </c>
      <c r="H384" s="7" t="n">
        <f aca="false">F384*0.2+G384*0.4</f>
        <v>53.82</v>
      </c>
      <c r="I384" s="5"/>
      <c r="J384" s="6" t="s">
        <v>2676</v>
      </c>
    </row>
    <row r="385" customFormat="false" ht="14.25" hidden="false" customHeight="false" outlineLevel="0" collapsed="false">
      <c r="A385" s="7" t="n">
        <v>383</v>
      </c>
      <c r="B385" s="4" t="s">
        <v>2752</v>
      </c>
      <c r="C385" s="7" t="s">
        <v>2753</v>
      </c>
      <c r="D385" s="7" t="s">
        <v>2527</v>
      </c>
      <c r="E385" s="7" t="s">
        <v>2739</v>
      </c>
      <c r="F385" s="7" t="n">
        <v>111.6</v>
      </c>
      <c r="G385" s="7" t="n">
        <v>63.6</v>
      </c>
      <c r="H385" s="7" t="n">
        <f aca="false">F385*0.2+G385*0.4</f>
        <v>47.76</v>
      </c>
      <c r="I385" s="5"/>
      <c r="J385" s="6" t="s">
        <v>2676</v>
      </c>
    </row>
    <row r="386" customFormat="false" ht="14.25" hidden="false" customHeight="false" outlineLevel="0" collapsed="false">
      <c r="A386" s="7" t="n">
        <v>384</v>
      </c>
      <c r="B386" s="4" t="s">
        <v>2754</v>
      </c>
      <c r="C386" s="7" t="s">
        <v>2755</v>
      </c>
      <c r="D386" s="7" t="s">
        <v>2527</v>
      </c>
      <c r="E386" s="7" t="s">
        <v>2739</v>
      </c>
      <c r="F386" s="7" t="n">
        <v>108</v>
      </c>
      <c r="G386" s="7" t="n">
        <v>61.6</v>
      </c>
      <c r="H386" s="7" t="n">
        <f aca="false">F386*0.2+G386*0.4</f>
        <v>46.24</v>
      </c>
      <c r="I386" s="5"/>
      <c r="J386" s="6" t="s">
        <v>2676</v>
      </c>
    </row>
    <row r="387" customFormat="false" ht="14.25" hidden="false" customHeight="false" outlineLevel="0" collapsed="false">
      <c r="A387" s="7" t="n">
        <v>385</v>
      </c>
      <c r="B387" s="4" t="s">
        <v>2756</v>
      </c>
      <c r="C387" s="7" t="s">
        <v>2757</v>
      </c>
      <c r="D387" s="7" t="s">
        <v>2527</v>
      </c>
      <c r="E387" s="7" t="s">
        <v>2758</v>
      </c>
      <c r="F387" s="7" t="n">
        <v>154.9</v>
      </c>
      <c r="G387" s="7" t="n">
        <v>86.8</v>
      </c>
      <c r="H387" s="7" t="n">
        <f aca="false">F387*0.2+G387*0.4</f>
        <v>65.7</v>
      </c>
      <c r="I387" s="5"/>
      <c r="J387" s="6" t="s">
        <v>2759</v>
      </c>
    </row>
    <row r="388" customFormat="false" ht="14.25" hidden="false" customHeight="false" outlineLevel="0" collapsed="false">
      <c r="A388" s="7" t="n">
        <v>386</v>
      </c>
      <c r="B388" s="4" t="s">
        <v>2760</v>
      </c>
      <c r="C388" s="7" t="s">
        <v>2761</v>
      </c>
      <c r="D388" s="7" t="s">
        <v>2527</v>
      </c>
      <c r="E388" s="7" t="s">
        <v>2758</v>
      </c>
      <c r="F388" s="7" t="n">
        <v>163.2</v>
      </c>
      <c r="G388" s="7" t="n">
        <v>76.4</v>
      </c>
      <c r="H388" s="7" t="n">
        <f aca="false">F388*0.2+G388*0.4</f>
        <v>63.2</v>
      </c>
      <c r="I388" s="5"/>
      <c r="J388" s="6" t="s">
        <v>2759</v>
      </c>
    </row>
    <row r="389" customFormat="false" ht="14.25" hidden="false" customHeight="false" outlineLevel="0" collapsed="false">
      <c r="A389" s="7" t="n">
        <v>387</v>
      </c>
      <c r="B389" s="4" t="s">
        <v>2762</v>
      </c>
      <c r="C389" s="7" t="s">
        <v>2763</v>
      </c>
      <c r="D389" s="7" t="s">
        <v>2527</v>
      </c>
      <c r="E389" s="7" t="s">
        <v>2758</v>
      </c>
      <c r="F389" s="7" t="n">
        <v>145.7</v>
      </c>
      <c r="G389" s="7" t="n">
        <v>83.4</v>
      </c>
      <c r="H389" s="7" t="n">
        <f aca="false">F389*0.2+G389*0.4</f>
        <v>62.5</v>
      </c>
      <c r="I389" s="5"/>
      <c r="J389" s="6" t="s">
        <v>2759</v>
      </c>
    </row>
    <row r="390" customFormat="false" ht="14.25" hidden="false" customHeight="false" outlineLevel="0" collapsed="false">
      <c r="A390" s="7" t="n">
        <v>388</v>
      </c>
      <c r="B390" s="4" t="s">
        <v>2764</v>
      </c>
      <c r="C390" s="7" t="s">
        <v>2765</v>
      </c>
      <c r="D390" s="7" t="s">
        <v>2527</v>
      </c>
      <c r="E390" s="7" t="s">
        <v>2758</v>
      </c>
      <c r="F390" s="7" t="n">
        <v>151.5</v>
      </c>
      <c r="G390" s="7" t="n">
        <v>75</v>
      </c>
      <c r="H390" s="7" t="n">
        <f aca="false">F390*0.2+G390*0.4</f>
        <v>60.3</v>
      </c>
      <c r="I390" s="5"/>
      <c r="J390" s="6" t="s">
        <v>2759</v>
      </c>
    </row>
    <row r="391" customFormat="false" ht="14.25" hidden="false" customHeight="false" outlineLevel="0" collapsed="false">
      <c r="A391" s="7" t="n">
        <v>389</v>
      </c>
      <c r="B391" s="4" t="s">
        <v>2766</v>
      </c>
      <c r="C391" s="7" t="s">
        <v>2767</v>
      </c>
      <c r="D391" s="7" t="s">
        <v>2527</v>
      </c>
      <c r="E391" s="7" t="s">
        <v>2758</v>
      </c>
      <c r="F391" s="7" t="n">
        <v>138.1</v>
      </c>
      <c r="G391" s="7" t="n">
        <v>81.4</v>
      </c>
      <c r="H391" s="7" t="n">
        <f aca="false">F391*0.2+G391*0.4</f>
        <v>60.18</v>
      </c>
      <c r="I391" s="5"/>
      <c r="J391" s="6" t="s">
        <v>2759</v>
      </c>
    </row>
    <row r="392" customFormat="false" ht="14.25" hidden="false" customHeight="false" outlineLevel="0" collapsed="false">
      <c r="A392" s="7" t="n">
        <v>390</v>
      </c>
      <c r="B392" s="4" t="s">
        <v>2768</v>
      </c>
      <c r="C392" s="7" t="s">
        <v>2769</v>
      </c>
      <c r="D392" s="7" t="s">
        <v>2527</v>
      </c>
      <c r="E392" s="7" t="s">
        <v>2758</v>
      </c>
      <c r="F392" s="7" t="n">
        <v>140.4</v>
      </c>
      <c r="G392" s="7" t="n">
        <v>79.2</v>
      </c>
      <c r="H392" s="7" t="n">
        <f aca="false">F392*0.2+G392*0.4</f>
        <v>59.76</v>
      </c>
      <c r="I392" s="5"/>
      <c r="J392" s="6" t="s">
        <v>2759</v>
      </c>
    </row>
    <row r="393" customFormat="false" ht="14.25" hidden="false" customHeight="false" outlineLevel="0" collapsed="false">
      <c r="A393" s="7" t="n">
        <v>391</v>
      </c>
      <c r="B393" s="4" t="s">
        <v>2770</v>
      </c>
      <c r="C393" s="7" t="s">
        <v>2771</v>
      </c>
      <c r="D393" s="7" t="s">
        <v>2527</v>
      </c>
      <c r="E393" s="7" t="s">
        <v>2758</v>
      </c>
      <c r="F393" s="7" t="n">
        <v>140.5</v>
      </c>
      <c r="G393" s="7" t="n">
        <v>76.2</v>
      </c>
      <c r="H393" s="7" t="n">
        <f aca="false">F393*0.2+G393*0.4</f>
        <v>58.58</v>
      </c>
      <c r="I393" s="5"/>
      <c r="J393" s="6" t="s">
        <v>2759</v>
      </c>
    </row>
    <row r="394" customFormat="false" ht="14.25" hidden="false" customHeight="false" outlineLevel="0" collapsed="false">
      <c r="A394" s="7" t="n">
        <v>392</v>
      </c>
      <c r="B394" s="4" t="s">
        <v>2772</v>
      </c>
      <c r="C394" s="7" t="s">
        <v>2773</v>
      </c>
      <c r="D394" s="7" t="s">
        <v>2527</v>
      </c>
      <c r="E394" s="7" t="s">
        <v>2758</v>
      </c>
      <c r="F394" s="7" t="n">
        <v>140</v>
      </c>
      <c r="G394" s="7" t="n">
        <v>74.8</v>
      </c>
      <c r="H394" s="7" t="n">
        <f aca="false">F394*0.2+G394*0.4</f>
        <v>57.92</v>
      </c>
      <c r="I394" s="5"/>
      <c r="J394" s="6" t="s">
        <v>2759</v>
      </c>
    </row>
    <row r="395" customFormat="false" ht="14.25" hidden="false" customHeight="false" outlineLevel="0" collapsed="false">
      <c r="A395" s="7" t="n">
        <v>393</v>
      </c>
      <c r="B395" s="4" t="s">
        <v>2774</v>
      </c>
      <c r="C395" s="7" t="s">
        <v>2775</v>
      </c>
      <c r="D395" s="7" t="s">
        <v>2527</v>
      </c>
      <c r="E395" s="7" t="s">
        <v>2758</v>
      </c>
      <c r="F395" s="7" t="n">
        <v>133</v>
      </c>
      <c r="G395" s="7" t="n">
        <v>72.4</v>
      </c>
      <c r="H395" s="7" t="n">
        <f aca="false">F395*0.2+G395*0.4</f>
        <v>55.56</v>
      </c>
      <c r="I395" s="5"/>
      <c r="J395" s="6" t="s">
        <v>2759</v>
      </c>
    </row>
    <row r="396" customFormat="false" ht="14.25" hidden="false" customHeight="false" outlineLevel="0" collapsed="false">
      <c r="A396" s="7" t="n">
        <v>394</v>
      </c>
      <c r="B396" s="4" t="s">
        <v>2776</v>
      </c>
      <c r="C396" s="7" t="s">
        <v>2777</v>
      </c>
      <c r="D396" s="7" t="s">
        <v>2527</v>
      </c>
      <c r="E396" s="7" t="s">
        <v>2778</v>
      </c>
      <c r="F396" s="7" t="n">
        <v>151.7</v>
      </c>
      <c r="G396" s="7" t="s">
        <v>144</v>
      </c>
      <c r="H396" s="7" t="e">
        <f aca="false">F396*0.2+G396*0.4</f>
        <v>#VALUE!</v>
      </c>
      <c r="I396" s="5"/>
      <c r="J396" s="6" t="s">
        <v>2759</v>
      </c>
    </row>
    <row r="397" customFormat="false" ht="14.25" hidden="false" customHeight="false" outlineLevel="0" collapsed="false">
      <c r="A397" s="7" t="n">
        <v>395</v>
      </c>
      <c r="B397" s="4" t="s">
        <v>2779</v>
      </c>
      <c r="C397" s="7" t="s">
        <v>2780</v>
      </c>
      <c r="D397" s="7" t="s">
        <v>2527</v>
      </c>
      <c r="E397" s="7" t="s">
        <v>2778</v>
      </c>
      <c r="F397" s="7" t="n">
        <v>168.2</v>
      </c>
      <c r="G397" s="7" t="n">
        <v>80</v>
      </c>
      <c r="H397" s="7" t="n">
        <f aca="false">F397*0.2+G397*0.4</f>
        <v>65.64</v>
      </c>
      <c r="I397" s="5"/>
      <c r="J397" s="6" t="s">
        <v>2759</v>
      </c>
    </row>
    <row r="398" customFormat="false" ht="14.25" hidden="false" customHeight="false" outlineLevel="0" collapsed="false">
      <c r="A398" s="7" t="n">
        <v>396</v>
      </c>
      <c r="B398" s="4" t="s">
        <v>2781</v>
      </c>
      <c r="C398" s="7" t="s">
        <v>2782</v>
      </c>
      <c r="D398" s="7" t="s">
        <v>2527</v>
      </c>
      <c r="E398" s="7" t="s">
        <v>2778</v>
      </c>
      <c r="F398" s="7" t="n">
        <v>160.5</v>
      </c>
      <c r="G398" s="7" t="n">
        <v>79</v>
      </c>
      <c r="H398" s="7" t="n">
        <f aca="false">F398*0.2+G398*0.4</f>
        <v>63.7</v>
      </c>
      <c r="I398" s="5"/>
      <c r="J398" s="6" t="s">
        <v>2759</v>
      </c>
    </row>
    <row r="399" customFormat="false" ht="14.25" hidden="false" customHeight="false" outlineLevel="0" collapsed="false">
      <c r="A399" s="7" t="n">
        <v>397</v>
      </c>
      <c r="B399" s="4" t="s">
        <v>2783</v>
      </c>
      <c r="C399" s="7" t="s">
        <v>2784</v>
      </c>
      <c r="D399" s="7" t="s">
        <v>2527</v>
      </c>
      <c r="E399" s="7" t="s">
        <v>2778</v>
      </c>
      <c r="F399" s="7" t="n">
        <v>148.9</v>
      </c>
      <c r="G399" s="7" t="n">
        <v>77</v>
      </c>
      <c r="H399" s="7" t="n">
        <f aca="false">F399*0.2+G399*0.4</f>
        <v>60.58</v>
      </c>
      <c r="I399" s="5"/>
      <c r="J399" s="6" t="s">
        <v>2759</v>
      </c>
    </row>
    <row r="400" customFormat="false" ht="14.25" hidden="false" customHeight="false" outlineLevel="0" collapsed="false">
      <c r="A400" s="7" t="n">
        <v>398</v>
      </c>
      <c r="B400" s="4" t="s">
        <v>2785</v>
      </c>
      <c r="C400" s="7" t="s">
        <v>2786</v>
      </c>
      <c r="D400" s="7" t="s">
        <v>2527</v>
      </c>
      <c r="E400" s="7" t="s">
        <v>2778</v>
      </c>
      <c r="F400" s="7" t="n">
        <v>138.5</v>
      </c>
      <c r="G400" s="7" t="n">
        <v>75.2</v>
      </c>
      <c r="H400" s="7" t="n">
        <f aca="false">F400*0.2+G400*0.4</f>
        <v>57.78</v>
      </c>
      <c r="I400" s="5"/>
      <c r="J400" s="6" t="s">
        <v>2759</v>
      </c>
    </row>
    <row r="401" customFormat="false" ht="14.25" hidden="false" customHeight="false" outlineLevel="0" collapsed="false">
      <c r="A401" s="7" t="n">
        <v>399</v>
      </c>
      <c r="B401" s="4" t="s">
        <v>2787</v>
      </c>
      <c r="C401" s="7" t="s">
        <v>2788</v>
      </c>
      <c r="D401" s="7" t="s">
        <v>2527</v>
      </c>
      <c r="E401" s="7" t="s">
        <v>2778</v>
      </c>
      <c r="F401" s="7" t="n">
        <v>136.9</v>
      </c>
      <c r="G401" s="7" t="n">
        <v>74.6</v>
      </c>
      <c r="H401" s="7" t="n">
        <f aca="false">F401*0.2+G401*0.4</f>
        <v>57.22</v>
      </c>
      <c r="I401" s="5"/>
      <c r="J401" s="6" t="s">
        <v>2759</v>
      </c>
    </row>
    <row r="402" customFormat="false" ht="14.25" hidden="false" customHeight="false" outlineLevel="0" collapsed="false">
      <c r="A402" s="7" t="n">
        <v>400</v>
      </c>
      <c r="B402" s="4" t="s">
        <v>2789</v>
      </c>
      <c r="C402" s="7" t="s">
        <v>2790</v>
      </c>
      <c r="D402" s="7" t="s">
        <v>2527</v>
      </c>
      <c r="E402" s="7" t="s">
        <v>2791</v>
      </c>
      <c r="F402" s="7" t="n">
        <v>135.9</v>
      </c>
      <c r="G402" s="7" t="s">
        <v>144</v>
      </c>
      <c r="H402" s="7" t="e">
        <f aca="false">F402*0.2+G402*0.4</f>
        <v>#VALUE!</v>
      </c>
      <c r="I402" s="5"/>
      <c r="J402" s="6" t="s">
        <v>2759</v>
      </c>
    </row>
    <row r="403" customFormat="false" ht="14.25" hidden="false" customHeight="false" outlineLevel="0" collapsed="false">
      <c r="A403" s="7" t="n">
        <v>401</v>
      </c>
      <c r="B403" s="4" t="s">
        <v>2792</v>
      </c>
      <c r="C403" s="7" t="s">
        <v>2793</v>
      </c>
      <c r="D403" s="7" t="s">
        <v>2527</v>
      </c>
      <c r="E403" s="7" t="s">
        <v>2791</v>
      </c>
      <c r="F403" s="7" t="n">
        <v>163.3</v>
      </c>
      <c r="G403" s="7" t="n">
        <v>76.6</v>
      </c>
      <c r="H403" s="7" t="n">
        <f aca="false">F403*0.2+G403*0.4</f>
        <v>63.3</v>
      </c>
      <c r="I403" s="5"/>
      <c r="J403" s="6" t="s">
        <v>2759</v>
      </c>
    </row>
    <row r="404" customFormat="false" ht="14.25" hidden="false" customHeight="false" outlineLevel="0" collapsed="false">
      <c r="A404" s="7" t="n">
        <v>402</v>
      </c>
      <c r="B404" s="4" t="s">
        <v>2794</v>
      </c>
      <c r="C404" s="7" t="s">
        <v>2795</v>
      </c>
      <c r="D404" s="7" t="s">
        <v>2527</v>
      </c>
      <c r="E404" s="7" t="s">
        <v>2791</v>
      </c>
      <c r="F404" s="7" t="n">
        <v>150.9</v>
      </c>
      <c r="G404" s="7" t="n">
        <v>75.6</v>
      </c>
      <c r="H404" s="7" t="n">
        <f aca="false">F404*0.2+G404*0.4</f>
        <v>60.42</v>
      </c>
      <c r="I404" s="5"/>
      <c r="J404" s="6" t="s">
        <v>2759</v>
      </c>
    </row>
    <row r="405" customFormat="false" ht="14.25" hidden="false" customHeight="false" outlineLevel="0" collapsed="false">
      <c r="A405" s="7" t="n">
        <v>403</v>
      </c>
      <c r="B405" s="4" t="s">
        <v>2796</v>
      </c>
      <c r="C405" s="7" t="s">
        <v>2797</v>
      </c>
      <c r="D405" s="7" t="s">
        <v>2527</v>
      </c>
      <c r="E405" s="7" t="s">
        <v>2791</v>
      </c>
      <c r="F405" s="7" t="n">
        <v>135.9</v>
      </c>
      <c r="G405" s="7" t="n">
        <v>82.6</v>
      </c>
      <c r="H405" s="7" t="n">
        <f aca="false">F405*0.2+G405*0.4</f>
        <v>60.22</v>
      </c>
      <c r="I405" s="5"/>
      <c r="J405" s="6" t="s">
        <v>2759</v>
      </c>
    </row>
    <row r="406" customFormat="false" ht="14.25" hidden="false" customHeight="false" outlineLevel="0" collapsed="false">
      <c r="A406" s="7" t="n">
        <v>404</v>
      </c>
      <c r="B406" s="4" t="s">
        <v>2798</v>
      </c>
      <c r="C406" s="7" t="s">
        <v>2799</v>
      </c>
      <c r="D406" s="7" t="s">
        <v>2527</v>
      </c>
      <c r="E406" s="7" t="s">
        <v>2791</v>
      </c>
      <c r="F406" s="7" t="n">
        <v>145.8</v>
      </c>
      <c r="G406" s="7" t="n">
        <v>72</v>
      </c>
      <c r="H406" s="7" t="n">
        <f aca="false">F406*0.2+G406*0.4</f>
        <v>57.96</v>
      </c>
      <c r="I406" s="5"/>
      <c r="J406" s="6" t="s">
        <v>2759</v>
      </c>
    </row>
    <row r="407" customFormat="false" ht="14.25" hidden="false" customHeight="false" outlineLevel="0" collapsed="false">
      <c r="A407" s="7" t="n">
        <v>405</v>
      </c>
      <c r="B407" s="4" t="s">
        <v>2800</v>
      </c>
      <c r="C407" s="7" t="s">
        <v>2801</v>
      </c>
      <c r="D407" s="7" t="s">
        <v>2527</v>
      </c>
      <c r="E407" s="7" t="s">
        <v>2791</v>
      </c>
      <c r="F407" s="7" t="n">
        <v>136.5</v>
      </c>
      <c r="G407" s="7" t="n">
        <v>73.4</v>
      </c>
      <c r="H407" s="7" t="n">
        <f aca="false">F407*0.2+G407*0.4</f>
        <v>56.66</v>
      </c>
      <c r="I407" s="5"/>
      <c r="J407" s="6" t="s">
        <v>2759</v>
      </c>
    </row>
    <row r="408" customFormat="false" ht="14.25" hidden="false" customHeight="false" outlineLevel="0" collapsed="false">
      <c r="A408" s="7" t="n">
        <v>406</v>
      </c>
      <c r="B408" s="4" t="s">
        <v>2802</v>
      </c>
      <c r="C408" s="7" t="s">
        <v>2803</v>
      </c>
      <c r="D408" s="7" t="s">
        <v>2527</v>
      </c>
      <c r="E408" s="7" t="s">
        <v>2791</v>
      </c>
      <c r="F408" s="7" t="n">
        <v>114.9</v>
      </c>
      <c r="G408" s="7" t="n">
        <v>79.2</v>
      </c>
      <c r="H408" s="7" t="n">
        <f aca="false">F408*0.2+G408*0.4</f>
        <v>54.66</v>
      </c>
      <c r="I408" s="5" t="n">
        <v>1</v>
      </c>
      <c r="J408" s="6" t="s">
        <v>2759</v>
      </c>
    </row>
    <row r="409" customFormat="false" ht="14.25" hidden="false" customHeight="false" outlineLevel="0" collapsed="false">
      <c r="A409" s="7" t="n">
        <v>407</v>
      </c>
      <c r="B409" s="4" t="s">
        <v>2804</v>
      </c>
      <c r="C409" s="7" t="s">
        <v>2805</v>
      </c>
      <c r="D409" s="7" t="s">
        <v>2806</v>
      </c>
      <c r="E409" s="7" t="s">
        <v>2807</v>
      </c>
      <c r="F409" s="7" t="n">
        <v>135</v>
      </c>
      <c r="G409" s="7" t="n">
        <v>0</v>
      </c>
      <c r="H409" s="7" t="n">
        <f aca="false">F409*0.2+G409*0.4</f>
        <v>27</v>
      </c>
      <c r="I409" s="5"/>
      <c r="J409" s="6" t="s">
        <v>2759</v>
      </c>
    </row>
    <row r="410" customFormat="false" ht="14.25" hidden="false" customHeight="false" outlineLevel="0" collapsed="false">
      <c r="A410" s="7" t="n">
        <v>408</v>
      </c>
      <c r="B410" s="4" t="s">
        <v>2808</v>
      </c>
      <c r="C410" s="7" t="s">
        <v>2809</v>
      </c>
      <c r="D410" s="7" t="s">
        <v>2806</v>
      </c>
      <c r="E410" s="7" t="s">
        <v>2807</v>
      </c>
      <c r="F410" s="7" t="n">
        <v>152.3</v>
      </c>
      <c r="G410" s="7" t="n">
        <v>82.4</v>
      </c>
      <c r="H410" s="7" t="n">
        <f aca="false">F410*0.2+G410*0.4</f>
        <v>63.42</v>
      </c>
      <c r="I410" s="5"/>
      <c r="J410" s="6" t="s">
        <v>2759</v>
      </c>
    </row>
    <row r="411" customFormat="false" ht="14.25" hidden="false" customHeight="false" outlineLevel="0" collapsed="false">
      <c r="A411" s="7" t="n">
        <v>409</v>
      </c>
      <c r="B411" s="4" t="s">
        <v>2810</v>
      </c>
      <c r="C411" s="7" t="s">
        <v>2811</v>
      </c>
      <c r="D411" s="7" t="s">
        <v>2806</v>
      </c>
      <c r="E411" s="7" t="s">
        <v>2807</v>
      </c>
      <c r="F411" s="7" t="n">
        <v>159.4</v>
      </c>
      <c r="G411" s="7" t="n">
        <v>76.4</v>
      </c>
      <c r="H411" s="7" t="n">
        <f aca="false">F411*0.2+G411*0.4</f>
        <v>62.44</v>
      </c>
      <c r="I411" s="5"/>
      <c r="J411" s="6" t="s">
        <v>2759</v>
      </c>
    </row>
    <row r="412" customFormat="false" ht="14.25" hidden="false" customHeight="false" outlineLevel="0" collapsed="false">
      <c r="A412" s="7" t="n">
        <v>410</v>
      </c>
      <c r="B412" s="4" t="s">
        <v>2812</v>
      </c>
      <c r="C412" s="7" t="s">
        <v>2813</v>
      </c>
      <c r="D412" s="7" t="s">
        <v>2806</v>
      </c>
      <c r="E412" s="7" t="s">
        <v>2807</v>
      </c>
      <c r="F412" s="7" t="n">
        <v>140.8</v>
      </c>
      <c r="G412" s="7" t="n">
        <v>82.2</v>
      </c>
      <c r="H412" s="7" t="n">
        <f aca="false">F412*0.2+G412*0.4</f>
        <v>61.04</v>
      </c>
      <c r="I412" s="5"/>
      <c r="J412" s="6" t="s">
        <v>2759</v>
      </c>
    </row>
    <row r="413" customFormat="false" ht="14.25" hidden="false" customHeight="false" outlineLevel="0" collapsed="false">
      <c r="A413" s="7" t="n">
        <v>411</v>
      </c>
      <c r="B413" s="4" t="s">
        <v>2814</v>
      </c>
      <c r="C413" s="7" t="s">
        <v>2815</v>
      </c>
      <c r="D413" s="7" t="s">
        <v>2806</v>
      </c>
      <c r="E413" s="7" t="s">
        <v>2807</v>
      </c>
      <c r="F413" s="7" t="n">
        <v>149</v>
      </c>
      <c r="G413" s="7" t="n">
        <v>76.6</v>
      </c>
      <c r="H413" s="7" t="n">
        <f aca="false">F413*0.2+G413*0.4</f>
        <v>60.44</v>
      </c>
      <c r="I413" s="5"/>
      <c r="J413" s="6" t="s">
        <v>2759</v>
      </c>
    </row>
    <row r="414" customFormat="false" ht="14.25" hidden="false" customHeight="false" outlineLevel="0" collapsed="false">
      <c r="A414" s="7" t="n">
        <v>412</v>
      </c>
      <c r="B414" s="4" t="s">
        <v>2816</v>
      </c>
      <c r="C414" s="7" t="s">
        <v>2817</v>
      </c>
      <c r="D414" s="7" t="s">
        <v>2806</v>
      </c>
      <c r="E414" s="7" t="s">
        <v>2807</v>
      </c>
      <c r="F414" s="7" t="n">
        <v>140</v>
      </c>
      <c r="G414" s="7" t="n">
        <v>77.8</v>
      </c>
      <c r="H414" s="7" t="n">
        <f aca="false">F414*0.2+G414*0.4</f>
        <v>59.12</v>
      </c>
      <c r="I414" s="5"/>
      <c r="J414" s="6" t="s">
        <v>2759</v>
      </c>
    </row>
    <row r="415" customFormat="false" ht="14.25" hidden="false" customHeight="false" outlineLevel="0" collapsed="false">
      <c r="A415" s="7" t="n">
        <v>413</v>
      </c>
      <c r="B415" s="4" t="s">
        <v>2818</v>
      </c>
      <c r="C415" s="7" t="s">
        <v>2819</v>
      </c>
      <c r="D415" s="7" t="s">
        <v>2806</v>
      </c>
      <c r="E415" s="7" t="s">
        <v>2807</v>
      </c>
      <c r="F415" s="7" t="n">
        <v>135.5</v>
      </c>
      <c r="G415" s="7" t="n">
        <v>80</v>
      </c>
      <c r="H415" s="7" t="n">
        <f aca="false">F415*0.2+G415*0.4</f>
        <v>59.1</v>
      </c>
      <c r="I415" s="5"/>
      <c r="J415" s="6" t="s">
        <v>2759</v>
      </c>
    </row>
    <row r="416" customFormat="false" ht="14.25" hidden="false" customHeight="false" outlineLevel="0" collapsed="false">
      <c r="A416" s="7" t="n">
        <v>414</v>
      </c>
      <c r="B416" s="4" t="s">
        <v>2820</v>
      </c>
      <c r="C416" s="7" t="s">
        <v>2821</v>
      </c>
      <c r="D416" s="7" t="s">
        <v>2806</v>
      </c>
      <c r="E416" s="7" t="s">
        <v>2807</v>
      </c>
      <c r="F416" s="7" t="n">
        <v>149.5</v>
      </c>
      <c r="G416" s="7" t="n">
        <v>72.4</v>
      </c>
      <c r="H416" s="7" t="n">
        <f aca="false">F416*0.2+G416*0.4</f>
        <v>58.86</v>
      </c>
      <c r="I416" s="5"/>
      <c r="J416" s="6" t="s">
        <v>2759</v>
      </c>
    </row>
    <row r="417" customFormat="false" ht="14.25" hidden="false" customHeight="false" outlineLevel="0" collapsed="false">
      <c r="A417" s="7" t="n">
        <v>415</v>
      </c>
      <c r="B417" s="4" t="s">
        <v>2822</v>
      </c>
      <c r="C417" s="7" t="s">
        <v>2823</v>
      </c>
      <c r="D417" s="7" t="s">
        <v>2806</v>
      </c>
      <c r="E417" s="7" t="s">
        <v>2807</v>
      </c>
      <c r="F417" s="7" t="n">
        <v>147</v>
      </c>
      <c r="G417" s="7" t="n">
        <v>73.6</v>
      </c>
      <c r="H417" s="7" t="n">
        <f aca="false">F417*0.2+G417*0.4</f>
        <v>58.84</v>
      </c>
      <c r="I417" s="5"/>
      <c r="J417" s="6" t="s">
        <v>2759</v>
      </c>
    </row>
    <row r="418" customFormat="false" ht="14.25" hidden="false" customHeight="false" outlineLevel="0" collapsed="false">
      <c r="A418" s="7" t="n">
        <v>416</v>
      </c>
      <c r="B418" s="4" t="s">
        <v>2824</v>
      </c>
      <c r="C418" s="7" t="s">
        <v>2825</v>
      </c>
      <c r="D418" s="7" t="s">
        <v>2806</v>
      </c>
      <c r="E418" s="7" t="s">
        <v>2807</v>
      </c>
      <c r="F418" s="7" t="n">
        <v>136.7</v>
      </c>
      <c r="G418" s="7" t="n">
        <v>78</v>
      </c>
      <c r="H418" s="7" t="n">
        <f aca="false">F418*0.2+G418*0.4</f>
        <v>58.54</v>
      </c>
      <c r="I418" s="5"/>
      <c r="J418" s="6" t="s">
        <v>2759</v>
      </c>
    </row>
    <row r="419" customFormat="false" ht="14.25" hidden="false" customHeight="false" outlineLevel="0" collapsed="false">
      <c r="A419" s="7" t="n">
        <v>417</v>
      </c>
      <c r="B419" s="4" t="s">
        <v>2826</v>
      </c>
      <c r="C419" s="7" t="s">
        <v>2827</v>
      </c>
      <c r="D419" s="7" t="s">
        <v>2806</v>
      </c>
      <c r="E419" s="7" t="s">
        <v>2807</v>
      </c>
      <c r="F419" s="7" t="n">
        <v>138.4</v>
      </c>
      <c r="G419" s="7" t="n">
        <v>74</v>
      </c>
      <c r="H419" s="7" t="n">
        <f aca="false">F419*0.2+G419*0.4</f>
        <v>57.28</v>
      </c>
      <c r="I419" s="5"/>
      <c r="J419" s="6" t="s">
        <v>2759</v>
      </c>
    </row>
    <row r="420" customFormat="false" ht="14.25" hidden="false" customHeight="false" outlineLevel="0" collapsed="false">
      <c r="A420" s="7" t="n">
        <v>418</v>
      </c>
      <c r="B420" s="4" t="s">
        <v>2828</v>
      </c>
      <c r="C420" s="7" t="s">
        <v>2829</v>
      </c>
      <c r="D420" s="7" t="s">
        <v>2806</v>
      </c>
      <c r="E420" s="7" t="s">
        <v>2807</v>
      </c>
      <c r="F420" s="7" t="n">
        <v>137.2</v>
      </c>
      <c r="G420" s="7" t="n">
        <v>71.2</v>
      </c>
      <c r="H420" s="7" t="n">
        <f aca="false">F420*0.2+G420*0.4</f>
        <v>55.92</v>
      </c>
      <c r="I420" s="5"/>
      <c r="J420" s="6" t="s">
        <v>2759</v>
      </c>
    </row>
    <row r="421" customFormat="false" ht="14.25" hidden="false" customHeight="false" outlineLevel="0" collapsed="false">
      <c r="A421" s="7" t="n">
        <v>419</v>
      </c>
      <c r="B421" s="4" t="s">
        <v>2830</v>
      </c>
      <c r="C421" s="7" t="s">
        <v>2831</v>
      </c>
      <c r="D421" s="7" t="s">
        <v>2806</v>
      </c>
      <c r="E421" s="7" t="s">
        <v>2832</v>
      </c>
      <c r="F421" s="7" t="n">
        <v>127.1</v>
      </c>
      <c r="G421" s="7" t="s">
        <v>144</v>
      </c>
      <c r="H421" s="7" t="e">
        <f aca="false">F421*0.2+G421*0.4</f>
        <v>#VALUE!</v>
      </c>
      <c r="I421" s="5"/>
      <c r="J421" s="6" t="s">
        <v>2833</v>
      </c>
    </row>
    <row r="422" customFormat="false" ht="14.25" hidden="false" customHeight="false" outlineLevel="0" collapsed="false">
      <c r="A422" s="7" t="n">
        <v>420</v>
      </c>
      <c r="B422" s="4" t="s">
        <v>2834</v>
      </c>
      <c r="C422" s="7" t="s">
        <v>2835</v>
      </c>
      <c r="D422" s="7" t="s">
        <v>2806</v>
      </c>
      <c r="E422" s="7" t="s">
        <v>2832</v>
      </c>
      <c r="F422" s="7" t="n">
        <v>140</v>
      </c>
      <c r="G422" s="7" t="n">
        <v>70</v>
      </c>
      <c r="H422" s="7" t="n">
        <f aca="false">F422*0.2+G422*0.4</f>
        <v>56</v>
      </c>
      <c r="I422" s="5"/>
      <c r="J422" s="6" t="s">
        <v>2833</v>
      </c>
    </row>
    <row r="423" customFormat="false" ht="14.25" hidden="false" customHeight="false" outlineLevel="0" collapsed="false">
      <c r="A423" s="7" t="n">
        <v>421</v>
      </c>
      <c r="B423" s="4" t="s">
        <v>2836</v>
      </c>
      <c r="C423" s="7" t="s">
        <v>2837</v>
      </c>
      <c r="D423" s="7" t="s">
        <v>2806</v>
      </c>
      <c r="E423" s="7" t="s">
        <v>2832</v>
      </c>
      <c r="F423" s="7" t="n">
        <v>129.2</v>
      </c>
      <c r="G423" s="7" t="n">
        <v>69.6</v>
      </c>
      <c r="H423" s="7" t="n">
        <f aca="false">F423*0.2+G423*0.4</f>
        <v>53.68</v>
      </c>
      <c r="I423" s="5"/>
      <c r="J423" s="6" t="s">
        <v>2833</v>
      </c>
    </row>
    <row r="424" customFormat="false" ht="14.25" hidden="false" customHeight="false" outlineLevel="0" collapsed="false">
      <c r="A424" s="7" t="n">
        <v>422</v>
      </c>
      <c r="B424" s="4" t="s">
        <v>2838</v>
      </c>
      <c r="C424" s="7" t="s">
        <v>2839</v>
      </c>
      <c r="D424" s="7" t="s">
        <v>2806</v>
      </c>
      <c r="E424" s="7" t="s">
        <v>2832</v>
      </c>
      <c r="F424" s="7" t="n">
        <v>111</v>
      </c>
      <c r="G424" s="7" t="n">
        <v>69.4</v>
      </c>
      <c r="H424" s="7" t="n">
        <f aca="false">F424*0.2+G424*0.4</f>
        <v>49.96</v>
      </c>
      <c r="I424" s="5"/>
      <c r="J424" s="6" t="s">
        <v>2833</v>
      </c>
    </row>
    <row r="425" customFormat="false" ht="14.25" hidden="false" customHeight="false" outlineLevel="0" collapsed="false">
      <c r="A425" s="7" t="n">
        <v>423</v>
      </c>
      <c r="B425" s="4" t="s">
        <v>2840</v>
      </c>
      <c r="C425" s="7" t="s">
        <v>2841</v>
      </c>
      <c r="D425" s="7" t="s">
        <v>2806</v>
      </c>
      <c r="E425" s="7" t="s">
        <v>2832</v>
      </c>
      <c r="F425" s="7" t="n">
        <v>114.1</v>
      </c>
      <c r="G425" s="7" t="n">
        <v>67.8</v>
      </c>
      <c r="H425" s="7" t="n">
        <f aca="false">F425*0.2+G425*0.4</f>
        <v>49.94</v>
      </c>
      <c r="I425" s="5"/>
      <c r="J425" s="6" t="s">
        <v>2833</v>
      </c>
    </row>
    <row r="426" customFormat="false" ht="14.25" hidden="false" customHeight="false" outlineLevel="0" collapsed="false">
      <c r="A426" s="7" t="n">
        <v>424</v>
      </c>
      <c r="B426" s="4" t="s">
        <v>2842</v>
      </c>
      <c r="C426" s="7" t="s">
        <v>2843</v>
      </c>
      <c r="D426" s="7" t="s">
        <v>2806</v>
      </c>
      <c r="E426" s="7" t="s">
        <v>2832</v>
      </c>
      <c r="F426" s="7" t="n">
        <v>107.7</v>
      </c>
      <c r="G426" s="7" t="n">
        <v>68.4</v>
      </c>
      <c r="H426" s="7" t="n">
        <f aca="false">F426*0.2+G426*0.4</f>
        <v>48.9</v>
      </c>
      <c r="I426" s="5"/>
      <c r="J426" s="6" t="s">
        <v>2833</v>
      </c>
    </row>
    <row r="427" customFormat="false" ht="14.25" hidden="false" customHeight="false" outlineLevel="0" collapsed="false">
      <c r="A427" s="7" t="n">
        <v>425</v>
      </c>
      <c r="B427" s="4" t="s">
        <v>2844</v>
      </c>
      <c r="C427" s="7" t="s">
        <v>2845</v>
      </c>
      <c r="D427" s="7" t="s">
        <v>2806</v>
      </c>
      <c r="E427" s="7" t="s">
        <v>2846</v>
      </c>
      <c r="F427" s="7" t="n">
        <v>159</v>
      </c>
      <c r="G427" s="7" t="n">
        <v>75.2</v>
      </c>
      <c r="H427" s="7" t="n">
        <f aca="false">F427*0.2+G427*0.4</f>
        <v>61.88</v>
      </c>
      <c r="I427" s="5"/>
      <c r="J427" s="6" t="s">
        <v>2833</v>
      </c>
    </row>
    <row r="428" customFormat="false" ht="14.25" hidden="false" customHeight="false" outlineLevel="0" collapsed="false">
      <c r="A428" s="7" t="n">
        <v>426</v>
      </c>
      <c r="B428" s="4" t="s">
        <v>2847</v>
      </c>
      <c r="C428" s="7" t="s">
        <v>2848</v>
      </c>
      <c r="D428" s="7" t="s">
        <v>2806</v>
      </c>
      <c r="E428" s="7" t="s">
        <v>2846</v>
      </c>
      <c r="F428" s="7" t="n">
        <v>139</v>
      </c>
      <c r="G428" s="7" t="n">
        <v>69.4</v>
      </c>
      <c r="H428" s="7" t="n">
        <f aca="false">F428*0.2+G428*0.4</f>
        <v>55.56</v>
      </c>
      <c r="I428" s="5"/>
      <c r="J428" s="6" t="s">
        <v>2833</v>
      </c>
    </row>
    <row r="429" customFormat="false" ht="14.25" hidden="false" customHeight="false" outlineLevel="0" collapsed="false">
      <c r="A429" s="7" t="n">
        <v>427</v>
      </c>
      <c r="B429" s="4" t="s">
        <v>2849</v>
      </c>
      <c r="C429" s="7" t="s">
        <v>2850</v>
      </c>
      <c r="D429" s="7" t="s">
        <v>2806</v>
      </c>
      <c r="E429" s="7" t="s">
        <v>2846</v>
      </c>
      <c r="F429" s="7" t="n">
        <v>128.4</v>
      </c>
      <c r="G429" s="7" t="n">
        <v>67.2</v>
      </c>
      <c r="H429" s="7" t="n">
        <f aca="false">F429*0.2+G429*0.4</f>
        <v>52.56</v>
      </c>
      <c r="I429" s="5"/>
      <c r="J429" s="6" t="s">
        <v>2833</v>
      </c>
    </row>
    <row r="430" customFormat="false" ht="14.25" hidden="false" customHeight="false" outlineLevel="0" collapsed="false">
      <c r="A430" s="7" t="n">
        <v>428</v>
      </c>
      <c r="B430" s="4" t="s">
        <v>2851</v>
      </c>
      <c r="C430" s="7" t="s">
        <v>2852</v>
      </c>
      <c r="D430" s="7" t="s">
        <v>2853</v>
      </c>
      <c r="E430" s="7" t="s">
        <v>2854</v>
      </c>
      <c r="F430" s="7" t="n">
        <v>143.2</v>
      </c>
      <c r="G430" s="7" t="n">
        <v>73.4</v>
      </c>
      <c r="H430" s="7" t="n">
        <f aca="false">F430*0.2+G430*0.4</f>
        <v>58</v>
      </c>
      <c r="I430" s="5" t="n">
        <v>1</v>
      </c>
      <c r="J430" s="6" t="s">
        <v>2833</v>
      </c>
    </row>
    <row r="431" customFormat="false" ht="14.25" hidden="false" customHeight="false" outlineLevel="0" collapsed="false">
      <c r="A431" s="7" t="n">
        <v>429</v>
      </c>
      <c r="B431" s="4" t="s">
        <v>2855</v>
      </c>
      <c r="C431" s="7" t="s">
        <v>2856</v>
      </c>
      <c r="D431" s="7" t="s">
        <v>2857</v>
      </c>
      <c r="E431" s="7" t="s">
        <v>2858</v>
      </c>
      <c r="F431" s="7" t="n">
        <v>103.5</v>
      </c>
      <c r="G431" s="7" t="s">
        <v>144</v>
      </c>
      <c r="H431" s="7" t="e">
        <f aca="false">F431*0.2+G431*0.4</f>
        <v>#VALUE!</v>
      </c>
      <c r="I431" s="5"/>
      <c r="J431" s="6" t="s">
        <v>2833</v>
      </c>
    </row>
    <row r="432" customFormat="false" ht="14.25" hidden="false" customHeight="false" outlineLevel="0" collapsed="false">
      <c r="A432" s="7" t="n">
        <v>430</v>
      </c>
      <c r="B432" s="4" t="s">
        <v>2859</v>
      </c>
      <c r="C432" s="7" t="s">
        <v>2860</v>
      </c>
      <c r="D432" s="7" t="s">
        <v>2857</v>
      </c>
      <c r="E432" s="7" t="s">
        <v>2858</v>
      </c>
      <c r="F432" s="7" t="n">
        <v>139.6</v>
      </c>
      <c r="G432" s="7" t="n">
        <v>76.2</v>
      </c>
      <c r="H432" s="7" t="n">
        <f aca="false">F432*0.2+G432*0.4</f>
        <v>58.4</v>
      </c>
      <c r="I432" s="5"/>
      <c r="J432" s="6" t="s">
        <v>2833</v>
      </c>
    </row>
    <row r="433" customFormat="false" ht="14.25" hidden="false" customHeight="false" outlineLevel="0" collapsed="false">
      <c r="A433" s="7" t="n">
        <v>431</v>
      </c>
      <c r="B433" s="4" t="s">
        <v>2861</v>
      </c>
      <c r="C433" s="7" t="s">
        <v>2862</v>
      </c>
      <c r="D433" s="7" t="s">
        <v>2857</v>
      </c>
      <c r="E433" s="7" t="s">
        <v>2858</v>
      </c>
      <c r="F433" s="7" t="n">
        <v>126.4</v>
      </c>
      <c r="G433" s="7" t="n">
        <v>73.6</v>
      </c>
      <c r="H433" s="7" t="n">
        <f aca="false">F433*0.2+G433*0.4</f>
        <v>54.72</v>
      </c>
      <c r="I433" s="5"/>
      <c r="J433" s="6" t="s">
        <v>2833</v>
      </c>
    </row>
    <row r="434" customFormat="false" ht="14.25" hidden="false" customHeight="false" outlineLevel="0" collapsed="false">
      <c r="A434" s="7" t="n">
        <v>432</v>
      </c>
      <c r="B434" s="4" t="s">
        <v>2863</v>
      </c>
      <c r="C434" s="7" t="s">
        <v>2864</v>
      </c>
      <c r="D434" s="7" t="s">
        <v>2857</v>
      </c>
      <c r="E434" s="7" t="s">
        <v>2865</v>
      </c>
      <c r="F434" s="7" t="n">
        <v>142.9</v>
      </c>
      <c r="G434" s="7" t="s">
        <v>144</v>
      </c>
      <c r="H434" s="7" t="e">
        <f aca="false">F434*0.2+G434*0.4</f>
        <v>#VALUE!</v>
      </c>
      <c r="I434" s="5"/>
      <c r="J434" s="6" t="s">
        <v>2833</v>
      </c>
    </row>
    <row r="435" customFormat="false" ht="14.25" hidden="false" customHeight="false" outlineLevel="0" collapsed="false">
      <c r="A435" s="7" t="n">
        <v>433</v>
      </c>
      <c r="B435" s="4" t="s">
        <v>2866</v>
      </c>
      <c r="C435" s="7" t="s">
        <v>2867</v>
      </c>
      <c r="D435" s="7" t="s">
        <v>2857</v>
      </c>
      <c r="E435" s="7" t="s">
        <v>2865</v>
      </c>
      <c r="F435" s="7" t="n">
        <v>164.8</v>
      </c>
      <c r="G435" s="7" t="n">
        <v>72.2</v>
      </c>
      <c r="H435" s="7" t="n">
        <f aca="false">F435*0.2+G435*0.4</f>
        <v>61.84</v>
      </c>
      <c r="I435" s="5"/>
      <c r="J435" s="6" t="s">
        <v>2833</v>
      </c>
    </row>
    <row r="436" customFormat="false" ht="14.25" hidden="false" customHeight="false" outlineLevel="0" collapsed="false">
      <c r="A436" s="7" t="n">
        <v>434</v>
      </c>
      <c r="B436" s="4" t="s">
        <v>2868</v>
      </c>
      <c r="C436" s="7" t="s">
        <v>2869</v>
      </c>
      <c r="D436" s="7" t="s">
        <v>2857</v>
      </c>
      <c r="E436" s="7" t="s">
        <v>2865</v>
      </c>
      <c r="F436" s="7" t="n">
        <v>110.7</v>
      </c>
      <c r="G436" s="7" t="n">
        <v>64.4</v>
      </c>
      <c r="H436" s="7" t="n">
        <f aca="false">F436*0.2+G436*0.4</f>
        <v>47.9</v>
      </c>
      <c r="I436" s="5"/>
      <c r="J436" s="6" t="s">
        <v>2833</v>
      </c>
    </row>
    <row r="437" customFormat="false" ht="14.25" hidden="false" customHeight="false" outlineLevel="0" collapsed="false">
      <c r="A437" s="7" t="n">
        <v>435</v>
      </c>
      <c r="B437" s="4" t="s">
        <v>2870</v>
      </c>
      <c r="C437" s="7" t="s">
        <v>2871</v>
      </c>
      <c r="D437" s="7" t="s">
        <v>2857</v>
      </c>
      <c r="E437" s="7" t="s">
        <v>2872</v>
      </c>
      <c r="F437" s="7" t="n">
        <v>128.5</v>
      </c>
      <c r="G437" s="7" t="n">
        <v>69</v>
      </c>
      <c r="H437" s="7" t="n">
        <f aca="false">F437*0.2+G437*0.4</f>
        <v>53.3</v>
      </c>
      <c r="I437" s="5"/>
      <c r="J437" s="6" t="s">
        <v>2833</v>
      </c>
    </row>
    <row r="438" customFormat="false" ht="14.25" hidden="false" customHeight="false" outlineLevel="0" collapsed="false">
      <c r="A438" s="7" t="n">
        <v>436</v>
      </c>
      <c r="B438" s="4" t="s">
        <v>2873</v>
      </c>
      <c r="C438" s="7" t="s">
        <v>2874</v>
      </c>
      <c r="D438" s="7" t="s">
        <v>2857</v>
      </c>
      <c r="E438" s="7" t="s">
        <v>2872</v>
      </c>
      <c r="F438" s="7" t="n">
        <v>120.4</v>
      </c>
      <c r="G438" s="7" t="n">
        <v>66.8</v>
      </c>
      <c r="H438" s="7" t="n">
        <f aca="false">F438*0.2+G438*0.4</f>
        <v>50.8</v>
      </c>
      <c r="I438" s="5"/>
      <c r="J438" s="6" t="s">
        <v>2833</v>
      </c>
    </row>
    <row r="439" customFormat="false" ht="14.25" hidden="false" customHeight="false" outlineLevel="0" collapsed="false">
      <c r="A439" s="7" t="n">
        <v>437</v>
      </c>
      <c r="B439" s="4" t="s">
        <v>2875</v>
      </c>
      <c r="C439" s="7" t="s">
        <v>2876</v>
      </c>
      <c r="D439" s="7" t="s">
        <v>2857</v>
      </c>
      <c r="E439" s="7" t="s">
        <v>2872</v>
      </c>
      <c r="F439" s="7" t="n">
        <v>120.7</v>
      </c>
      <c r="G439" s="7" t="n">
        <v>66.2</v>
      </c>
      <c r="H439" s="7" t="n">
        <f aca="false">F439*0.2+G439*0.4</f>
        <v>50.62</v>
      </c>
      <c r="I439" s="5"/>
      <c r="J439" s="6" t="s">
        <v>2833</v>
      </c>
    </row>
    <row r="440" customFormat="false" ht="14.25" hidden="false" customHeight="false" outlineLevel="0" collapsed="false">
      <c r="A440" s="7" t="n">
        <v>438</v>
      </c>
      <c r="B440" s="4" t="s">
        <v>2877</v>
      </c>
      <c r="C440" s="7" t="s">
        <v>2878</v>
      </c>
      <c r="D440" s="7" t="s">
        <v>2857</v>
      </c>
      <c r="E440" s="7" t="s">
        <v>2879</v>
      </c>
      <c r="F440" s="7" t="n">
        <v>157.8</v>
      </c>
      <c r="G440" s="7" t="n">
        <v>71.6</v>
      </c>
      <c r="H440" s="7" t="n">
        <f aca="false">F440*0.2+G440*0.4</f>
        <v>60.2</v>
      </c>
      <c r="I440" s="5"/>
      <c r="J440" s="6" t="s">
        <v>2833</v>
      </c>
    </row>
    <row r="441" customFormat="false" ht="14.25" hidden="false" customHeight="false" outlineLevel="0" collapsed="false">
      <c r="A441" s="7" t="n">
        <v>439</v>
      </c>
      <c r="B441" s="4" t="s">
        <v>2880</v>
      </c>
      <c r="C441" s="7" t="s">
        <v>2881</v>
      </c>
      <c r="D441" s="7" t="s">
        <v>2857</v>
      </c>
      <c r="E441" s="7" t="s">
        <v>2879</v>
      </c>
      <c r="F441" s="7" t="n">
        <v>144.2</v>
      </c>
      <c r="G441" s="7" t="n">
        <v>71.8</v>
      </c>
      <c r="H441" s="7" t="n">
        <f aca="false">F441*0.2+G441*0.4</f>
        <v>57.56</v>
      </c>
      <c r="I441" s="5"/>
      <c r="J441" s="6" t="s">
        <v>2833</v>
      </c>
    </row>
    <row r="442" customFormat="false" ht="14.25" hidden="false" customHeight="false" outlineLevel="0" collapsed="false">
      <c r="A442" s="7" t="n">
        <v>440</v>
      </c>
      <c r="B442" s="4" t="s">
        <v>1734</v>
      </c>
      <c r="C442" s="7" t="s">
        <v>2882</v>
      </c>
      <c r="D442" s="7" t="s">
        <v>2857</v>
      </c>
      <c r="E442" s="7" t="s">
        <v>2879</v>
      </c>
      <c r="F442" s="7" t="n">
        <v>145.8</v>
      </c>
      <c r="G442" s="7" t="n">
        <v>69.8</v>
      </c>
      <c r="H442" s="7" t="n">
        <f aca="false">F442*0.2+G442*0.4</f>
        <v>57.08</v>
      </c>
      <c r="I442" s="5"/>
      <c r="J442" s="6" t="s">
        <v>2833</v>
      </c>
    </row>
    <row r="443" customFormat="false" ht="14.25" hidden="false" customHeight="false" outlineLevel="0" collapsed="false">
      <c r="A443" s="7" t="n">
        <v>441</v>
      </c>
      <c r="B443" s="4" t="s">
        <v>2883</v>
      </c>
      <c r="C443" s="7" t="s">
        <v>2884</v>
      </c>
      <c r="D443" s="7" t="s">
        <v>2885</v>
      </c>
      <c r="E443" s="7" t="s">
        <v>2807</v>
      </c>
      <c r="F443" s="7" t="n">
        <v>154.6</v>
      </c>
      <c r="G443" s="7" t="n">
        <v>74.6</v>
      </c>
      <c r="H443" s="7" t="n">
        <f aca="false">F443*0.2+G443*0.4</f>
        <v>60.76</v>
      </c>
      <c r="I443" s="5"/>
      <c r="J443" s="6" t="s">
        <v>2833</v>
      </c>
    </row>
    <row r="444" customFormat="false" ht="14.25" hidden="false" customHeight="false" outlineLevel="0" collapsed="false">
      <c r="A444" s="7" t="n">
        <v>442</v>
      </c>
      <c r="B444" s="4" t="s">
        <v>2886</v>
      </c>
      <c r="C444" s="7" t="s">
        <v>2887</v>
      </c>
      <c r="D444" s="7" t="s">
        <v>2885</v>
      </c>
      <c r="E444" s="7" t="s">
        <v>2807</v>
      </c>
      <c r="F444" s="7" t="n">
        <v>150.2</v>
      </c>
      <c r="G444" s="7" t="n">
        <v>71</v>
      </c>
      <c r="H444" s="7" t="n">
        <f aca="false">F444*0.2+G444*0.4</f>
        <v>58.44</v>
      </c>
      <c r="I444" s="5"/>
      <c r="J444" s="6" t="s">
        <v>2833</v>
      </c>
    </row>
    <row r="445" customFormat="false" ht="14.25" hidden="false" customHeight="false" outlineLevel="0" collapsed="false">
      <c r="A445" s="7" t="n">
        <v>443</v>
      </c>
      <c r="B445" s="4" t="s">
        <v>2888</v>
      </c>
      <c r="C445" s="7" t="s">
        <v>2889</v>
      </c>
      <c r="D445" s="7" t="s">
        <v>2885</v>
      </c>
      <c r="E445" s="7" t="s">
        <v>2807</v>
      </c>
      <c r="F445" s="7" t="n">
        <v>148.9</v>
      </c>
      <c r="G445" s="7" t="n">
        <v>71</v>
      </c>
      <c r="H445" s="7" t="n">
        <f aca="false">F445*0.2+G445*0.4</f>
        <v>58.18</v>
      </c>
      <c r="I445" s="5"/>
      <c r="J445" s="6" t="s">
        <v>2833</v>
      </c>
    </row>
    <row r="446" customFormat="false" ht="14.25" hidden="false" customHeight="false" outlineLevel="0" collapsed="false">
      <c r="I446" s="9"/>
    </row>
    <row r="447" customFormat="false" ht="14.25" hidden="false" customHeight="false" outlineLevel="0" collapsed="false">
      <c r="I447" s="9"/>
    </row>
    <row r="448" customFormat="false" ht="14.25" hidden="false" customHeight="false" outlineLevel="0" collapsed="false">
      <c r="I448" s="9"/>
    </row>
    <row r="449" customFormat="false" ht="14.25" hidden="false" customHeight="false" outlineLevel="0" collapsed="false">
      <c r="I449" s="9"/>
    </row>
    <row r="450" customFormat="false" ht="14.25" hidden="false" customHeight="false" outlineLevel="0" collapsed="false">
      <c r="I450" s="9"/>
    </row>
    <row r="451" customFormat="false" ht="14.25" hidden="false" customHeight="false" outlineLevel="0" collapsed="false">
      <c r="I451" s="9"/>
    </row>
    <row r="452" customFormat="false" ht="14.25" hidden="false" customHeight="false" outlineLevel="0" collapsed="false">
      <c r="I452" s="9"/>
    </row>
    <row r="453" customFormat="false" ht="14.25" hidden="false" customHeight="false" outlineLevel="0" collapsed="false">
      <c r="I453" s="9"/>
    </row>
    <row r="454" customFormat="false" ht="14.25" hidden="false" customHeight="false" outlineLevel="0" collapsed="false">
      <c r="I454" s="9"/>
    </row>
    <row r="455" customFormat="false" ht="14.25" hidden="false" customHeight="false" outlineLevel="0" collapsed="false">
      <c r="I455" s="9"/>
    </row>
    <row r="456" customFormat="false" ht="14.25" hidden="false" customHeight="false" outlineLevel="0" collapsed="false">
      <c r="I456" s="9"/>
    </row>
    <row r="457" customFormat="false" ht="14.25" hidden="false" customHeight="false" outlineLevel="0" collapsed="false">
      <c r="I457" s="9"/>
    </row>
    <row r="458" customFormat="false" ht="14.25" hidden="false" customHeight="false" outlineLevel="0" collapsed="false">
      <c r="I458" s="9"/>
    </row>
    <row r="459" customFormat="false" ht="14.25" hidden="false" customHeight="false" outlineLevel="0" collapsed="false">
      <c r="I459" s="9"/>
    </row>
    <row r="460" customFormat="false" ht="14.25" hidden="false" customHeight="false" outlineLevel="0" collapsed="false">
      <c r="I460" s="9"/>
    </row>
    <row r="461" customFormat="false" ht="14.25" hidden="false" customHeight="false" outlineLevel="0" collapsed="false">
      <c r="I461" s="9"/>
    </row>
    <row r="462" customFormat="false" ht="14.25" hidden="false" customHeight="false" outlineLevel="0" collapsed="false">
      <c r="I462" s="9"/>
    </row>
    <row r="463" customFormat="false" ht="14.25" hidden="false" customHeight="false" outlineLevel="0" collapsed="false">
      <c r="I463" s="9"/>
    </row>
    <row r="464" customFormat="false" ht="14.25" hidden="false" customHeight="false" outlineLevel="0" collapsed="false">
      <c r="I464" s="9"/>
    </row>
    <row r="465" customFormat="false" ht="14.25" hidden="false" customHeight="false" outlineLevel="0" collapsed="false">
      <c r="I465" s="9"/>
    </row>
    <row r="466" customFormat="false" ht="14.25" hidden="false" customHeight="false" outlineLevel="0" collapsed="false">
      <c r="I466" s="9"/>
    </row>
    <row r="467" customFormat="false" ht="14.25" hidden="false" customHeight="false" outlineLevel="0" collapsed="false">
      <c r="I467" s="9"/>
    </row>
    <row r="468" customFormat="false" ht="14.25" hidden="false" customHeight="false" outlineLevel="0" collapsed="false">
      <c r="I468" s="9"/>
    </row>
    <row r="469" customFormat="false" ht="14.25" hidden="false" customHeight="false" outlineLevel="0" collapsed="false">
      <c r="I469" s="9"/>
    </row>
    <row r="470" customFormat="false" ht="14.25" hidden="false" customHeight="false" outlineLevel="0" collapsed="false">
      <c r="I470" s="9"/>
    </row>
    <row r="471" customFormat="false" ht="14.25" hidden="false" customHeight="false" outlineLevel="0" collapsed="false">
      <c r="I471" s="9"/>
    </row>
    <row r="472" customFormat="false" ht="14.25" hidden="false" customHeight="false" outlineLevel="0" collapsed="false">
      <c r="I472" s="9"/>
    </row>
    <row r="473" customFormat="false" ht="14.25" hidden="false" customHeight="false" outlineLevel="0" collapsed="false">
      <c r="I473" s="9"/>
    </row>
    <row r="474" customFormat="false" ht="14.25" hidden="false" customHeight="false" outlineLevel="0" collapsed="false">
      <c r="I474" s="9"/>
    </row>
    <row r="475" customFormat="false" ht="14.25" hidden="false" customHeight="false" outlineLevel="0" collapsed="false">
      <c r="I475" s="9"/>
    </row>
    <row r="476" customFormat="false" ht="14.25" hidden="false" customHeight="false" outlineLevel="0" collapsed="false">
      <c r="I476" s="9"/>
    </row>
    <row r="477" customFormat="false" ht="14.25" hidden="false" customHeight="false" outlineLevel="0" collapsed="false">
      <c r="I477" s="9"/>
    </row>
    <row r="478" customFormat="false" ht="14.25" hidden="false" customHeight="false" outlineLevel="0" collapsed="false">
      <c r="I478" s="9"/>
    </row>
    <row r="479" customFormat="false" ht="14.25" hidden="false" customHeight="false" outlineLevel="0" collapsed="false">
      <c r="I479" s="9"/>
    </row>
    <row r="480" customFormat="false" ht="14.25" hidden="false" customHeight="false" outlineLevel="0" collapsed="false">
      <c r="I480" s="9"/>
    </row>
    <row r="481" customFormat="false" ht="14.25" hidden="false" customHeight="false" outlineLevel="0" collapsed="false">
      <c r="I481" s="9"/>
    </row>
    <row r="482" customFormat="false" ht="14.25" hidden="false" customHeight="false" outlineLevel="0" collapsed="false">
      <c r="I482" s="9"/>
    </row>
    <row r="483" customFormat="false" ht="14.25" hidden="false" customHeight="false" outlineLevel="0" collapsed="false">
      <c r="I483" s="9"/>
    </row>
    <row r="484" customFormat="false" ht="14.25" hidden="false" customHeight="false" outlineLevel="0" collapsed="false">
      <c r="I484" s="9"/>
    </row>
    <row r="485" customFormat="false" ht="14.25" hidden="false" customHeight="false" outlineLevel="0" collapsed="false">
      <c r="I485" s="9"/>
    </row>
    <row r="486" customFormat="false" ht="14.25" hidden="false" customHeight="false" outlineLevel="0" collapsed="false">
      <c r="I486" s="9"/>
    </row>
    <row r="487" customFormat="false" ht="14.25" hidden="false" customHeight="false" outlineLevel="0" collapsed="false">
      <c r="I487" s="9"/>
    </row>
    <row r="488" customFormat="false" ht="14.25" hidden="false" customHeight="false" outlineLevel="0" collapsed="false">
      <c r="I488" s="9"/>
    </row>
    <row r="489" customFormat="false" ht="14.25" hidden="false" customHeight="false" outlineLevel="0" collapsed="false">
      <c r="I489" s="9"/>
    </row>
    <row r="490" customFormat="false" ht="14.25" hidden="false" customHeight="false" outlineLevel="0" collapsed="false">
      <c r="I490" s="9"/>
    </row>
    <row r="491" customFormat="false" ht="14.25" hidden="false" customHeight="false" outlineLevel="0" collapsed="false">
      <c r="I491" s="9"/>
    </row>
    <row r="492" customFormat="false" ht="14.25" hidden="false" customHeight="false" outlineLevel="0" collapsed="false">
      <c r="I492" s="9"/>
    </row>
    <row r="493" customFormat="false" ht="14.25" hidden="false" customHeight="false" outlineLevel="0" collapsed="false">
      <c r="I493" s="9"/>
    </row>
    <row r="494" customFormat="false" ht="14.25" hidden="false" customHeight="false" outlineLevel="0" collapsed="false">
      <c r="I494" s="9"/>
    </row>
    <row r="495" customFormat="false" ht="14.25" hidden="false" customHeight="false" outlineLevel="0" collapsed="false">
      <c r="I495" s="9"/>
    </row>
    <row r="496" customFormat="false" ht="14.25" hidden="false" customHeight="false" outlineLevel="0" collapsed="false">
      <c r="I496" s="9"/>
    </row>
    <row r="497" customFormat="false" ht="14.25" hidden="false" customHeight="false" outlineLevel="0" collapsed="false">
      <c r="I497" s="9"/>
    </row>
    <row r="498" customFormat="false" ht="14.25" hidden="false" customHeight="false" outlineLevel="0" collapsed="false">
      <c r="I498" s="9"/>
    </row>
    <row r="499" customFormat="false" ht="14.25" hidden="false" customHeight="false" outlineLevel="0" collapsed="false">
      <c r="I499" s="9"/>
    </row>
    <row r="500" customFormat="false" ht="14.25" hidden="false" customHeight="false" outlineLevel="0" collapsed="false">
      <c r="I500" s="9"/>
    </row>
    <row r="501" customFormat="false" ht="14.25" hidden="false" customHeight="false" outlineLevel="0" collapsed="false">
      <c r="I501" s="9"/>
    </row>
    <row r="502" customFormat="false" ht="14.25" hidden="false" customHeight="false" outlineLevel="0" collapsed="false">
      <c r="I502" s="9"/>
    </row>
    <row r="503" customFormat="false" ht="14.25" hidden="false" customHeight="false" outlineLevel="0" collapsed="false">
      <c r="I503" s="9"/>
    </row>
    <row r="504" customFormat="false" ht="14.25" hidden="false" customHeight="false" outlineLevel="0" collapsed="false">
      <c r="I504" s="9"/>
    </row>
    <row r="505" customFormat="false" ht="14.25" hidden="false" customHeight="false" outlineLevel="0" collapsed="false">
      <c r="I505" s="9"/>
    </row>
    <row r="506" customFormat="false" ht="14.25" hidden="false" customHeight="false" outlineLevel="0" collapsed="false">
      <c r="I506" s="9"/>
    </row>
    <row r="507" customFormat="false" ht="14.25" hidden="false" customHeight="false" outlineLevel="0" collapsed="false">
      <c r="I507" s="9"/>
    </row>
    <row r="508" customFormat="false" ht="14.25" hidden="false" customHeight="false" outlineLevel="0" collapsed="false">
      <c r="I508" s="9"/>
    </row>
    <row r="509" customFormat="false" ht="14.25" hidden="false" customHeight="false" outlineLevel="0" collapsed="false">
      <c r="I509" s="9"/>
    </row>
    <row r="510" customFormat="false" ht="14.25" hidden="false" customHeight="false" outlineLevel="0" collapsed="false">
      <c r="I510" s="9"/>
    </row>
    <row r="511" customFormat="false" ht="14.25" hidden="false" customHeight="false" outlineLevel="0" collapsed="false">
      <c r="I511" s="9"/>
    </row>
    <row r="512" customFormat="false" ht="14.25" hidden="false" customHeight="false" outlineLevel="0" collapsed="false">
      <c r="I512" s="9"/>
    </row>
    <row r="513" customFormat="false" ht="14.25" hidden="false" customHeight="false" outlineLevel="0" collapsed="false">
      <c r="I513" s="9"/>
    </row>
    <row r="514" customFormat="false" ht="14.25" hidden="false" customHeight="false" outlineLevel="0" collapsed="false">
      <c r="I514" s="9"/>
    </row>
    <row r="515" customFormat="false" ht="14.25" hidden="false" customHeight="false" outlineLevel="0" collapsed="false">
      <c r="I515" s="9"/>
    </row>
    <row r="516" customFormat="false" ht="14.25" hidden="false" customHeight="false" outlineLevel="0" collapsed="false">
      <c r="I516" s="9"/>
    </row>
    <row r="517" customFormat="false" ht="14.25" hidden="false" customHeight="false" outlineLevel="0" collapsed="false">
      <c r="I517" s="9"/>
    </row>
    <row r="518" customFormat="false" ht="14.25" hidden="false" customHeight="false" outlineLevel="0" collapsed="false">
      <c r="I518" s="9"/>
    </row>
    <row r="519" customFormat="false" ht="14.25" hidden="false" customHeight="false" outlineLevel="0" collapsed="false">
      <c r="I519" s="9"/>
    </row>
    <row r="520" customFormat="false" ht="14.25" hidden="false" customHeight="false" outlineLevel="0" collapsed="false">
      <c r="I520" s="9"/>
    </row>
    <row r="521" customFormat="false" ht="14.25" hidden="false" customHeight="false" outlineLevel="0" collapsed="false">
      <c r="I521" s="9"/>
    </row>
    <row r="522" customFormat="false" ht="14.25" hidden="false" customHeight="false" outlineLevel="0" collapsed="false">
      <c r="I522" s="9"/>
    </row>
    <row r="523" customFormat="false" ht="14.25" hidden="false" customHeight="false" outlineLevel="0" collapsed="false">
      <c r="I523" s="9"/>
    </row>
    <row r="524" customFormat="false" ht="14.25" hidden="false" customHeight="false" outlineLevel="0" collapsed="false">
      <c r="I524" s="9"/>
    </row>
    <row r="525" customFormat="false" ht="14.25" hidden="false" customHeight="false" outlineLevel="0" collapsed="false">
      <c r="I525" s="9"/>
    </row>
    <row r="526" customFormat="false" ht="14.25" hidden="false" customHeight="false" outlineLevel="0" collapsed="false">
      <c r="I526" s="9"/>
    </row>
    <row r="527" customFormat="false" ht="14.25" hidden="false" customHeight="false" outlineLevel="0" collapsed="false">
      <c r="I527" s="9"/>
    </row>
    <row r="528" customFormat="false" ht="14.25" hidden="false" customHeight="false" outlineLevel="0" collapsed="false">
      <c r="I528" s="9"/>
    </row>
    <row r="529" customFormat="false" ht="14.25" hidden="false" customHeight="false" outlineLevel="0" collapsed="false">
      <c r="I529" s="9"/>
    </row>
    <row r="530" customFormat="false" ht="14.25" hidden="false" customHeight="false" outlineLevel="0" collapsed="false">
      <c r="I530" s="9"/>
    </row>
    <row r="531" customFormat="false" ht="14.25" hidden="false" customHeight="false" outlineLevel="0" collapsed="false">
      <c r="I531" s="9"/>
    </row>
    <row r="532" customFormat="false" ht="14.25" hidden="false" customHeight="false" outlineLevel="0" collapsed="false">
      <c r="I532" s="9"/>
    </row>
    <row r="533" customFormat="false" ht="14.25" hidden="false" customHeight="false" outlineLevel="0" collapsed="false">
      <c r="I533" s="9"/>
    </row>
    <row r="534" customFormat="false" ht="14.25" hidden="false" customHeight="false" outlineLevel="0" collapsed="false">
      <c r="I534" s="9"/>
    </row>
    <row r="535" customFormat="false" ht="14.25" hidden="false" customHeight="false" outlineLevel="0" collapsed="false">
      <c r="I535" s="9"/>
    </row>
    <row r="536" customFormat="false" ht="14.25" hidden="false" customHeight="false" outlineLevel="0" collapsed="false">
      <c r="I536" s="9"/>
    </row>
    <row r="537" customFormat="false" ht="14.25" hidden="false" customHeight="false" outlineLevel="0" collapsed="false">
      <c r="I537" s="9"/>
    </row>
    <row r="538" customFormat="false" ht="14.25" hidden="false" customHeight="false" outlineLevel="0" collapsed="false">
      <c r="I538" s="9"/>
    </row>
    <row r="539" customFormat="false" ht="14.25" hidden="false" customHeight="false" outlineLevel="0" collapsed="false">
      <c r="I539" s="9"/>
    </row>
    <row r="540" customFormat="false" ht="14.25" hidden="false" customHeight="false" outlineLevel="0" collapsed="false">
      <c r="I540" s="9"/>
    </row>
    <row r="541" customFormat="false" ht="14.25" hidden="false" customHeight="false" outlineLevel="0" collapsed="false">
      <c r="I541" s="9"/>
    </row>
    <row r="542" customFormat="false" ht="14.25" hidden="false" customHeight="false" outlineLevel="0" collapsed="false">
      <c r="I542" s="9"/>
    </row>
    <row r="543" customFormat="false" ht="14.25" hidden="false" customHeight="false" outlineLevel="0" collapsed="false">
      <c r="I543" s="9"/>
    </row>
    <row r="544" customFormat="false" ht="14.25" hidden="false" customHeight="false" outlineLevel="0" collapsed="false">
      <c r="I544" s="9"/>
    </row>
    <row r="545" customFormat="false" ht="14.25" hidden="false" customHeight="false" outlineLevel="0" collapsed="false">
      <c r="I545" s="9"/>
    </row>
    <row r="546" customFormat="false" ht="14.25" hidden="false" customHeight="false" outlineLevel="0" collapsed="false">
      <c r="I546" s="9"/>
    </row>
    <row r="547" customFormat="false" ht="14.25" hidden="false" customHeight="false" outlineLevel="0" collapsed="false">
      <c r="I547" s="9"/>
    </row>
    <row r="548" customFormat="false" ht="14.25" hidden="false" customHeight="false" outlineLevel="0" collapsed="false">
      <c r="I548" s="9"/>
    </row>
    <row r="549" customFormat="false" ht="14.25" hidden="false" customHeight="false" outlineLevel="0" collapsed="false">
      <c r="I549" s="9"/>
    </row>
    <row r="550" customFormat="false" ht="14.25" hidden="false" customHeight="false" outlineLevel="0" collapsed="false">
      <c r="I550" s="9"/>
    </row>
    <row r="551" customFormat="false" ht="14.25" hidden="false" customHeight="false" outlineLevel="0" collapsed="false">
      <c r="I551" s="9"/>
    </row>
    <row r="552" customFormat="false" ht="14.25" hidden="false" customHeight="false" outlineLevel="0" collapsed="false">
      <c r="I552" s="9"/>
    </row>
    <row r="553" customFormat="false" ht="14.25" hidden="false" customHeight="false" outlineLevel="0" collapsed="false">
      <c r="I553" s="9"/>
    </row>
    <row r="554" customFormat="false" ht="14.25" hidden="false" customHeight="false" outlineLevel="0" collapsed="false">
      <c r="I554" s="9"/>
    </row>
    <row r="555" customFormat="false" ht="14.25" hidden="false" customHeight="false" outlineLevel="0" collapsed="false">
      <c r="I555" s="9"/>
    </row>
    <row r="556" customFormat="false" ht="14.25" hidden="false" customHeight="false" outlineLevel="0" collapsed="false">
      <c r="I556" s="9"/>
    </row>
    <row r="557" customFormat="false" ht="14.25" hidden="false" customHeight="false" outlineLevel="0" collapsed="false">
      <c r="I557" s="9"/>
    </row>
    <row r="558" customFormat="false" ht="14.25" hidden="false" customHeight="false" outlineLevel="0" collapsed="false">
      <c r="I558" s="9"/>
    </row>
    <row r="559" customFormat="false" ht="14.25" hidden="false" customHeight="false" outlineLevel="0" collapsed="false">
      <c r="I559" s="9"/>
    </row>
    <row r="560" customFormat="false" ht="14.25" hidden="false" customHeight="false" outlineLevel="0" collapsed="false">
      <c r="I560" s="9"/>
    </row>
    <row r="561" customFormat="false" ht="14.25" hidden="false" customHeight="false" outlineLevel="0" collapsed="false">
      <c r="I561" s="9"/>
    </row>
    <row r="562" customFormat="false" ht="14.25" hidden="false" customHeight="false" outlineLevel="0" collapsed="false">
      <c r="I562" s="9"/>
    </row>
    <row r="563" customFormat="false" ht="14.25" hidden="false" customHeight="false" outlineLevel="0" collapsed="false">
      <c r="I563" s="9"/>
    </row>
    <row r="564" customFormat="false" ht="14.25" hidden="false" customHeight="false" outlineLevel="0" collapsed="false">
      <c r="I564" s="9"/>
    </row>
    <row r="565" customFormat="false" ht="14.25" hidden="false" customHeight="false" outlineLevel="0" collapsed="false">
      <c r="I565" s="9"/>
    </row>
    <row r="566" customFormat="false" ht="14.25" hidden="false" customHeight="false" outlineLevel="0" collapsed="false">
      <c r="I566" s="9"/>
    </row>
    <row r="567" customFormat="false" ht="14.25" hidden="false" customHeight="false" outlineLevel="0" collapsed="false">
      <c r="I567" s="9"/>
    </row>
    <row r="568" customFormat="false" ht="14.25" hidden="false" customHeight="false" outlineLevel="0" collapsed="false">
      <c r="I568" s="9"/>
    </row>
    <row r="569" customFormat="false" ht="14.25" hidden="false" customHeight="false" outlineLevel="0" collapsed="false">
      <c r="I569" s="9"/>
    </row>
    <row r="570" customFormat="false" ht="14.25" hidden="false" customHeight="false" outlineLevel="0" collapsed="false">
      <c r="I570" s="9"/>
    </row>
    <row r="571" customFormat="false" ht="14.25" hidden="false" customHeight="false" outlineLevel="0" collapsed="false">
      <c r="I571" s="9"/>
    </row>
    <row r="572" customFormat="false" ht="14.25" hidden="false" customHeight="false" outlineLevel="0" collapsed="false">
      <c r="I572" s="9"/>
    </row>
    <row r="573" customFormat="false" ht="14.25" hidden="false" customHeight="false" outlineLevel="0" collapsed="false">
      <c r="I573" s="9"/>
    </row>
    <row r="574" customFormat="false" ht="14.25" hidden="false" customHeight="false" outlineLevel="0" collapsed="false">
      <c r="I574" s="9"/>
    </row>
    <row r="575" customFormat="false" ht="14.25" hidden="false" customHeight="false" outlineLevel="0" collapsed="false">
      <c r="I575" s="9"/>
    </row>
    <row r="576" customFormat="false" ht="14.25" hidden="false" customHeight="false" outlineLevel="0" collapsed="false">
      <c r="I576" s="9"/>
    </row>
    <row r="577" customFormat="false" ht="14.25" hidden="false" customHeight="false" outlineLevel="0" collapsed="false">
      <c r="I577" s="9"/>
    </row>
    <row r="578" customFormat="false" ht="14.25" hidden="false" customHeight="false" outlineLevel="0" collapsed="false">
      <c r="I578" s="9"/>
    </row>
    <row r="579" customFormat="false" ht="14.25" hidden="false" customHeight="false" outlineLevel="0" collapsed="false">
      <c r="I579" s="9"/>
    </row>
    <row r="580" customFormat="false" ht="14.25" hidden="false" customHeight="false" outlineLevel="0" collapsed="false">
      <c r="I580" s="9"/>
    </row>
    <row r="581" customFormat="false" ht="14.25" hidden="false" customHeight="false" outlineLevel="0" collapsed="false">
      <c r="I581" s="9"/>
    </row>
    <row r="582" customFormat="false" ht="14.25" hidden="false" customHeight="false" outlineLevel="0" collapsed="false">
      <c r="I582" s="9"/>
    </row>
    <row r="583" customFormat="false" ht="14.25" hidden="false" customHeight="false" outlineLevel="0" collapsed="false">
      <c r="I583" s="9"/>
    </row>
    <row r="584" customFormat="false" ht="14.25" hidden="false" customHeight="false" outlineLevel="0" collapsed="false">
      <c r="I584" s="9"/>
    </row>
    <row r="585" customFormat="false" ht="14.25" hidden="false" customHeight="false" outlineLevel="0" collapsed="false">
      <c r="I585" s="9"/>
    </row>
    <row r="586" customFormat="false" ht="14.25" hidden="false" customHeight="false" outlineLevel="0" collapsed="false">
      <c r="I586" s="9"/>
    </row>
    <row r="587" customFormat="false" ht="14.25" hidden="false" customHeight="false" outlineLevel="0" collapsed="false">
      <c r="I587" s="9"/>
    </row>
    <row r="588" customFormat="false" ht="14.25" hidden="false" customHeight="false" outlineLevel="0" collapsed="false">
      <c r="I588" s="9"/>
    </row>
    <row r="589" customFormat="false" ht="14.25" hidden="false" customHeight="false" outlineLevel="0" collapsed="false">
      <c r="I589" s="9"/>
    </row>
    <row r="590" customFormat="false" ht="14.25" hidden="false" customHeight="false" outlineLevel="0" collapsed="false">
      <c r="I590" s="9"/>
    </row>
    <row r="591" customFormat="false" ht="14.25" hidden="false" customHeight="false" outlineLevel="0" collapsed="false">
      <c r="I591" s="9"/>
    </row>
    <row r="592" customFormat="false" ht="14.25" hidden="false" customHeight="false" outlineLevel="0" collapsed="false">
      <c r="I592" s="9"/>
    </row>
    <row r="593" customFormat="false" ht="14.25" hidden="false" customHeight="false" outlineLevel="0" collapsed="false">
      <c r="I593" s="9"/>
    </row>
    <row r="594" customFormat="false" ht="14.25" hidden="false" customHeight="false" outlineLevel="0" collapsed="false">
      <c r="I594" s="9"/>
    </row>
    <row r="595" customFormat="false" ht="14.25" hidden="false" customHeight="false" outlineLevel="0" collapsed="false">
      <c r="I595" s="9"/>
    </row>
    <row r="596" customFormat="false" ht="14.25" hidden="false" customHeight="false" outlineLevel="0" collapsed="false">
      <c r="I596" s="9"/>
    </row>
    <row r="597" customFormat="false" ht="14.25" hidden="false" customHeight="false" outlineLevel="0" collapsed="false">
      <c r="I597" s="9"/>
    </row>
    <row r="598" customFormat="false" ht="14.25" hidden="false" customHeight="false" outlineLevel="0" collapsed="false">
      <c r="I598" s="9"/>
    </row>
    <row r="599" customFormat="false" ht="14.25" hidden="false" customHeight="false" outlineLevel="0" collapsed="false">
      <c r="I599" s="9"/>
    </row>
    <row r="600" customFormat="false" ht="14.25" hidden="false" customHeight="false" outlineLevel="0" collapsed="false">
      <c r="I600" s="9"/>
    </row>
    <row r="601" customFormat="false" ht="14.25" hidden="false" customHeight="false" outlineLevel="0" collapsed="false">
      <c r="I601" s="9"/>
    </row>
    <row r="602" customFormat="false" ht="14.25" hidden="false" customHeight="false" outlineLevel="0" collapsed="false">
      <c r="I602" s="9"/>
    </row>
    <row r="603" customFormat="false" ht="14.25" hidden="false" customHeight="false" outlineLevel="0" collapsed="false">
      <c r="I603" s="9"/>
    </row>
    <row r="604" customFormat="false" ht="14.25" hidden="false" customHeight="false" outlineLevel="0" collapsed="false">
      <c r="I604" s="9"/>
    </row>
    <row r="605" customFormat="false" ht="14.25" hidden="false" customHeight="false" outlineLevel="0" collapsed="false">
      <c r="I605" s="9"/>
    </row>
    <row r="606" customFormat="false" ht="14.25" hidden="false" customHeight="false" outlineLevel="0" collapsed="false">
      <c r="I606" s="9"/>
    </row>
    <row r="607" customFormat="false" ht="14.25" hidden="false" customHeight="false" outlineLevel="0" collapsed="false">
      <c r="I607" s="9"/>
    </row>
    <row r="608" customFormat="false" ht="14.25" hidden="false" customHeight="false" outlineLevel="0" collapsed="false">
      <c r="I608" s="9"/>
    </row>
    <row r="609" customFormat="false" ht="14.25" hidden="false" customHeight="false" outlineLevel="0" collapsed="false">
      <c r="I609" s="9"/>
    </row>
    <row r="610" customFormat="false" ht="14.25" hidden="false" customHeight="false" outlineLevel="0" collapsed="false">
      <c r="I610" s="9"/>
    </row>
    <row r="611" customFormat="false" ht="14.25" hidden="false" customHeight="false" outlineLevel="0" collapsed="false">
      <c r="I611" s="9"/>
    </row>
    <row r="612" customFormat="false" ht="14.25" hidden="false" customHeight="false" outlineLevel="0" collapsed="false">
      <c r="I612" s="9"/>
    </row>
    <row r="613" customFormat="false" ht="14.25" hidden="false" customHeight="false" outlineLevel="0" collapsed="false">
      <c r="I613" s="9"/>
    </row>
    <row r="614" customFormat="false" ht="14.25" hidden="false" customHeight="false" outlineLevel="0" collapsed="false">
      <c r="I614" s="9"/>
    </row>
    <row r="615" customFormat="false" ht="14.25" hidden="false" customHeight="false" outlineLevel="0" collapsed="false">
      <c r="I615" s="9"/>
    </row>
    <row r="616" customFormat="false" ht="14.25" hidden="false" customHeight="false" outlineLevel="0" collapsed="false">
      <c r="I616" s="9"/>
    </row>
    <row r="617" customFormat="false" ht="14.25" hidden="false" customHeight="false" outlineLevel="0" collapsed="false">
      <c r="I617" s="9"/>
    </row>
    <row r="618" customFormat="false" ht="14.25" hidden="false" customHeight="false" outlineLevel="0" collapsed="false">
      <c r="I618" s="9"/>
    </row>
    <row r="619" customFormat="false" ht="14.25" hidden="false" customHeight="false" outlineLevel="0" collapsed="false">
      <c r="I619" s="9"/>
    </row>
    <row r="620" customFormat="false" ht="14.25" hidden="false" customHeight="false" outlineLevel="0" collapsed="false">
      <c r="I620" s="9"/>
    </row>
    <row r="621" customFormat="false" ht="14.25" hidden="false" customHeight="false" outlineLevel="0" collapsed="false">
      <c r="I621" s="9"/>
    </row>
    <row r="622" customFormat="false" ht="14.25" hidden="false" customHeight="false" outlineLevel="0" collapsed="false">
      <c r="I622" s="9"/>
    </row>
    <row r="623" customFormat="false" ht="14.25" hidden="false" customHeight="false" outlineLevel="0" collapsed="false">
      <c r="I623" s="9"/>
    </row>
    <row r="624" customFormat="false" ht="14.25" hidden="false" customHeight="false" outlineLevel="0" collapsed="false">
      <c r="I624" s="9"/>
    </row>
    <row r="625" customFormat="false" ht="14.25" hidden="false" customHeight="false" outlineLevel="0" collapsed="false">
      <c r="I625" s="9"/>
    </row>
    <row r="626" customFormat="false" ht="14.25" hidden="false" customHeight="false" outlineLevel="0" collapsed="false">
      <c r="I626" s="9"/>
    </row>
    <row r="627" customFormat="false" ht="14.25" hidden="false" customHeight="false" outlineLevel="0" collapsed="false">
      <c r="I627" s="9"/>
    </row>
    <row r="628" customFormat="false" ht="14.25" hidden="false" customHeight="false" outlineLevel="0" collapsed="false">
      <c r="I628" s="9"/>
    </row>
    <row r="629" customFormat="false" ht="14.25" hidden="false" customHeight="false" outlineLevel="0" collapsed="false">
      <c r="I629" s="9"/>
    </row>
    <row r="630" customFormat="false" ht="14.25" hidden="false" customHeight="false" outlineLevel="0" collapsed="false">
      <c r="I630" s="9"/>
    </row>
    <row r="631" customFormat="false" ht="14.25" hidden="false" customHeight="false" outlineLevel="0" collapsed="false">
      <c r="I631" s="9"/>
    </row>
    <row r="632" customFormat="false" ht="14.25" hidden="false" customHeight="false" outlineLevel="0" collapsed="false">
      <c r="I632" s="9"/>
    </row>
    <row r="633" customFormat="false" ht="14.25" hidden="false" customHeight="false" outlineLevel="0" collapsed="false">
      <c r="I633" s="9"/>
    </row>
    <row r="634" customFormat="false" ht="14.25" hidden="false" customHeight="false" outlineLevel="0" collapsed="false">
      <c r="I634" s="9"/>
    </row>
    <row r="635" customFormat="false" ht="14.25" hidden="false" customHeight="false" outlineLevel="0" collapsed="false">
      <c r="I635" s="9"/>
    </row>
    <row r="636" customFormat="false" ht="14.25" hidden="false" customHeight="false" outlineLevel="0" collapsed="false">
      <c r="I636" s="9"/>
    </row>
    <row r="637" customFormat="false" ht="14.25" hidden="false" customHeight="false" outlineLevel="0" collapsed="false">
      <c r="I637" s="9"/>
    </row>
    <row r="638" customFormat="false" ht="14.25" hidden="false" customHeight="false" outlineLevel="0" collapsed="false">
      <c r="I638" s="9"/>
    </row>
    <row r="639" customFormat="false" ht="14.25" hidden="false" customHeight="false" outlineLevel="0" collapsed="false">
      <c r="I639" s="9"/>
    </row>
    <row r="640" customFormat="false" ht="14.25" hidden="false" customHeight="false" outlineLevel="0" collapsed="false">
      <c r="I640" s="9"/>
    </row>
    <row r="641" customFormat="false" ht="14.25" hidden="false" customHeight="false" outlineLevel="0" collapsed="false">
      <c r="I641" s="9"/>
    </row>
    <row r="642" customFormat="false" ht="14.25" hidden="false" customHeight="false" outlineLevel="0" collapsed="false">
      <c r="I642" s="9"/>
    </row>
    <row r="643" customFormat="false" ht="14.25" hidden="false" customHeight="false" outlineLevel="0" collapsed="false">
      <c r="I643" s="9"/>
    </row>
    <row r="644" customFormat="false" ht="14.25" hidden="false" customHeight="false" outlineLevel="0" collapsed="false">
      <c r="I644" s="9"/>
    </row>
    <row r="645" customFormat="false" ht="14.25" hidden="false" customHeight="false" outlineLevel="0" collapsed="false">
      <c r="I645" s="9"/>
    </row>
    <row r="646" customFormat="false" ht="14.25" hidden="false" customHeight="false" outlineLevel="0" collapsed="false">
      <c r="I646" s="9"/>
    </row>
    <row r="647" customFormat="false" ht="14.25" hidden="false" customHeight="false" outlineLevel="0" collapsed="false">
      <c r="I647" s="9"/>
    </row>
    <row r="648" customFormat="false" ht="14.25" hidden="false" customHeight="false" outlineLevel="0" collapsed="false">
      <c r="I648" s="9"/>
    </row>
    <row r="649" customFormat="false" ht="14.25" hidden="false" customHeight="false" outlineLevel="0" collapsed="false">
      <c r="I649" s="9"/>
    </row>
    <row r="650" customFormat="false" ht="14.25" hidden="false" customHeight="false" outlineLevel="0" collapsed="false">
      <c r="I650" s="9"/>
    </row>
    <row r="651" customFormat="false" ht="14.25" hidden="false" customHeight="false" outlineLevel="0" collapsed="false">
      <c r="I651" s="9"/>
    </row>
    <row r="652" customFormat="false" ht="14.25" hidden="false" customHeight="false" outlineLevel="0" collapsed="false">
      <c r="I652" s="9"/>
    </row>
    <row r="653" customFormat="false" ht="14.25" hidden="false" customHeight="false" outlineLevel="0" collapsed="false">
      <c r="I653" s="9"/>
    </row>
    <row r="654" customFormat="false" ht="14.25" hidden="false" customHeight="false" outlineLevel="0" collapsed="false">
      <c r="I654" s="9"/>
    </row>
    <row r="655" customFormat="false" ht="14.25" hidden="false" customHeight="false" outlineLevel="0" collapsed="false">
      <c r="I655" s="9"/>
    </row>
    <row r="656" customFormat="false" ht="14.25" hidden="false" customHeight="false" outlineLevel="0" collapsed="false">
      <c r="I656" s="9"/>
    </row>
    <row r="657" customFormat="false" ht="14.25" hidden="false" customHeight="false" outlineLevel="0" collapsed="false">
      <c r="I657" s="9"/>
    </row>
    <row r="658" customFormat="false" ht="14.25" hidden="false" customHeight="false" outlineLevel="0" collapsed="false">
      <c r="I658" s="9"/>
    </row>
    <row r="659" customFormat="false" ht="14.25" hidden="false" customHeight="false" outlineLevel="0" collapsed="false">
      <c r="I659" s="9"/>
    </row>
    <row r="660" customFormat="false" ht="14.25" hidden="false" customHeight="false" outlineLevel="0" collapsed="false">
      <c r="I660" s="9"/>
    </row>
    <row r="661" customFormat="false" ht="14.25" hidden="false" customHeight="false" outlineLevel="0" collapsed="false">
      <c r="I661" s="9"/>
    </row>
    <row r="662" customFormat="false" ht="14.25" hidden="false" customHeight="false" outlineLevel="0" collapsed="false">
      <c r="I662" s="9"/>
    </row>
    <row r="663" customFormat="false" ht="14.25" hidden="false" customHeight="false" outlineLevel="0" collapsed="false">
      <c r="I663" s="9"/>
    </row>
    <row r="664" customFormat="false" ht="14.25" hidden="false" customHeight="false" outlineLevel="0" collapsed="false">
      <c r="I664" s="9"/>
    </row>
    <row r="665" customFormat="false" ht="14.25" hidden="false" customHeight="false" outlineLevel="0" collapsed="false">
      <c r="I665" s="9"/>
    </row>
    <row r="666" customFormat="false" ht="14.25" hidden="false" customHeight="false" outlineLevel="0" collapsed="false">
      <c r="I666" s="9"/>
    </row>
    <row r="667" customFormat="false" ht="14.25" hidden="false" customHeight="false" outlineLevel="0" collapsed="false">
      <c r="I667" s="9"/>
    </row>
    <row r="668" customFormat="false" ht="14.25" hidden="false" customHeight="false" outlineLevel="0" collapsed="false">
      <c r="I668" s="9"/>
    </row>
    <row r="669" customFormat="false" ht="14.25" hidden="false" customHeight="false" outlineLevel="0" collapsed="false">
      <c r="I669" s="9"/>
    </row>
    <row r="670" customFormat="false" ht="14.25" hidden="false" customHeight="false" outlineLevel="0" collapsed="false">
      <c r="I670" s="9"/>
    </row>
    <row r="671" customFormat="false" ht="14.25" hidden="false" customHeight="false" outlineLevel="0" collapsed="false">
      <c r="I671" s="9"/>
    </row>
    <row r="672" customFormat="false" ht="14.25" hidden="false" customHeight="false" outlineLevel="0" collapsed="false">
      <c r="I672" s="9"/>
    </row>
    <row r="673" customFormat="false" ht="14.25" hidden="false" customHeight="false" outlineLevel="0" collapsed="false">
      <c r="I673" s="9"/>
    </row>
    <row r="674" customFormat="false" ht="14.25" hidden="false" customHeight="false" outlineLevel="0" collapsed="false">
      <c r="I674" s="9"/>
    </row>
    <row r="675" customFormat="false" ht="14.25" hidden="false" customHeight="false" outlineLevel="0" collapsed="false">
      <c r="I675" s="9"/>
    </row>
    <row r="676" customFormat="false" ht="14.25" hidden="false" customHeight="false" outlineLevel="0" collapsed="false">
      <c r="I676" s="9"/>
    </row>
    <row r="677" customFormat="false" ht="14.25" hidden="false" customHeight="false" outlineLevel="0" collapsed="false">
      <c r="I677" s="9"/>
    </row>
    <row r="678" customFormat="false" ht="14.25" hidden="false" customHeight="false" outlineLevel="0" collapsed="false">
      <c r="I678" s="9"/>
    </row>
    <row r="679" customFormat="false" ht="14.25" hidden="false" customHeight="false" outlineLevel="0" collapsed="false">
      <c r="I679" s="9"/>
    </row>
    <row r="680" customFormat="false" ht="14.25" hidden="false" customHeight="false" outlineLevel="0" collapsed="false">
      <c r="I680" s="9"/>
    </row>
    <row r="681" customFormat="false" ht="14.25" hidden="false" customHeight="false" outlineLevel="0" collapsed="false">
      <c r="I681" s="9"/>
    </row>
    <row r="682" customFormat="false" ht="14.25" hidden="false" customHeight="false" outlineLevel="0" collapsed="false">
      <c r="I682" s="9"/>
    </row>
    <row r="683" customFormat="false" ht="14.25" hidden="false" customHeight="false" outlineLevel="0" collapsed="false">
      <c r="I683" s="9"/>
    </row>
    <row r="684" customFormat="false" ht="14.25" hidden="false" customHeight="false" outlineLevel="0" collapsed="false">
      <c r="I684" s="9"/>
    </row>
    <row r="685" customFormat="false" ht="14.25" hidden="false" customHeight="false" outlineLevel="0" collapsed="false">
      <c r="I685" s="9"/>
    </row>
    <row r="686" customFormat="false" ht="14.25" hidden="false" customHeight="false" outlineLevel="0" collapsed="false">
      <c r="I686" s="9"/>
    </row>
    <row r="687" customFormat="false" ht="14.25" hidden="false" customHeight="false" outlineLevel="0" collapsed="false">
      <c r="I687" s="9"/>
    </row>
    <row r="688" customFormat="false" ht="14.25" hidden="false" customHeight="false" outlineLevel="0" collapsed="false">
      <c r="I688" s="9"/>
    </row>
    <row r="689" customFormat="false" ht="14.25" hidden="false" customHeight="false" outlineLevel="0" collapsed="false">
      <c r="I689" s="9"/>
    </row>
    <row r="690" customFormat="false" ht="14.25" hidden="false" customHeight="false" outlineLevel="0" collapsed="false">
      <c r="I690" s="9"/>
    </row>
    <row r="691" customFormat="false" ht="14.25" hidden="false" customHeight="false" outlineLevel="0" collapsed="false">
      <c r="I691" s="9"/>
    </row>
    <row r="692" customFormat="false" ht="14.25" hidden="false" customHeight="false" outlineLevel="0" collapsed="false">
      <c r="I692" s="9"/>
    </row>
    <row r="693" customFormat="false" ht="14.25" hidden="false" customHeight="false" outlineLevel="0" collapsed="false">
      <c r="I693" s="9"/>
    </row>
    <row r="694" customFormat="false" ht="14.25" hidden="false" customHeight="false" outlineLevel="0" collapsed="false">
      <c r="I694" s="9"/>
    </row>
    <row r="695" customFormat="false" ht="14.25" hidden="false" customHeight="false" outlineLevel="0" collapsed="false">
      <c r="I695" s="9"/>
    </row>
    <row r="696" customFormat="false" ht="14.25" hidden="false" customHeight="false" outlineLevel="0" collapsed="false">
      <c r="I696" s="9"/>
    </row>
    <row r="697" customFormat="false" ht="14.25" hidden="false" customHeight="false" outlineLevel="0" collapsed="false">
      <c r="I697" s="9"/>
    </row>
    <row r="698" customFormat="false" ht="14.25" hidden="false" customHeight="false" outlineLevel="0" collapsed="false">
      <c r="I698" s="9"/>
    </row>
    <row r="699" customFormat="false" ht="14.25" hidden="false" customHeight="false" outlineLevel="0" collapsed="false">
      <c r="I699" s="9"/>
    </row>
    <row r="700" customFormat="false" ht="14.25" hidden="false" customHeight="false" outlineLevel="0" collapsed="false">
      <c r="I700" s="9"/>
    </row>
    <row r="701" customFormat="false" ht="14.25" hidden="false" customHeight="false" outlineLevel="0" collapsed="false">
      <c r="I701" s="9"/>
    </row>
    <row r="702" customFormat="false" ht="14.25" hidden="false" customHeight="false" outlineLevel="0" collapsed="false">
      <c r="I702" s="9"/>
    </row>
    <row r="703" customFormat="false" ht="14.25" hidden="false" customHeight="false" outlineLevel="0" collapsed="false">
      <c r="I703" s="9"/>
    </row>
    <row r="704" customFormat="false" ht="14.25" hidden="false" customHeight="false" outlineLevel="0" collapsed="false">
      <c r="I704" s="9"/>
    </row>
    <row r="705" customFormat="false" ht="14.25" hidden="false" customHeight="false" outlineLevel="0" collapsed="false">
      <c r="I705" s="9"/>
    </row>
    <row r="706" customFormat="false" ht="14.25" hidden="false" customHeight="false" outlineLevel="0" collapsed="false">
      <c r="I706" s="9"/>
    </row>
    <row r="707" customFormat="false" ht="14.25" hidden="false" customHeight="false" outlineLevel="0" collapsed="false">
      <c r="I707" s="9"/>
    </row>
    <row r="708" customFormat="false" ht="14.25" hidden="false" customHeight="false" outlineLevel="0" collapsed="false">
      <c r="I708" s="9"/>
    </row>
    <row r="709" customFormat="false" ht="14.25" hidden="false" customHeight="false" outlineLevel="0" collapsed="false">
      <c r="I709" s="9"/>
    </row>
    <row r="710" customFormat="false" ht="14.25" hidden="false" customHeight="false" outlineLevel="0" collapsed="false">
      <c r="I710" s="9"/>
    </row>
    <row r="711" customFormat="false" ht="14.25" hidden="false" customHeight="false" outlineLevel="0" collapsed="false">
      <c r="I711" s="9"/>
    </row>
    <row r="712" customFormat="false" ht="14.25" hidden="false" customHeight="false" outlineLevel="0" collapsed="false">
      <c r="I712" s="9"/>
    </row>
    <row r="713" customFormat="false" ht="14.25" hidden="false" customHeight="false" outlineLevel="0" collapsed="false">
      <c r="I713" s="9"/>
    </row>
    <row r="714" customFormat="false" ht="14.25" hidden="false" customHeight="false" outlineLevel="0" collapsed="false">
      <c r="I714" s="9"/>
    </row>
    <row r="715" customFormat="false" ht="14.25" hidden="false" customHeight="false" outlineLevel="0" collapsed="false">
      <c r="I715" s="9"/>
    </row>
    <row r="716" customFormat="false" ht="14.25" hidden="false" customHeight="false" outlineLevel="0" collapsed="false">
      <c r="I716" s="9"/>
    </row>
    <row r="717" customFormat="false" ht="14.25" hidden="false" customHeight="false" outlineLevel="0" collapsed="false">
      <c r="I717" s="9"/>
    </row>
    <row r="718" customFormat="false" ht="14.25" hidden="false" customHeight="false" outlineLevel="0" collapsed="false">
      <c r="I718" s="9"/>
    </row>
    <row r="719" customFormat="false" ht="14.25" hidden="false" customHeight="false" outlineLevel="0" collapsed="false">
      <c r="I719" s="9"/>
    </row>
    <row r="720" customFormat="false" ht="14.25" hidden="false" customHeight="false" outlineLevel="0" collapsed="false">
      <c r="I720" s="9"/>
    </row>
    <row r="721" customFormat="false" ht="14.25" hidden="false" customHeight="false" outlineLevel="0" collapsed="false">
      <c r="I721" s="9"/>
    </row>
    <row r="722" customFormat="false" ht="14.25" hidden="false" customHeight="false" outlineLevel="0" collapsed="false">
      <c r="I722" s="9"/>
    </row>
    <row r="723" customFormat="false" ht="14.25" hidden="false" customHeight="false" outlineLevel="0" collapsed="false">
      <c r="I723" s="9"/>
    </row>
    <row r="724" customFormat="false" ht="14.25" hidden="false" customHeight="false" outlineLevel="0" collapsed="false">
      <c r="I724" s="9"/>
    </row>
    <row r="725" customFormat="false" ht="14.25" hidden="false" customHeight="false" outlineLevel="0" collapsed="false">
      <c r="I725" s="9"/>
    </row>
    <row r="726" customFormat="false" ht="14.25" hidden="false" customHeight="false" outlineLevel="0" collapsed="false">
      <c r="I726" s="9"/>
    </row>
    <row r="727" customFormat="false" ht="14.25" hidden="false" customHeight="false" outlineLevel="0" collapsed="false">
      <c r="I727" s="9"/>
    </row>
    <row r="728" customFormat="false" ht="14.25" hidden="false" customHeight="false" outlineLevel="0" collapsed="false">
      <c r="I728" s="9"/>
    </row>
    <row r="729" customFormat="false" ht="14.25" hidden="false" customHeight="false" outlineLevel="0" collapsed="false">
      <c r="I729" s="9"/>
    </row>
    <row r="730" customFormat="false" ht="14.25" hidden="false" customHeight="false" outlineLevel="0" collapsed="false">
      <c r="I730" s="9"/>
    </row>
    <row r="731" customFormat="false" ht="14.25" hidden="false" customHeight="false" outlineLevel="0" collapsed="false">
      <c r="I731" s="9"/>
    </row>
    <row r="732" customFormat="false" ht="14.25" hidden="false" customHeight="false" outlineLevel="0" collapsed="false">
      <c r="I732" s="9"/>
    </row>
    <row r="733" customFormat="false" ht="14.25" hidden="false" customHeight="false" outlineLevel="0" collapsed="false">
      <c r="I733" s="9"/>
    </row>
    <row r="734" customFormat="false" ht="14.25" hidden="false" customHeight="false" outlineLevel="0" collapsed="false">
      <c r="I734" s="9"/>
    </row>
    <row r="735" customFormat="false" ht="14.25" hidden="false" customHeight="false" outlineLevel="0" collapsed="false">
      <c r="I735" s="9"/>
    </row>
    <row r="736" customFormat="false" ht="14.25" hidden="false" customHeight="false" outlineLevel="0" collapsed="false">
      <c r="I736" s="9"/>
    </row>
    <row r="737" customFormat="false" ht="14.25" hidden="false" customHeight="false" outlineLevel="0" collapsed="false">
      <c r="I737" s="9"/>
    </row>
    <row r="738" customFormat="false" ht="14.25" hidden="false" customHeight="false" outlineLevel="0" collapsed="false">
      <c r="I738" s="9"/>
    </row>
    <row r="739" customFormat="false" ht="14.25" hidden="false" customHeight="false" outlineLevel="0" collapsed="false">
      <c r="I739" s="9"/>
    </row>
    <row r="740" customFormat="false" ht="14.25" hidden="false" customHeight="false" outlineLevel="0" collapsed="false">
      <c r="I740" s="9"/>
    </row>
    <row r="741" customFormat="false" ht="14.25" hidden="false" customHeight="false" outlineLevel="0" collapsed="false">
      <c r="I741" s="9"/>
    </row>
    <row r="742" customFormat="false" ht="14.25" hidden="false" customHeight="false" outlineLevel="0" collapsed="false">
      <c r="I742" s="9"/>
    </row>
    <row r="743" customFormat="false" ht="14.25" hidden="false" customHeight="false" outlineLevel="0" collapsed="false">
      <c r="I743" s="9"/>
    </row>
    <row r="744" customFormat="false" ht="14.25" hidden="false" customHeight="false" outlineLevel="0" collapsed="false">
      <c r="I744" s="9"/>
    </row>
    <row r="745" customFormat="false" ht="14.25" hidden="false" customHeight="false" outlineLevel="0" collapsed="false">
      <c r="I745" s="9"/>
    </row>
    <row r="746" customFormat="false" ht="14.25" hidden="false" customHeight="false" outlineLevel="0" collapsed="false">
      <c r="I746" s="9"/>
    </row>
    <row r="747" customFormat="false" ht="14.25" hidden="false" customHeight="false" outlineLevel="0" collapsed="false">
      <c r="I747" s="9"/>
    </row>
    <row r="748" customFormat="false" ht="14.25" hidden="false" customHeight="false" outlineLevel="0" collapsed="false">
      <c r="I748" s="9"/>
    </row>
    <row r="749" customFormat="false" ht="14.25" hidden="false" customHeight="false" outlineLevel="0" collapsed="false">
      <c r="I749" s="9"/>
    </row>
    <row r="750" customFormat="false" ht="14.25" hidden="false" customHeight="false" outlineLevel="0" collapsed="false">
      <c r="I750" s="9"/>
    </row>
    <row r="751" customFormat="false" ht="14.25" hidden="false" customHeight="false" outlineLevel="0" collapsed="false">
      <c r="I751" s="9"/>
    </row>
    <row r="752" customFormat="false" ht="14.25" hidden="false" customHeight="false" outlineLevel="0" collapsed="false">
      <c r="I752" s="9"/>
    </row>
    <row r="753" customFormat="false" ht="14.25" hidden="false" customHeight="false" outlineLevel="0" collapsed="false">
      <c r="I753" s="9"/>
    </row>
    <row r="754" customFormat="false" ht="14.25" hidden="false" customHeight="false" outlineLevel="0" collapsed="false">
      <c r="I754" s="9"/>
    </row>
    <row r="755" customFormat="false" ht="14.25" hidden="false" customHeight="false" outlineLevel="0" collapsed="false">
      <c r="I755" s="9"/>
    </row>
    <row r="756" customFormat="false" ht="14.25" hidden="false" customHeight="false" outlineLevel="0" collapsed="false">
      <c r="I756" s="9"/>
    </row>
    <row r="757" customFormat="false" ht="14.25" hidden="false" customHeight="false" outlineLevel="0" collapsed="false">
      <c r="I757" s="9"/>
    </row>
    <row r="758" customFormat="false" ht="14.25" hidden="false" customHeight="false" outlineLevel="0" collapsed="false">
      <c r="I758" s="9"/>
    </row>
    <row r="759" customFormat="false" ht="14.25" hidden="false" customHeight="false" outlineLevel="0" collapsed="false">
      <c r="I759" s="9"/>
    </row>
    <row r="760" customFormat="false" ht="14.25" hidden="false" customHeight="false" outlineLevel="0" collapsed="false">
      <c r="I760" s="9"/>
    </row>
    <row r="761" customFormat="false" ht="14.25" hidden="false" customHeight="false" outlineLevel="0" collapsed="false">
      <c r="I761" s="9"/>
    </row>
    <row r="762" customFormat="false" ht="14.25" hidden="false" customHeight="false" outlineLevel="0" collapsed="false">
      <c r="I762" s="9"/>
    </row>
    <row r="763" customFormat="false" ht="14.25" hidden="false" customHeight="false" outlineLevel="0" collapsed="false">
      <c r="I763" s="9"/>
    </row>
    <row r="764" customFormat="false" ht="14.25" hidden="false" customHeight="false" outlineLevel="0" collapsed="false">
      <c r="I764" s="9"/>
    </row>
    <row r="765" customFormat="false" ht="14.25" hidden="false" customHeight="false" outlineLevel="0" collapsed="false">
      <c r="I765" s="9"/>
    </row>
    <row r="766" customFormat="false" ht="14.25" hidden="false" customHeight="false" outlineLevel="0" collapsed="false">
      <c r="I766" s="9"/>
    </row>
    <row r="767" customFormat="false" ht="14.25" hidden="false" customHeight="false" outlineLevel="0" collapsed="false">
      <c r="I767" s="9"/>
    </row>
    <row r="768" customFormat="false" ht="14.25" hidden="false" customHeight="false" outlineLevel="0" collapsed="false">
      <c r="I768" s="9"/>
    </row>
    <row r="769" customFormat="false" ht="14.25" hidden="false" customHeight="false" outlineLevel="0" collapsed="false">
      <c r="I769" s="9"/>
    </row>
    <row r="770" customFormat="false" ht="14.25" hidden="false" customHeight="false" outlineLevel="0" collapsed="false">
      <c r="I770" s="9"/>
    </row>
    <row r="771" customFormat="false" ht="14.25" hidden="false" customHeight="false" outlineLevel="0" collapsed="false">
      <c r="I771" s="9"/>
    </row>
    <row r="772" customFormat="false" ht="14.25" hidden="false" customHeight="false" outlineLevel="0" collapsed="false">
      <c r="I772" s="9"/>
    </row>
    <row r="773" customFormat="false" ht="14.25" hidden="false" customHeight="false" outlineLevel="0" collapsed="false">
      <c r="I773" s="9"/>
    </row>
    <row r="774" customFormat="false" ht="14.25" hidden="false" customHeight="false" outlineLevel="0" collapsed="false">
      <c r="I774" s="9"/>
    </row>
    <row r="775" customFormat="false" ht="14.25" hidden="false" customHeight="false" outlineLevel="0" collapsed="false">
      <c r="I775" s="9"/>
    </row>
    <row r="776" customFormat="false" ht="14.25" hidden="false" customHeight="false" outlineLevel="0" collapsed="false">
      <c r="I776" s="9"/>
    </row>
    <row r="777" customFormat="false" ht="14.25" hidden="false" customHeight="false" outlineLevel="0" collapsed="false">
      <c r="I777" s="9"/>
    </row>
    <row r="778" customFormat="false" ht="14.25" hidden="false" customHeight="false" outlineLevel="0" collapsed="false">
      <c r="I778" s="9"/>
    </row>
    <row r="779" customFormat="false" ht="14.25" hidden="false" customHeight="false" outlineLevel="0" collapsed="false">
      <c r="I779" s="9"/>
    </row>
    <row r="780" customFormat="false" ht="14.25" hidden="false" customHeight="false" outlineLevel="0" collapsed="false">
      <c r="I780" s="9"/>
    </row>
    <row r="781" customFormat="false" ht="14.25" hidden="false" customHeight="false" outlineLevel="0" collapsed="false">
      <c r="I781" s="9"/>
    </row>
    <row r="782" customFormat="false" ht="14.25" hidden="false" customHeight="false" outlineLevel="0" collapsed="false">
      <c r="I782" s="9"/>
    </row>
    <row r="783" customFormat="false" ht="14.25" hidden="false" customHeight="false" outlineLevel="0" collapsed="false">
      <c r="I783" s="9"/>
    </row>
    <row r="784" customFormat="false" ht="14.25" hidden="false" customHeight="false" outlineLevel="0" collapsed="false">
      <c r="I784" s="9"/>
    </row>
    <row r="785" customFormat="false" ht="14.25" hidden="false" customHeight="false" outlineLevel="0" collapsed="false">
      <c r="I785" s="9"/>
    </row>
    <row r="786" customFormat="false" ht="14.25" hidden="false" customHeight="false" outlineLevel="0" collapsed="false">
      <c r="I786" s="9"/>
    </row>
    <row r="787" customFormat="false" ht="14.25" hidden="false" customHeight="false" outlineLevel="0" collapsed="false">
      <c r="I787" s="9"/>
    </row>
    <row r="788" customFormat="false" ht="14.25" hidden="false" customHeight="false" outlineLevel="0" collapsed="false">
      <c r="I788" s="9"/>
    </row>
    <row r="789" customFormat="false" ht="14.25" hidden="false" customHeight="false" outlineLevel="0" collapsed="false">
      <c r="I789" s="9"/>
    </row>
    <row r="790" customFormat="false" ht="14.25" hidden="false" customHeight="false" outlineLevel="0" collapsed="false">
      <c r="I790" s="9"/>
    </row>
    <row r="791" customFormat="false" ht="14.25" hidden="false" customHeight="false" outlineLevel="0" collapsed="false">
      <c r="I791" s="9"/>
    </row>
    <row r="792" customFormat="false" ht="14.25" hidden="false" customHeight="false" outlineLevel="0" collapsed="false">
      <c r="I792" s="9"/>
    </row>
    <row r="793" customFormat="false" ht="14.25" hidden="false" customHeight="false" outlineLevel="0" collapsed="false">
      <c r="I793" s="9"/>
    </row>
    <row r="794" customFormat="false" ht="14.25" hidden="false" customHeight="false" outlineLevel="0" collapsed="false">
      <c r="I794" s="9"/>
    </row>
    <row r="795" customFormat="false" ht="14.25" hidden="false" customHeight="false" outlineLevel="0" collapsed="false">
      <c r="I795" s="9"/>
    </row>
    <row r="796" customFormat="false" ht="14.25" hidden="false" customHeight="false" outlineLevel="0" collapsed="false">
      <c r="I796" s="9"/>
    </row>
    <row r="797" customFormat="false" ht="14.25" hidden="false" customHeight="false" outlineLevel="0" collapsed="false">
      <c r="I797" s="9"/>
    </row>
    <row r="798" customFormat="false" ht="14.25" hidden="false" customHeight="false" outlineLevel="0" collapsed="false">
      <c r="I798" s="9"/>
    </row>
    <row r="799" customFormat="false" ht="14.25" hidden="false" customHeight="false" outlineLevel="0" collapsed="false">
      <c r="I799" s="9"/>
    </row>
    <row r="800" customFormat="false" ht="14.25" hidden="false" customHeight="false" outlineLevel="0" collapsed="false">
      <c r="I800" s="9"/>
    </row>
    <row r="801" customFormat="false" ht="14.25" hidden="false" customHeight="false" outlineLevel="0" collapsed="false">
      <c r="I801" s="9"/>
    </row>
    <row r="802" customFormat="false" ht="14.25" hidden="false" customHeight="false" outlineLevel="0" collapsed="false">
      <c r="I802" s="9"/>
    </row>
    <row r="803" customFormat="false" ht="14.25" hidden="false" customHeight="false" outlineLevel="0" collapsed="false">
      <c r="I803" s="9"/>
    </row>
    <row r="804" customFormat="false" ht="14.25" hidden="false" customHeight="false" outlineLevel="0" collapsed="false">
      <c r="I804" s="9"/>
    </row>
    <row r="805" customFormat="false" ht="14.25" hidden="false" customHeight="false" outlineLevel="0" collapsed="false">
      <c r="I805" s="9"/>
    </row>
    <row r="806" customFormat="false" ht="14.25" hidden="false" customHeight="false" outlineLevel="0" collapsed="false">
      <c r="I806" s="9"/>
    </row>
    <row r="807" customFormat="false" ht="14.25" hidden="false" customHeight="false" outlineLevel="0" collapsed="false">
      <c r="I807" s="9"/>
    </row>
    <row r="808" customFormat="false" ht="14.25" hidden="false" customHeight="false" outlineLevel="0" collapsed="false">
      <c r="I808" s="9"/>
    </row>
    <row r="809" customFormat="false" ht="14.25" hidden="false" customHeight="false" outlineLevel="0" collapsed="false">
      <c r="I809" s="9"/>
    </row>
    <row r="810" customFormat="false" ht="14.25" hidden="false" customHeight="false" outlineLevel="0" collapsed="false">
      <c r="I810" s="9"/>
    </row>
    <row r="811" customFormat="false" ht="14.25" hidden="false" customHeight="false" outlineLevel="0" collapsed="false">
      <c r="I811" s="9"/>
    </row>
    <row r="812" customFormat="false" ht="14.25" hidden="false" customHeight="false" outlineLevel="0" collapsed="false">
      <c r="I812" s="9"/>
    </row>
    <row r="813" customFormat="false" ht="14.25" hidden="false" customHeight="false" outlineLevel="0" collapsed="false">
      <c r="I813" s="9"/>
    </row>
    <row r="814" customFormat="false" ht="14.25" hidden="false" customHeight="false" outlineLevel="0" collapsed="false">
      <c r="I814" s="9"/>
    </row>
    <row r="815" customFormat="false" ht="14.25" hidden="false" customHeight="false" outlineLevel="0" collapsed="false">
      <c r="I815" s="9"/>
    </row>
    <row r="816" customFormat="false" ht="14.25" hidden="false" customHeight="false" outlineLevel="0" collapsed="false">
      <c r="I816" s="9"/>
    </row>
    <row r="817" customFormat="false" ht="14.25" hidden="false" customHeight="false" outlineLevel="0" collapsed="false">
      <c r="I817" s="9"/>
    </row>
    <row r="818" customFormat="false" ht="14.25" hidden="false" customHeight="false" outlineLevel="0" collapsed="false">
      <c r="I818" s="9"/>
    </row>
    <row r="819" customFormat="false" ht="14.25" hidden="false" customHeight="false" outlineLevel="0" collapsed="false">
      <c r="I819" s="9"/>
    </row>
    <row r="820" customFormat="false" ht="14.25" hidden="false" customHeight="false" outlineLevel="0" collapsed="false">
      <c r="I820" s="9"/>
    </row>
    <row r="821" customFormat="false" ht="14.25" hidden="false" customHeight="false" outlineLevel="0" collapsed="false">
      <c r="I821" s="9"/>
    </row>
    <row r="822" customFormat="false" ht="14.25" hidden="false" customHeight="false" outlineLevel="0" collapsed="false">
      <c r="I822" s="9"/>
    </row>
    <row r="823" customFormat="false" ht="14.25" hidden="false" customHeight="false" outlineLevel="0" collapsed="false">
      <c r="I823" s="9"/>
    </row>
    <row r="824" customFormat="false" ht="14.25" hidden="false" customHeight="false" outlineLevel="0" collapsed="false">
      <c r="I824" s="9"/>
    </row>
    <row r="825" customFormat="false" ht="14.25" hidden="false" customHeight="false" outlineLevel="0" collapsed="false">
      <c r="I825" s="9"/>
    </row>
    <row r="826" customFormat="false" ht="14.25" hidden="false" customHeight="false" outlineLevel="0" collapsed="false">
      <c r="I826" s="9"/>
    </row>
    <row r="827" customFormat="false" ht="14.25" hidden="false" customHeight="false" outlineLevel="0" collapsed="false">
      <c r="I827" s="9"/>
    </row>
    <row r="828" customFormat="false" ht="14.25" hidden="false" customHeight="false" outlineLevel="0" collapsed="false">
      <c r="I828" s="9"/>
    </row>
    <row r="829" customFormat="false" ht="14.25" hidden="false" customHeight="false" outlineLevel="0" collapsed="false">
      <c r="I829" s="9"/>
    </row>
    <row r="830" customFormat="false" ht="14.25" hidden="false" customHeight="false" outlineLevel="0" collapsed="false">
      <c r="I830" s="9"/>
    </row>
    <row r="831" customFormat="false" ht="14.25" hidden="false" customHeight="false" outlineLevel="0" collapsed="false">
      <c r="I831" s="9"/>
    </row>
    <row r="832" customFormat="false" ht="14.25" hidden="false" customHeight="false" outlineLevel="0" collapsed="false">
      <c r="I832" s="9"/>
    </row>
    <row r="833" customFormat="false" ht="14.25" hidden="false" customHeight="false" outlineLevel="0" collapsed="false">
      <c r="I833" s="9"/>
    </row>
    <row r="834" customFormat="false" ht="14.25" hidden="false" customHeight="false" outlineLevel="0" collapsed="false">
      <c r="I834" s="9"/>
    </row>
    <row r="835" customFormat="false" ht="14.25" hidden="false" customHeight="false" outlineLevel="0" collapsed="false">
      <c r="I835" s="9"/>
    </row>
    <row r="836" customFormat="false" ht="14.25" hidden="false" customHeight="false" outlineLevel="0" collapsed="false">
      <c r="I836" s="9"/>
    </row>
    <row r="837" customFormat="false" ht="14.25" hidden="false" customHeight="false" outlineLevel="0" collapsed="false">
      <c r="I837" s="9"/>
    </row>
    <row r="838" customFormat="false" ht="14.25" hidden="false" customHeight="false" outlineLevel="0" collapsed="false">
      <c r="I838" s="9"/>
    </row>
    <row r="839" customFormat="false" ht="14.25" hidden="false" customHeight="false" outlineLevel="0" collapsed="false">
      <c r="I839" s="9"/>
    </row>
    <row r="840" customFormat="false" ht="14.25" hidden="false" customHeight="false" outlineLevel="0" collapsed="false">
      <c r="I840" s="9"/>
    </row>
    <row r="841" customFormat="false" ht="14.25" hidden="false" customHeight="false" outlineLevel="0" collapsed="false">
      <c r="I841" s="9"/>
    </row>
    <row r="842" customFormat="false" ht="14.25" hidden="false" customHeight="false" outlineLevel="0" collapsed="false">
      <c r="I842" s="9"/>
    </row>
    <row r="843" customFormat="false" ht="14.25" hidden="false" customHeight="false" outlineLevel="0" collapsed="false">
      <c r="I843" s="9"/>
    </row>
    <row r="844" customFormat="false" ht="14.25" hidden="false" customHeight="false" outlineLevel="0" collapsed="false">
      <c r="I844" s="9"/>
    </row>
    <row r="845" customFormat="false" ht="14.25" hidden="false" customHeight="false" outlineLevel="0" collapsed="false">
      <c r="I845" s="9"/>
    </row>
    <row r="846" customFormat="false" ht="14.25" hidden="false" customHeight="false" outlineLevel="0" collapsed="false">
      <c r="I846" s="9"/>
    </row>
    <row r="847" customFormat="false" ht="14.25" hidden="false" customHeight="false" outlineLevel="0" collapsed="false">
      <c r="I847" s="9"/>
    </row>
    <row r="848" customFormat="false" ht="14.25" hidden="false" customHeight="false" outlineLevel="0" collapsed="false">
      <c r="I848" s="9"/>
    </row>
    <row r="849" customFormat="false" ht="14.25" hidden="false" customHeight="false" outlineLevel="0" collapsed="false">
      <c r="I849" s="9"/>
    </row>
    <row r="850" customFormat="false" ht="14.25" hidden="false" customHeight="false" outlineLevel="0" collapsed="false">
      <c r="I850" s="9"/>
    </row>
    <row r="851" customFormat="false" ht="14.25" hidden="false" customHeight="false" outlineLevel="0" collapsed="false">
      <c r="I851" s="9"/>
    </row>
    <row r="852" customFormat="false" ht="14.25" hidden="false" customHeight="false" outlineLevel="0" collapsed="false">
      <c r="I852" s="9"/>
    </row>
    <row r="853" customFormat="false" ht="14.25" hidden="false" customHeight="false" outlineLevel="0" collapsed="false">
      <c r="I853" s="9"/>
    </row>
    <row r="854" customFormat="false" ht="14.25" hidden="false" customHeight="false" outlineLevel="0" collapsed="false">
      <c r="I854" s="9"/>
    </row>
    <row r="855" customFormat="false" ht="14.25" hidden="false" customHeight="false" outlineLevel="0" collapsed="false">
      <c r="I855" s="9"/>
    </row>
    <row r="856" customFormat="false" ht="14.25" hidden="false" customHeight="false" outlineLevel="0" collapsed="false">
      <c r="I856" s="9"/>
    </row>
    <row r="857" customFormat="false" ht="14.25" hidden="false" customHeight="false" outlineLevel="0" collapsed="false">
      <c r="I857" s="9"/>
    </row>
    <row r="858" customFormat="false" ht="14.25" hidden="false" customHeight="false" outlineLevel="0" collapsed="false">
      <c r="I858" s="9"/>
    </row>
    <row r="859" customFormat="false" ht="14.25" hidden="false" customHeight="false" outlineLevel="0" collapsed="false">
      <c r="I859" s="9"/>
    </row>
    <row r="860" customFormat="false" ht="14.25" hidden="false" customHeight="false" outlineLevel="0" collapsed="false">
      <c r="I860" s="9"/>
    </row>
    <row r="861" customFormat="false" ht="14.25" hidden="false" customHeight="false" outlineLevel="0" collapsed="false">
      <c r="I861" s="9"/>
    </row>
    <row r="862" customFormat="false" ht="14.25" hidden="false" customHeight="false" outlineLevel="0" collapsed="false">
      <c r="I862" s="9"/>
    </row>
    <row r="863" customFormat="false" ht="14.25" hidden="false" customHeight="false" outlineLevel="0" collapsed="false">
      <c r="I863" s="9"/>
    </row>
    <row r="864" customFormat="false" ht="14.25" hidden="false" customHeight="false" outlineLevel="0" collapsed="false">
      <c r="I864" s="9"/>
    </row>
    <row r="865" customFormat="false" ht="14.25" hidden="false" customHeight="false" outlineLevel="0" collapsed="false">
      <c r="I865" s="9"/>
    </row>
    <row r="866" customFormat="false" ht="14.25" hidden="false" customHeight="false" outlineLevel="0" collapsed="false">
      <c r="I866" s="9"/>
    </row>
    <row r="867" customFormat="false" ht="14.25" hidden="false" customHeight="false" outlineLevel="0" collapsed="false">
      <c r="I867" s="9"/>
    </row>
    <row r="868" customFormat="false" ht="14.25" hidden="false" customHeight="false" outlineLevel="0" collapsed="false">
      <c r="I868" s="9"/>
    </row>
    <row r="869" customFormat="false" ht="14.25" hidden="false" customHeight="false" outlineLevel="0" collapsed="false">
      <c r="I869" s="9"/>
    </row>
    <row r="870" customFormat="false" ht="14.25" hidden="false" customHeight="false" outlineLevel="0" collapsed="false">
      <c r="I870" s="9"/>
    </row>
    <row r="871" customFormat="false" ht="14.25" hidden="false" customHeight="false" outlineLevel="0" collapsed="false">
      <c r="I871" s="9"/>
    </row>
    <row r="872" customFormat="false" ht="14.25" hidden="false" customHeight="false" outlineLevel="0" collapsed="false">
      <c r="I872" s="9"/>
    </row>
    <row r="873" customFormat="false" ht="14.25" hidden="false" customHeight="false" outlineLevel="0" collapsed="false">
      <c r="I873" s="9"/>
    </row>
    <row r="874" customFormat="false" ht="14.25" hidden="false" customHeight="false" outlineLevel="0" collapsed="false">
      <c r="I874" s="9"/>
    </row>
    <row r="875" customFormat="false" ht="14.25" hidden="false" customHeight="false" outlineLevel="0" collapsed="false">
      <c r="I875" s="9"/>
    </row>
    <row r="876" customFormat="false" ht="14.25" hidden="false" customHeight="false" outlineLevel="0" collapsed="false">
      <c r="I876" s="9"/>
    </row>
    <row r="877" customFormat="false" ht="14.25" hidden="false" customHeight="false" outlineLevel="0" collapsed="false">
      <c r="I877" s="9"/>
    </row>
    <row r="878" customFormat="false" ht="14.25" hidden="false" customHeight="false" outlineLevel="0" collapsed="false">
      <c r="I878" s="9"/>
    </row>
    <row r="879" customFormat="false" ht="14.25" hidden="false" customHeight="false" outlineLevel="0" collapsed="false">
      <c r="I879" s="9"/>
    </row>
    <row r="880" customFormat="false" ht="14.25" hidden="false" customHeight="false" outlineLevel="0" collapsed="false">
      <c r="I880" s="9"/>
    </row>
    <row r="881" customFormat="false" ht="14.25" hidden="false" customHeight="false" outlineLevel="0" collapsed="false">
      <c r="I881" s="9"/>
    </row>
    <row r="882" customFormat="false" ht="14.25" hidden="false" customHeight="false" outlineLevel="0" collapsed="false">
      <c r="I882" s="9"/>
    </row>
    <row r="883" customFormat="false" ht="14.25" hidden="false" customHeight="false" outlineLevel="0" collapsed="false">
      <c r="I883" s="9"/>
    </row>
    <row r="884" customFormat="false" ht="14.25" hidden="false" customHeight="false" outlineLevel="0" collapsed="false">
      <c r="I884" s="9"/>
    </row>
    <row r="885" customFormat="false" ht="14.25" hidden="false" customHeight="false" outlineLevel="0" collapsed="false">
      <c r="I885" s="9"/>
    </row>
    <row r="886" customFormat="false" ht="14.25" hidden="false" customHeight="false" outlineLevel="0" collapsed="false">
      <c r="I886" s="9"/>
    </row>
    <row r="887" customFormat="false" ht="14.25" hidden="false" customHeight="false" outlineLevel="0" collapsed="false">
      <c r="I887" s="9"/>
    </row>
    <row r="888" customFormat="false" ht="14.25" hidden="false" customHeight="false" outlineLevel="0" collapsed="false">
      <c r="I888" s="9"/>
    </row>
    <row r="889" customFormat="false" ht="14.25" hidden="false" customHeight="false" outlineLevel="0" collapsed="false">
      <c r="I889" s="9"/>
    </row>
    <row r="890" customFormat="false" ht="14.25" hidden="false" customHeight="false" outlineLevel="0" collapsed="false">
      <c r="I890" s="9"/>
    </row>
    <row r="891" customFormat="false" ht="14.25" hidden="false" customHeight="false" outlineLevel="0" collapsed="false">
      <c r="I891" s="9"/>
    </row>
    <row r="892" customFormat="false" ht="14.25" hidden="false" customHeight="false" outlineLevel="0" collapsed="false">
      <c r="I892" s="9"/>
    </row>
    <row r="893" customFormat="false" ht="14.25" hidden="false" customHeight="false" outlineLevel="0" collapsed="false">
      <c r="I893" s="9"/>
    </row>
    <row r="894" customFormat="false" ht="14.25" hidden="false" customHeight="false" outlineLevel="0" collapsed="false">
      <c r="I894" s="9"/>
    </row>
    <row r="895" customFormat="false" ht="14.25" hidden="false" customHeight="false" outlineLevel="0" collapsed="false">
      <c r="I895" s="9"/>
    </row>
    <row r="896" customFormat="false" ht="14.25" hidden="false" customHeight="false" outlineLevel="0" collapsed="false">
      <c r="I896" s="9"/>
    </row>
    <row r="897" customFormat="false" ht="14.25" hidden="false" customHeight="false" outlineLevel="0" collapsed="false">
      <c r="I897" s="9"/>
    </row>
    <row r="898" customFormat="false" ht="14.25" hidden="false" customHeight="false" outlineLevel="0" collapsed="false">
      <c r="I898" s="9"/>
    </row>
    <row r="899" customFormat="false" ht="14.25" hidden="false" customHeight="false" outlineLevel="0" collapsed="false">
      <c r="I899" s="9"/>
    </row>
    <row r="900" customFormat="false" ht="14.25" hidden="false" customHeight="false" outlineLevel="0" collapsed="false">
      <c r="I900" s="9"/>
    </row>
    <row r="901" customFormat="false" ht="14.25" hidden="false" customHeight="false" outlineLevel="0" collapsed="false">
      <c r="I901" s="9"/>
    </row>
    <row r="902" customFormat="false" ht="14.25" hidden="false" customHeight="false" outlineLevel="0" collapsed="false">
      <c r="I902" s="9"/>
    </row>
    <row r="903" customFormat="false" ht="14.25" hidden="false" customHeight="false" outlineLevel="0" collapsed="false">
      <c r="I903" s="9"/>
    </row>
    <row r="904" customFormat="false" ht="14.25" hidden="false" customHeight="false" outlineLevel="0" collapsed="false">
      <c r="I904" s="9"/>
    </row>
    <row r="905" customFormat="false" ht="14.25" hidden="false" customHeight="false" outlineLevel="0" collapsed="false">
      <c r="I905" s="9"/>
    </row>
    <row r="906" customFormat="false" ht="14.25" hidden="false" customHeight="false" outlineLevel="0" collapsed="false">
      <c r="I906" s="9"/>
    </row>
    <row r="907" customFormat="false" ht="14.25" hidden="false" customHeight="false" outlineLevel="0" collapsed="false">
      <c r="I907" s="9"/>
    </row>
    <row r="908" customFormat="false" ht="14.25" hidden="false" customHeight="false" outlineLevel="0" collapsed="false">
      <c r="I908" s="9"/>
    </row>
    <row r="909" customFormat="false" ht="14.25" hidden="false" customHeight="false" outlineLevel="0" collapsed="false">
      <c r="I909" s="9"/>
    </row>
    <row r="910" customFormat="false" ht="14.25" hidden="false" customHeight="false" outlineLevel="0" collapsed="false">
      <c r="I910" s="9"/>
    </row>
    <row r="911" customFormat="false" ht="14.25" hidden="false" customHeight="false" outlineLevel="0" collapsed="false">
      <c r="I911" s="9"/>
    </row>
    <row r="912" customFormat="false" ht="14.25" hidden="false" customHeight="false" outlineLevel="0" collapsed="false">
      <c r="I912" s="9"/>
    </row>
    <row r="913" customFormat="false" ht="14.25" hidden="false" customHeight="false" outlineLevel="0" collapsed="false">
      <c r="I913" s="9"/>
    </row>
    <row r="914" customFormat="false" ht="14.25" hidden="false" customHeight="false" outlineLevel="0" collapsed="false">
      <c r="I914" s="9"/>
    </row>
    <row r="915" customFormat="false" ht="14.25" hidden="false" customHeight="false" outlineLevel="0" collapsed="false">
      <c r="I915" s="9"/>
    </row>
    <row r="916" customFormat="false" ht="14.25" hidden="false" customHeight="false" outlineLevel="0" collapsed="false">
      <c r="I916" s="9"/>
    </row>
    <row r="917" customFormat="false" ht="14.25" hidden="false" customHeight="false" outlineLevel="0" collapsed="false">
      <c r="I917" s="9"/>
    </row>
    <row r="918" customFormat="false" ht="14.25" hidden="false" customHeight="false" outlineLevel="0" collapsed="false">
      <c r="I918" s="9"/>
    </row>
    <row r="919" customFormat="false" ht="14.25" hidden="false" customHeight="false" outlineLevel="0" collapsed="false">
      <c r="I919" s="9"/>
    </row>
    <row r="920" customFormat="false" ht="14.25" hidden="false" customHeight="false" outlineLevel="0" collapsed="false">
      <c r="I920" s="9"/>
    </row>
    <row r="921" customFormat="false" ht="14.25" hidden="false" customHeight="false" outlineLevel="0" collapsed="false">
      <c r="I921" s="9"/>
    </row>
    <row r="922" customFormat="false" ht="14.25" hidden="false" customHeight="false" outlineLevel="0" collapsed="false">
      <c r="I922" s="9"/>
    </row>
    <row r="923" customFormat="false" ht="14.25" hidden="false" customHeight="false" outlineLevel="0" collapsed="false">
      <c r="I923" s="9"/>
    </row>
    <row r="924" customFormat="false" ht="14.25" hidden="false" customHeight="false" outlineLevel="0" collapsed="false">
      <c r="I924" s="9"/>
    </row>
    <row r="925" customFormat="false" ht="14.25" hidden="false" customHeight="false" outlineLevel="0" collapsed="false">
      <c r="I925" s="9"/>
    </row>
    <row r="926" customFormat="false" ht="14.25" hidden="false" customHeight="false" outlineLevel="0" collapsed="false">
      <c r="I926" s="9"/>
    </row>
    <row r="927" customFormat="false" ht="14.25" hidden="false" customHeight="false" outlineLevel="0" collapsed="false">
      <c r="I927" s="9"/>
    </row>
    <row r="928" customFormat="false" ht="14.25" hidden="false" customHeight="false" outlineLevel="0" collapsed="false">
      <c r="I928" s="9"/>
    </row>
    <row r="929" customFormat="false" ht="14.25" hidden="false" customHeight="false" outlineLevel="0" collapsed="false">
      <c r="I929" s="9"/>
    </row>
    <row r="930" customFormat="false" ht="14.25" hidden="false" customHeight="false" outlineLevel="0" collapsed="false">
      <c r="I930" s="9"/>
    </row>
    <row r="931" customFormat="false" ht="14.25" hidden="false" customHeight="false" outlineLevel="0" collapsed="false">
      <c r="I931" s="9"/>
    </row>
    <row r="932" customFormat="false" ht="14.25" hidden="false" customHeight="false" outlineLevel="0" collapsed="false">
      <c r="I932" s="9"/>
    </row>
    <row r="933" customFormat="false" ht="14.25" hidden="false" customHeight="false" outlineLevel="0" collapsed="false">
      <c r="I933" s="9"/>
    </row>
    <row r="934" customFormat="false" ht="14.25" hidden="false" customHeight="false" outlineLevel="0" collapsed="false">
      <c r="I934" s="9"/>
    </row>
    <row r="935" customFormat="false" ht="14.25" hidden="false" customHeight="false" outlineLevel="0" collapsed="false">
      <c r="I935" s="9"/>
    </row>
    <row r="936" customFormat="false" ht="14.25" hidden="false" customHeight="false" outlineLevel="0" collapsed="false">
      <c r="I936" s="9"/>
    </row>
    <row r="937" customFormat="false" ht="14.25" hidden="false" customHeight="false" outlineLevel="0" collapsed="false">
      <c r="I937" s="9"/>
    </row>
    <row r="938" customFormat="false" ht="14.25" hidden="false" customHeight="false" outlineLevel="0" collapsed="false">
      <c r="I938" s="9"/>
    </row>
    <row r="939" customFormat="false" ht="14.25" hidden="false" customHeight="false" outlineLevel="0" collapsed="false">
      <c r="I939" s="9"/>
    </row>
    <row r="940" customFormat="false" ht="14.25" hidden="false" customHeight="false" outlineLevel="0" collapsed="false">
      <c r="I940" s="9"/>
    </row>
    <row r="941" customFormat="false" ht="14.25" hidden="false" customHeight="false" outlineLevel="0" collapsed="false">
      <c r="I941" s="9"/>
    </row>
    <row r="942" customFormat="false" ht="14.25" hidden="false" customHeight="false" outlineLevel="0" collapsed="false">
      <c r="I942" s="9"/>
    </row>
    <row r="943" customFormat="false" ht="14.25" hidden="false" customHeight="false" outlineLevel="0" collapsed="false">
      <c r="I943" s="9"/>
    </row>
    <row r="944" customFormat="false" ht="14.25" hidden="false" customHeight="false" outlineLevel="0" collapsed="false">
      <c r="I944" s="9"/>
    </row>
    <row r="945" customFormat="false" ht="14.25" hidden="false" customHeight="false" outlineLevel="0" collapsed="false">
      <c r="I945" s="9"/>
    </row>
    <row r="946" customFormat="false" ht="14.25" hidden="false" customHeight="false" outlineLevel="0" collapsed="false">
      <c r="I946" s="9"/>
    </row>
    <row r="947" customFormat="false" ht="14.25" hidden="false" customHeight="false" outlineLevel="0" collapsed="false">
      <c r="I947" s="9"/>
    </row>
    <row r="948" customFormat="false" ht="14.25" hidden="false" customHeight="false" outlineLevel="0" collapsed="false">
      <c r="I948" s="9"/>
    </row>
    <row r="949" customFormat="false" ht="14.25" hidden="false" customHeight="false" outlineLevel="0" collapsed="false">
      <c r="I949" s="9"/>
    </row>
    <row r="950" customFormat="false" ht="14.25" hidden="false" customHeight="false" outlineLevel="0" collapsed="false">
      <c r="I950" s="9"/>
    </row>
    <row r="951" customFormat="false" ht="14.25" hidden="false" customHeight="false" outlineLevel="0" collapsed="false">
      <c r="I951" s="9"/>
    </row>
    <row r="952" customFormat="false" ht="14.25" hidden="false" customHeight="false" outlineLevel="0" collapsed="false">
      <c r="I952" s="9"/>
    </row>
    <row r="953" customFormat="false" ht="14.25" hidden="false" customHeight="false" outlineLevel="0" collapsed="false">
      <c r="I953" s="9"/>
    </row>
    <row r="954" customFormat="false" ht="14.25" hidden="false" customHeight="false" outlineLevel="0" collapsed="false">
      <c r="I954" s="9"/>
    </row>
    <row r="955" customFormat="false" ht="14.25" hidden="false" customHeight="false" outlineLevel="0" collapsed="false">
      <c r="I955" s="9"/>
    </row>
    <row r="956" customFormat="false" ht="14.25" hidden="false" customHeight="false" outlineLevel="0" collapsed="false">
      <c r="I956" s="9"/>
    </row>
    <row r="957" customFormat="false" ht="14.25" hidden="false" customHeight="false" outlineLevel="0" collapsed="false">
      <c r="I957" s="9"/>
    </row>
    <row r="958" customFormat="false" ht="14.25" hidden="false" customHeight="false" outlineLevel="0" collapsed="false">
      <c r="I958" s="9"/>
    </row>
    <row r="959" customFormat="false" ht="14.25" hidden="false" customHeight="false" outlineLevel="0" collapsed="false">
      <c r="I959" s="9"/>
    </row>
    <row r="960" customFormat="false" ht="14.25" hidden="false" customHeight="false" outlineLevel="0" collapsed="false">
      <c r="I960" s="9"/>
    </row>
    <row r="961" customFormat="false" ht="14.25" hidden="false" customHeight="false" outlineLevel="0" collapsed="false">
      <c r="I961" s="9"/>
    </row>
    <row r="962" customFormat="false" ht="14.25" hidden="false" customHeight="false" outlineLevel="0" collapsed="false">
      <c r="I962" s="9"/>
    </row>
    <row r="963" customFormat="false" ht="14.25" hidden="false" customHeight="false" outlineLevel="0" collapsed="false">
      <c r="I963" s="9"/>
    </row>
    <row r="964" customFormat="false" ht="14.25" hidden="false" customHeight="false" outlineLevel="0" collapsed="false">
      <c r="I964" s="9"/>
    </row>
    <row r="965" customFormat="false" ht="14.25" hidden="false" customHeight="false" outlineLevel="0" collapsed="false">
      <c r="I965" s="9"/>
    </row>
    <row r="966" customFormat="false" ht="14.25" hidden="false" customHeight="false" outlineLevel="0" collapsed="false">
      <c r="I966" s="9"/>
    </row>
    <row r="967" customFormat="false" ht="14.25" hidden="false" customHeight="false" outlineLevel="0" collapsed="false">
      <c r="I967" s="9"/>
    </row>
    <row r="968" customFormat="false" ht="14.25" hidden="false" customHeight="false" outlineLevel="0" collapsed="false">
      <c r="I968" s="9"/>
    </row>
    <row r="969" customFormat="false" ht="14.25" hidden="false" customHeight="false" outlineLevel="0" collapsed="false">
      <c r="I969" s="9"/>
    </row>
    <row r="970" customFormat="false" ht="14.25" hidden="false" customHeight="false" outlineLevel="0" collapsed="false">
      <c r="I970" s="9"/>
    </row>
    <row r="971" customFormat="false" ht="14.25" hidden="false" customHeight="false" outlineLevel="0" collapsed="false">
      <c r="I971" s="9"/>
    </row>
    <row r="972" customFormat="false" ht="14.25" hidden="false" customHeight="false" outlineLevel="0" collapsed="false">
      <c r="I972" s="9"/>
    </row>
    <row r="973" customFormat="false" ht="14.25" hidden="false" customHeight="false" outlineLevel="0" collapsed="false">
      <c r="I973" s="9"/>
    </row>
    <row r="974" customFormat="false" ht="14.25" hidden="false" customHeight="false" outlineLevel="0" collapsed="false">
      <c r="I974" s="9"/>
    </row>
    <row r="975" customFormat="false" ht="14.25" hidden="false" customHeight="false" outlineLevel="0" collapsed="false">
      <c r="I975" s="9"/>
    </row>
    <row r="976" customFormat="false" ht="14.25" hidden="false" customHeight="false" outlineLevel="0" collapsed="false">
      <c r="I976" s="9"/>
    </row>
    <row r="977" customFormat="false" ht="14.25" hidden="false" customHeight="false" outlineLevel="0" collapsed="false">
      <c r="I977" s="9"/>
    </row>
    <row r="978" customFormat="false" ht="14.25" hidden="false" customHeight="false" outlineLevel="0" collapsed="false">
      <c r="I978" s="9"/>
    </row>
    <row r="979" customFormat="false" ht="14.25" hidden="false" customHeight="false" outlineLevel="0" collapsed="false">
      <c r="I979" s="9"/>
    </row>
    <row r="980" customFormat="false" ht="14.25" hidden="false" customHeight="false" outlineLevel="0" collapsed="false">
      <c r="I980" s="9"/>
    </row>
    <row r="981" customFormat="false" ht="14.25" hidden="false" customHeight="false" outlineLevel="0" collapsed="false">
      <c r="I981" s="9"/>
    </row>
    <row r="982" customFormat="false" ht="14.25" hidden="false" customHeight="false" outlineLevel="0" collapsed="false">
      <c r="I982" s="9"/>
    </row>
    <row r="983" customFormat="false" ht="14.25" hidden="false" customHeight="false" outlineLevel="0" collapsed="false">
      <c r="I983" s="9"/>
    </row>
    <row r="984" customFormat="false" ht="14.25" hidden="false" customHeight="false" outlineLevel="0" collapsed="false">
      <c r="I984" s="9"/>
    </row>
    <row r="985" customFormat="false" ht="14.25" hidden="false" customHeight="false" outlineLevel="0" collapsed="false">
      <c r="I985" s="9"/>
    </row>
    <row r="986" customFormat="false" ht="14.25" hidden="false" customHeight="false" outlineLevel="0" collapsed="false">
      <c r="I986" s="9"/>
    </row>
    <row r="987" customFormat="false" ht="14.25" hidden="false" customHeight="false" outlineLevel="0" collapsed="false">
      <c r="I987" s="9"/>
    </row>
    <row r="988" customFormat="false" ht="14.25" hidden="false" customHeight="false" outlineLevel="0" collapsed="false">
      <c r="I988" s="9"/>
    </row>
    <row r="989" customFormat="false" ht="14.25" hidden="false" customHeight="false" outlineLevel="0" collapsed="false">
      <c r="I989" s="9"/>
    </row>
    <row r="990" customFormat="false" ht="14.25" hidden="false" customHeight="false" outlineLevel="0" collapsed="false">
      <c r="I990" s="9"/>
    </row>
    <row r="991" customFormat="false" ht="14.25" hidden="false" customHeight="false" outlineLevel="0" collapsed="false">
      <c r="I991" s="9"/>
    </row>
    <row r="992" customFormat="false" ht="14.25" hidden="false" customHeight="false" outlineLevel="0" collapsed="false">
      <c r="I992" s="9"/>
    </row>
    <row r="993" customFormat="false" ht="14.25" hidden="false" customHeight="false" outlineLevel="0" collapsed="false">
      <c r="I993" s="9"/>
    </row>
    <row r="994" customFormat="false" ht="14.25" hidden="false" customHeight="false" outlineLevel="0" collapsed="false">
      <c r="I994" s="9"/>
    </row>
    <row r="995" customFormat="false" ht="14.25" hidden="false" customHeight="false" outlineLevel="0" collapsed="false">
      <c r="I995" s="9"/>
    </row>
    <row r="996" customFormat="false" ht="14.25" hidden="false" customHeight="false" outlineLevel="0" collapsed="false">
      <c r="I996" s="9"/>
    </row>
    <row r="997" customFormat="false" ht="14.25" hidden="false" customHeight="false" outlineLevel="0" collapsed="false">
      <c r="I997" s="9"/>
    </row>
    <row r="998" customFormat="false" ht="14.25" hidden="false" customHeight="false" outlineLevel="0" collapsed="false">
      <c r="I998" s="9"/>
    </row>
    <row r="999" customFormat="false" ht="14.25" hidden="false" customHeight="false" outlineLevel="0" collapsed="false">
      <c r="I999" s="9"/>
    </row>
    <row r="1000" customFormat="false" ht="14.25" hidden="false" customHeight="false" outlineLevel="0" collapsed="false">
      <c r="I1000" s="9"/>
    </row>
    <row r="1001" customFormat="false" ht="14.25" hidden="false" customHeight="false" outlineLevel="0" collapsed="false">
      <c r="I1001" s="9"/>
    </row>
    <row r="1002" customFormat="false" ht="14.25" hidden="false" customHeight="false" outlineLevel="0" collapsed="false">
      <c r="I1002" s="9"/>
    </row>
    <row r="1003" customFormat="false" ht="14.25" hidden="false" customHeight="false" outlineLevel="0" collapsed="false">
      <c r="I1003" s="9"/>
    </row>
    <row r="1004" customFormat="false" ht="14.25" hidden="false" customHeight="false" outlineLevel="0" collapsed="false">
      <c r="I1004" s="9"/>
    </row>
    <row r="1005" customFormat="false" ht="14.25" hidden="false" customHeight="false" outlineLevel="0" collapsed="false">
      <c r="I1005" s="9"/>
    </row>
    <row r="1006" customFormat="false" ht="14.25" hidden="false" customHeight="false" outlineLevel="0" collapsed="false">
      <c r="I1006" s="9"/>
    </row>
    <row r="1007" customFormat="false" ht="14.25" hidden="false" customHeight="false" outlineLevel="0" collapsed="false">
      <c r="I1007" s="9"/>
    </row>
    <row r="1008" customFormat="false" ht="14.25" hidden="false" customHeight="false" outlineLevel="0" collapsed="false">
      <c r="I1008" s="9"/>
    </row>
    <row r="1009" customFormat="false" ht="14.25" hidden="false" customHeight="false" outlineLevel="0" collapsed="false">
      <c r="I1009" s="9"/>
    </row>
    <row r="1010" customFormat="false" ht="14.25" hidden="false" customHeight="false" outlineLevel="0" collapsed="false">
      <c r="I1010" s="9"/>
    </row>
    <row r="1011" customFormat="false" ht="14.25" hidden="false" customHeight="false" outlineLevel="0" collapsed="false">
      <c r="I1011" s="9"/>
    </row>
    <row r="1012" customFormat="false" ht="14.25" hidden="false" customHeight="false" outlineLevel="0" collapsed="false">
      <c r="I1012" s="9"/>
    </row>
    <row r="1013" customFormat="false" ht="14.25" hidden="false" customHeight="false" outlineLevel="0" collapsed="false">
      <c r="I1013" s="9"/>
    </row>
    <row r="1014" customFormat="false" ht="14.25" hidden="false" customHeight="false" outlineLevel="0" collapsed="false">
      <c r="I1014" s="9"/>
    </row>
    <row r="1015" customFormat="false" ht="14.25" hidden="false" customHeight="false" outlineLevel="0" collapsed="false">
      <c r="I1015" s="9"/>
    </row>
    <row r="1016" customFormat="false" ht="14.25" hidden="false" customHeight="false" outlineLevel="0" collapsed="false">
      <c r="I1016" s="9"/>
    </row>
    <row r="1017" customFormat="false" ht="14.25" hidden="false" customHeight="false" outlineLevel="0" collapsed="false">
      <c r="I1017" s="9"/>
    </row>
    <row r="1018" customFormat="false" ht="14.25" hidden="false" customHeight="false" outlineLevel="0" collapsed="false">
      <c r="I1018" s="9"/>
    </row>
    <row r="1019" customFormat="false" ht="14.25" hidden="false" customHeight="false" outlineLevel="0" collapsed="false">
      <c r="I1019" s="9"/>
    </row>
    <row r="1020" customFormat="false" ht="14.25" hidden="false" customHeight="false" outlineLevel="0" collapsed="false">
      <c r="I1020" s="9"/>
    </row>
    <row r="1021" customFormat="false" ht="14.25" hidden="false" customHeight="false" outlineLevel="0" collapsed="false">
      <c r="I1021" s="9"/>
    </row>
    <row r="1022" customFormat="false" ht="14.25" hidden="false" customHeight="false" outlineLevel="0" collapsed="false">
      <c r="I1022" s="9"/>
    </row>
    <row r="1023" customFormat="false" ht="14.25" hidden="false" customHeight="false" outlineLevel="0" collapsed="false">
      <c r="I1023" s="9"/>
    </row>
    <row r="1024" customFormat="false" ht="14.25" hidden="false" customHeight="false" outlineLevel="0" collapsed="false">
      <c r="I1024" s="9"/>
    </row>
    <row r="1025" customFormat="false" ht="14.25" hidden="false" customHeight="false" outlineLevel="0" collapsed="false">
      <c r="I1025" s="9"/>
    </row>
    <row r="1026" customFormat="false" ht="14.25" hidden="false" customHeight="false" outlineLevel="0" collapsed="false">
      <c r="I1026" s="9"/>
    </row>
    <row r="1027" customFormat="false" ht="14.25" hidden="false" customHeight="false" outlineLevel="0" collapsed="false">
      <c r="I1027" s="9"/>
    </row>
    <row r="1028" customFormat="false" ht="14.25" hidden="false" customHeight="false" outlineLevel="0" collapsed="false">
      <c r="I1028" s="9"/>
    </row>
    <row r="1029" customFormat="false" ht="14.25" hidden="false" customHeight="false" outlineLevel="0" collapsed="false">
      <c r="I1029" s="9"/>
    </row>
    <row r="1030" customFormat="false" ht="14.25" hidden="false" customHeight="false" outlineLevel="0" collapsed="false">
      <c r="I1030" s="9"/>
    </row>
    <row r="1031" customFormat="false" ht="14.25" hidden="false" customHeight="false" outlineLevel="0" collapsed="false">
      <c r="I1031" s="9"/>
    </row>
    <row r="1032" customFormat="false" ht="14.25" hidden="false" customHeight="false" outlineLevel="0" collapsed="false">
      <c r="I1032" s="9"/>
    </row>
    <row r="1033" customFormat="false" ht="14.25" hidden="false" customHeight="false" outlineLevel="0" collapsed="false">
      <c r="I1033" s="9"/>
    </row>
    <row r="1034" customFormat="false" ht="14.25" hidden="false" customHeight="false" outlineLevel="0" collapsed="false">
      <c r="I1034" s="9"/>
    </row>
    <row r="1035" customFormat="false" ht="14.25" hidden="false" customHeight="false" outlineLevel="0" collapsed="false">
      <c r="I1035" s="9"/>
    </row>
    <row r="1036" customFormat="false" ht="14.25" hidden="false" customHeight="false" outlineLevel="0" collapsed="false">
      <c r="I1036" s="9"/>
    </row>
    <row r="1037" customFormat="false" ht="14.25" hidden="false" customHeight="false" outlineLevel="0" collapsed="false">
      <c r="I1037" s="9"/>
    </row>
    <row r="1038" customFormat="false" ht="14.25" hidden="false" customHeight="false" outlineLevel="0" collapsed="false">
      <c r="I1038" s="9"/>
    </row>
    <row r="1039" customFormat="false" ht="14.25" hidden="false" customHeight="false" outlineLevel="0" collapsed="false">
      <c r="I1039" s="9"/>
    </row>
    <row r="1040" customFormat="false" ht="14.25" hidden="false" customHeight="false" outlineLevel="0" collapsed="false">
      <c r="I1040" s="9"/>
    </row>
    <row r="1041" customFormat="false" ht="14.25" hidden="false" customHeight="false" outlineLevel="0" collapsed="false">
      <c r="I1041" s="9"/>
    </row>
    <row r="1042" customFormat="false" ht="14.25" hidden="false" customHeight="false" outlineLevel="0" collapsed="false">
      <c r="I1042" s="9"/>
    </row>
    <row r="1043" customFormat="false" ht="14.25" hidden="false" customHeight="false" outlineLevel="0" collapsed="false">
      <c r="I1043" s="9"/>
    </row>
    <row r="1044" customFormat="false" ht="14.25" hidden="false" customHeight="false" outlineLevel="0" collapsed="false">
      <c r="I1044" s="9"/>
    </row>
    <row r="1045" customFormat="false" ht="14.25" hidden="false" customHeight="false" outlineLevel="0" collapsed="false">
      <c r="I1045" s="9"/>
    </row>
    <row r="1046" customFormat="false" ht="14.25" hidden="false" customHeight="false" outlineLevel="0" collapsed="false">
      <c r="I1046" s="9"/>
    </row>
    <row r="1047" customFormat="false" ht="14.25" hidden="false" customHeight="false" outlineLevel="0" collapsed="false">
      <c r="I1047" s="9"/>
    </row>
    <row r="1048" customFormat="false" ht="14.25" hidden="false" customHeight="false" outlineLevel="0" collapsed="false">
      <c r="I1048" s="9"/>
    </row>
    <row r="1049" customFormat="false" ht="14.25" hidden="false" customHeight="false" outlineLevel="0" collapsed="false">
      <c r="I1049" s="9"/>
    </row>
    <row r="1050" customFormat="false" ht="14.25" hidden="false" customHeight="false" outlineLevel="0" collapsed="false">
      <c r="I1050" s="9"/>
    </row>
    <row r="1051" customFormat="false" ht="14.25" hidden="false" customHeight="false" outlineLevel="0" collapsed="false">
      <c r="I1051" s="9"/>
    </row>
    <row r="1052" customFormat="false" ht="14.25" hidden="false" customHeight="false" outlineLevel="0" collapsed="false">
      <c r="I1052" s="9"/>
    </row>
    <row r="1053" customFormat="false" ht="14.25" hidden="false" customHeight="false" outlineLevel="0" collapsed="false">
      <c r="I1053" s="9"/>
    </row>
    <row r="1054" customFormat="false" ht="14.25" hidden="false" customHeight="false" outlineLevel="0" collapsed="false">
      <c r="I1054" s="9"/>
    </row>
    <row r="1055" customFormat="false" ht="14.25" hidden="false" customHeight="false" outlineLevel="0" collapsed="false">
      <c r="I1055" s="9"/>
    </row>
    <row r="1056" customFormat="false" ht="14.25" hidden="false" customHeight="false" outlineLevel="0" collapsed="false">
      <c r="I1056" s="9"/>
    </row>
    <row r="1057" customFormat="false" ht="14.25" hidden="false" customHeight="false" outlineLevel="0" collapsed="false">
      <c r="I1057" s="9"/>
    </row>
    <row r="1058" customFormat="false" ht="14.25" hidden="false" customHeight="false" outlineLevel="0" collapsed="false">
      <c r="I1058" s="9"/>
    </row>
    <row r="1059" customFormat="false" ht="14.25" hidden="false" customHeight="false" outlineLevel="0" collapsed="false">
      <c r="I1059" s="9"/>
    </row>
    <row r="1060" customFormat="false" ht="14.25" hidden="false" customHeight="false" outlineLevel="0" collapsed="false">
      <c r="I1060" s="9"/>
    </row>
    <row r="1061" customFormat="false" ht="14.25" hidden="false" customHeight="false" outlineLevel="0" collapsed="false">
      <c r="I1061" s="9"/>
    </row>
    <row r="1062" customFormat="false" ht="14.25" hidden="false" customHeight="false" outlineLevel="0" collapsed="false">
      <c r="I1062" s="9"/>
    </row>
    <row r="1063" customFormat="false" ht="14.25" hidden="false" customHeight="false" outlineLevel="0" collapsed="false">
      <c r="I1063" s="9"/>
    </row>
    <row r="1064" customFormat="false" ht="14.25" hidden="false" customHeight="false" outlineLevel="0" collapsed="false">
      <c r="I1064" s="9"/>
    </row>
    <row r="1065" customFormat="false" ht="14.25" hidden="false" customHeight="false" outlineLevel="0" collapsed="false">
      <c r="I1065" s="9"/>
    </row>
    <row r="1066" customFormat="false" ht="14.25" hidden="false" customHeight="false" outlineLevel="0" collapsed="false">
      <c r="I1066" s="9"/>
    </row>
    <row r="1067" customFormat="false" ht="14.25" hidden="false" customHeight="false" outlineLevel="0" collapsed="false">
      <c r="I1067" s="9"/>
    </row>
    <row r="1068" customFormat="false" ht="14.25" hidden="false" customHeight="false" outlineLevel="0" collapsed="false">
      <c r="I1068" s="9"/>
    </row>
    <row r="1069" customFormat="false" ht="14.25" hidden="false" customHeight="false" outlineLevel="0" collapsed="false">
      <c r="I1069" s="9"/>
    </row>
    <row r="1070" customFormat="false" ht="14.25" hidden="false" customHeight="false" outlineLevel="0" collapsed="false">
      <c r="I1070" s="9"/>
    </row>
    <row r="1071" customFormat="false" ht="14.25" hidden="false" customHeight="false" outlineLevel="0" collapsed="false">
      <c r="I1071" s="9"/>
    </row>
    <row r="1072" customFormat="false" ht="14.25" hidden="false" customHeight="false" outlineLevel="0" collapsed="false">
      <c r="I1072" s="9"/>
    </row>
    <row r="1073" customFormat="false" ht="14.25" hidden="false" customHeight="false" outlineLevel="0" collapsed="false">
      <c r="I1073" s="9"/>
    </row>
    <row r="1074" customFormat="false" ht="14.25" hidden="false" customHeight="false" outlineLevel="0" collapsed="false">
      <c r="I1074" s="9"/>
    </row>
    <row r="1075" customFormat="false" ht="14.25" hidden="false" customHeight="false" outlineLevel="0" collapsed="false">
      <c r="I1075" s="9"/>
    </row>
    <row r="1076" customFormat="false" ht="14.25" hidden="false" customHeight="false" outlineLevel="0" collapsed="false">
      <c r="I1076" s="9"/>
    </row>
    <row r="1077" customFormat="false" ht="14.25" hidden="false" customHeight="false" outlineLevel="0" collapsed="false">
      <c r="I1077" s="9"/>
    </row>
    <row r="1078" customFormat="false" ht="14.25" hidden="false" customHeight="false" outlineLevel="0" collapsed="false">
      <c r="I1078" s="9"/>
    </row>
    <row r="1079" customFormat="false" ht="14.25" hidden="false" customHeight="false" outlineLevel="0" collapsed="false">
      <c r="I1079" s="9"/>
    </row>
    <row r="1080" customFormat="false" ht="14.25" hidden="false" customHeight="false" outlineLevel="0" collapsed="false">
      <c r="I1080" s="9"/>
    </row>
    <row r="1081" customFormat="false" ht="14.25" hidden="false" customHeight="false" outlineLevel="0" collapsed="false">
      <c r="I1081" s="9"/>
    </row>
    <row r="1082" customFormat="false" ht="14.25" hidden="false" customHeight="false" outlineLevel="0" collapsed="false">
      <c r="I1082" s="9"/>
    </row>
    <row r="1083" customFormat="false" ht="14.25" hidden="false" customHeight="false" outlineLevel="0" collapsed="false">
      <c r="I1083" s="9"/>
    </row>
    <row r="1084" customFormat="false" ht="14.25" hidden="false" customHeight="false" outlineLevel="0" collapsed="false">
      <c r="I1084" s="9"/>
    </row>
    <row r="1085" customFormat="false" ht="14.25" hidden="false" customHeight="false" outlineLevel="0" collapsed="false">
      <c r="I1085" s="9"/>
    </row>
    <row r="1086" customFormat="false" ht="14.25" hidden="false" customHeight="false" outlineLevel="0" collapsed="false">
      <c r="I1086" s="9"/>
    </row>
    <row r="1087" customFormat="false" ht="14.25" hidden="false" customHeight="false" outlineLevel="0" collapsed="false">
      <c r="I1087" s="9"/>
    </row>
    <row r="1088" customFormat="false" ht="14.25" hidden="false" customHeight="false" outlineLevel="0" collapsed="false">
      <c r="I1088" s="9"/>
    </row>
    <row r="1089" customFormat="false" ht="14.25" hidden="false" customHeight="false" outlineLevel="0" collapsed="false">
      <c r="I1089" s="9"/>
    </row>
    <row r="1090" customFormat="false" ht="14.25" hidden="false" customHeight="false" outlineLevel="0" collapsed="false">
      <c r="I1090" s="9"/>
    </row>
    <row r="1091" customFormat="false" ht="14.25" hidden="false" customHeight="false" outlineLevel="0" collapsed="false">
      <c r="I1091" s="9"/>
    </row>
    <row r="1092" customFormat="false" ht="14.25" hidden="false" customHeight="false" outlineLevel="0" collapsed="false">
      <c r="I1092" s="9"/>
    </row>
    <row r="1093" customFormat="false" ht="14.25" hidden="false" customHeight="false" outlineLevel="0" collapsed="false">
      <c r="I1093" s="9"/>
    </row>
    <row r="1094" customFormat="false" ht="14.25" hidden="false" customHeight="false" outlineLevel="0" collapsed="false">
      <c r="I1094" s="9"/>
    </row>
    <row r="1095" customFormat="false" ht="14.25" hidden="false" customHeight="false" outlineLevel="0" collapsed="false">
      <c r="I1095" s="9"/>
    </row>
    <row r="1096" customFormat="false" ht="14.25" hidden="false" customHeight="false" outlineLevel="0" collapsed="false">
      <c r="I1096" s="9"/>
    </row>
    <row r="1097" customFormat="false" ht="14.25" hidden="false" customHeight="false" outlineLevel="0" collapsed="false">
      <c r="I1097" s="9"/>
    </row>
    <row r="1098" customFormat="false" ht="14.25" hidden="false" customHeight="false" outlineLevel="0" collapsed="false">
      <c r="I1098" s="9"/>
    </row>
    <row r="1099" customFormat="false" ht="14.25" hidden="false" customHeight="false" outlineLevel="0" collapsed="false">
      <c r="I1099" s="9"/>
    </row>
    <row r="1100" customFormat="false" ht="14.25" hidden="false" customHeight="false" outlineLevel="0" collapsed="false">
      <c r="I1100" s="9"/>
    </row>
    <row r="1101" customFormat="false" ht="14.25" hidden="false" customHeight="false" outlineLevel="0" collapsed="false">
      <c r="I1101" s="9"/>
    </row>
    <row r="1102" customFormat="false" ht="14.25" hidden="false" customHeight="false" outlineLevel="0" collapsed="false">
      <c r="I1102" s="9"/>
    </row>
    <row r="1103" customFormat="false" ht="14.25" hidden="false" customHeight="false" outlineLevel="0" collapsed="false">
      <c r="I1103" s="9"/>
    </row>
    <row r="1104" customFormat="false" ht="14.25" hidden="false" customHeight="false" outlineLevel="0" collapsed="false">
      <c r="I1104" s="9"/>
    </row>
    <row r="1105" customFormat="false" ht="14.25" hidden="false" customHeight="false" outlineLevel="0" collapsed="false">
      <c r="I1105" s="9"/>
    </row>
    <row r="1106" customFormat="false" ht="14.25" hidden="false" customHeight="false" outlineLevel="0" collapsed="false">
      <c r="I1106" s="9"/>
    </row>
    <row r="1107" customFormat="false" ht="14.25" hidden="false" customHeight="false" outlineLevel="0" collapsed="false">
      <c r="I1107" s="9"/>
    </row>
    <row r="1108" customFormat="false" ht="14.25" hidden="false" customHeight="false" outlineLevel="0" collapsed="false">
      <c r="I1108" s="9"/>
    </row>
    <row r="1109" customFormat="false" ht="14.25" hidden="false" customHeight="false" outlineLevel="0" collapsed="false">
      <c r="I1109" s="9"/>
    </row>
    <row r="1110" customFormat="false" ht="14.25" hidden="false" customHeight="false" outlineLevel="0" collapsed="false">
      <c r="I1110" s="9"/>
    </row>
    <row r="1111" customFormat="false" ht="14.25" hidden="false" customHeight="false" outlineLevel="0" collapsed="false">
      <c r="I1111" s="9"/>
    </row>
    <row r="1112" customFormat="false" ht="14.25" hidden="false" customHeight="false" outlineLevel="0" collapsed="false">
      <c r="I1112" s="9"/>
    </row>
    <row r="1113" customFormat="false" ht="14.25" hidden="false" customHeight="false" outlineLevel="0" collapsed="false">
      <c r="I1113" s="9"/>
    </row>
    <row r="1114" customFormat="false" ht="14.25" hidden="false" customHeight="false" outlineLevel="0" collapsed="false">
      <c r="I1114" s="9"/>
    </row>
    <row r="1115" customFormat="false" ht="14.25" hidden="false" customHeight="false" outlineLevel="0" collapsed="false">
      <c r="I1115" s="9"/>
    </row>
    <row r="1116" customFormat="false" ht="14.25" hidden="false" customHeight="false" outlineLevel="0" collapsed="false">
      <c r="I1116" s="9"/>
    </row>
    <row r="1117" customFormat="false" ht="14.25" hidden="false" customHeight="false" outlineLevel="0" collapsed="false">
      <c r="I1117" s="9"/>
    </row>
    <row r="1118" customFormat="false" ht="14.25" hidden="false" customHeight="false" outlineLevel="0" collapsed="false">
      <c r="I1118" s="9"/>
    </row>
    <row r="1119" customFormat="false" ht="14.25" hidden="false" customHeight="false" outlineLevel="0" collapsed="false">
      <c r="I1119" s="9"/>
    </row>
    <row r="1120" customFormat="false" ht="14.25" hidden="false" customHeight="false" outlineLevel="0" collapsed="false">
      <c r="I1120" s="9"/>
    </row>
    <row r="1121" customFormat="false" ht="14.25" hidden="false" customHeight="false" outlineLevel="0" collapsed="false">
      <c r="I1121" s="9"/>
    </row>
    <row r="1122" customFormat="false" ht="14.25" hidden="false" customHeight="false" outlineLevel="0" collapsed="false">
      <c r="I1122" s="9"/>
    </row>
    <row r="1123" customFormat="false" ht="14.25" hidden="false" customHeight="false" outlineLevel="0" collapsed="false">
      <c r="I1123" s="9"/>
    </row>
    <row r="1124" customFormat="false" ht="14.25" hidden="false" customHeight="false" outlineLevel="0" collapsed="false">
      <c r="I1124" s="9"/>
    </row>
    <row r="1125" customFormat="false" ht="14.25" hidden="false" customHeight="false" outlineLevel="0" collapsed="false">
      <c r="I1125" s="9"/>
    </row>
    <row r="1126" customFormat="false" ht="14.25" hidden="false" customHeight="false" outlineLevel="0" collapsed="false">
      <c r="I1126" s="9"/>
    </row>
    <row r="1127" customFormat="false" ht="14.25" hidden="false" customHeight="false" outlineLevel="0" collapsed="false">
      <c r="I1127" s="9"/>
    </row>
    <row r="1128" customFormat="false" ht="14.25" hidden="false" customHeight="false" outlineLevel="0" collapsed="false">
      <c r="I1128" s="9"/>
    </row>
    <row r="1129" customFormat="false" ht="14.25" hidden="false" customHeight="false" outlineLevel="0" collapsed="false">
      <c r="I1129" s="9"/>
    </row>
    <row r="1130" customFormat="false" ht="14.25" hidden="false" customHeight="false" outlineLevel="0" collapsed="false">
      <c r="I1130" s="9"/>
    </row>
    <row r="1131" customFormat="false" ht="14.25" hidden="false" customHeight="false" outlineLevel="0" collapsed="false">
      <c r="I1131" s="9"/>
    </row>
    <row r="1132" customFormat="false" ht="14.25" hidden="false" customHeight="false" outlineLevel="0" collapsed="false">
      <c r="I1132" s="9"/>
    </row>
    <row r="1133" customFormat="false" ht="14.25" hidden="false" customHeight="false" outlineLevel="0" collapsed="false">
      <c r="I1133" s="9"/>
    </row>
    <row r="1134" customFormat="false" ht="14.25" hidden="false" customHeight="false" outlineLevel="0" collapsed="false">
      <c r="I1134" s="9"/>
    </row>
    <row r="1135" customFormat="false" ht="14.25" hidden="false" customHeight="false" outlineLevel="0" collapsed="false">
      <c r="I1135" s="9"/>
    </row>
    <row r="1136" customFormat="false" ht="14.25" hidden="false" customHeight="false" outlineLevel="0" collapsed="false">
      <c r="I1136" s="9"/>
    </row>
    <row r="1137" customFormat="false" ht="14.25" hidden="false" customHeight="false" outlineLevel="0" collapsed="false">
      <c r="I1137" s="9"/>
    </row>
    <row r="1138" customFormat="false" ht="14.25" hidden="false" customHeight="false" outlineLevel="0" collapsed="false">
      <c r="I1138" s="9"/>
    </row>
    <row r="1139" customFormat="false" ht="14.25" hidden="false" customHeight="false" outlineLevel="0" collapsed="false">
      <c r="I1139" s="9"/>
    </row>
    <row r="1140" customFormat="false" ht="14.25" hidden="false" customHeight="false" outlineLevel="0" collapsed="false">
      <c r="I1140" s="9"/>
    </row>
    <row r="1141" customFormat="false" ht="14.25" hidden="false" customHeight="false" outlineLevel="0" collapsed="false">
      <c r="I1141" s="9"/>
    </row>
    <row r="1142" customFormat="false" ht="14.25" hidden="false" customHeight="false" outlineLevel="0" collapsed="false">
      <c r="I1142" s="9"/>
    </row>
    <row r="1143" customFormat="false" ht="14.25" hidden="false" customHeight="false" outlineLevel="0" collapsed="false">
      <c r="I1143" s="9"/>
    </row>
    <row r="1144" customFormat="false" ht="14.25" hidden="false" customHeight="false" outlineLevel="0" collapsed="false">
      <c r="I1144" s="9"/>
    </row>
    <row r="1145" customFormat="false" ht="14.25" hidden="false" customHeight="false" outlineLevel="0" collapsed="false">
      <c r="I1145" s="9"/>
    </row>
    <row r="1146" customFormat="false" ht="14.25" hidden="false" customHeight="false" outlineLevel="0" collapsed="false">
      <c r="I1146" s="9"/>
    </row>
    <row r="1147" customFormat="false" ht="14.25" hidden="false" customHeight="false" outlineLevel="0" collapsed="false">
      <c r="I1147" s="9"/>
    </row>
    <row r="1148" customFormat="false" ht="14.25" hidden="false" customHeight="false" outlineLevel="0" collapsed="false">
      <c r="I1148" s="9"/>
    </row>
    <row r="1149" customFormat="false" ht="14.25" hidden="false" customHeight="false" outlineLevel="0" collapsed="false">
      <c r="I1149" s="9"/>
    </row>
    <row r="1150" customFormat="false" ht="14.25" hidden="false" customHeight="false" outlineLevel="0" collapsed="false">
      <c r="I1150" s="9"/>
    </row>
    <row r="1151" customFormat="false" ht="14.25" hidden="false" customHeight="false" outlineLevel="0" collapsed="false">
      <c r="I1151" s="9"/>
    </row>
    <row r="1152" customFormat="false" ht="14.25" hidden="false" customHeight="false" outlineLevel="0" collapsed="false">
      <c r="I1152" s="9"/>
    </row>
    <row r="1153" customFormat="false" ht="14.25" hidden="false" customHeight="false" outlineLevel="0" collapsed="false">
      <c r="I1153" s="9"/>
    </row>
    <row r="1154" customFormat="false" ht="14.25" hidden="false" customHeight="false" outlineLevel="0" collapsed="false">
      <c r="I1154" s="9"/>
    </row>
    <row r="1155" customFormat="false" ht="14.25" hidden="false" customHeight="false" outlineLevel="0" collapsed="false">
      <c r="I1155" s="9"/>
    </row>
    <row r="1156" customFormat="false" ht="14.25" hidden="false" customHeight="false" outlineLevel="0" collapsed="false">
      <c r="I1156" s="9"/>
    </row>
    <row r="1157" customFormat="false" ht="14.25" hidden="false" customHeight="false" outlineLevel="0" collapsed="false">
      <c r="I1157" s="9"/>
    </row>
    <row r="1158" customFormat="false" ht="14.25" hidden="false" customHeight="false" outlineLevel="0" collapsed="false">
      <c r="I1158" s="9"/>
    </row>
    <row r="1159" customFormat="false" ht="14.25" hidden="false" customHeight="false" outlineLevel="0" collapsed="false">
      <c r="I1159" s="9"/>
    </row>
    <row r="1160" customFormat="false" ht="14.25" hidden="false" customHeight="false" outlineLevel="0" collapsed="false">
      <c r="I1160" s="9"/>
    </row>
    <row r="1161" customFormat="false" ht="14.25" hidden="false" customHeight="false" outlineLevel="0" collapsed="false">
      <c r="I1161" s="9"/>
    </row>
    <row r="1162" customFormat="false" ht="14.25" hidden="false" customHeight="false" outlineLevel="0" collapsed="false">
      <c r="I1162" s="9"/>
    </row>
    <row r="1163" customFormat="false" ht="14.25" hidden="false" customHeight="false" outlineLevel="0" collapsed="false">
      <c r="I1163" s="9"/>
    </row>
    <row r="1164" customFormat="false" ht="14.25" hidden="false" customHeight="false" outlineLevel="0" collapsed="false">
      <c r="I1164" s="9"/>
    </row>
    <row r="1165" customFormat="false" ht="14.25" hidden="false" customHeight="false" outlineLevel="0" collapsed="false">
      <c r="I1165" s="9"/>
    </row>
    <row r="1166" customFormat="false" ht="14.25" hidden="false" customHeight="false" outlineLevel="0" collapsed="false">
      <c r="I1166" s="9"/>
    </row>
    <row r="1167" customFormat="false" ht="14.25" hidden="false" customHeight="false" outlineLevel="0" collapsed="false">
      <c r="I1167" s="9"/>
    </row>
    <row r="1168" customFormat="false" ht="14.25" hidden="false" customHeight="false" outlineLevel="0" collapsed="false">
      <c r="I1168" s="9"/>
    </row>
    <row r="1169" customFormat="false" ht="14.25" hidden="false" customHeight="false" outlineLevel="0" collapsed="false">
      <c r="I1169" s="9"/>
    </row>
    <row r="1170" customFormat="false" ht="14.25" hidden="false" customHeight="false" outlineLevel="0" collapsed="false">
      <c r="I1170" s="9"/>
    </row>
    <row r="1171" customFormat="false" ht="14.25" hidden="false" customHeight="false" outlineLevel="0" collapsed="false">
      <c r="I1171" s="9"/>
    </row>
    <row r="1172" customFormat="false" ht="14.25" hidden="false" customHeight="false" outlineLevel="0" collapsed="false">
      <c r="I1172" s="9"/>
    </row>
    <row r="1173" customFormat="false" ht="14.25" hidden="false" customHeight="false" outlineLevel="0" collapsed="false">
      <c r="I1173" s="9"/>
    </row>
    <row r="1174" customFormat="false" ht="14.25" hidden="false" customHeight="false" outlineLevel="0" collapsed="false">
      <c r="I1174" s="9"/>
    </row>
    <row r="1175" customFormat="false" ht="14.25" hidden="false" customHeight="false" outlineLevel="0" collapsed="false">
      <c r="I1175" s="9"/>
    </row>
    <row r="1176" customFormat="false" ht="14.25" hidden="false" customHeight="false" outlineLevel="0" collapsed="false">
      <c r="I1176" s="9"/>
    </row>
    <row r="1177" customFormat="false" ht="14.25" hidden="false" customHeight="false" outlineLevel="0" collapsed="false">
      <c r="I1177" s="9"/>
    </row>
    <row r="1178" customFormat="false" ht="14.25" hidden="false" customHeight="false" outlineLevel="0" collapsed="false">
      <c r="I1178" s="9"/>
    </row>
    <row r="1179" customFormat="false" ht="14.25" hidden="false" customHeight="false" outlineLevel="0" collapsed="false">
      <c r="I1179" s="9"/>
    </row>
    <row r="1180" customFormat="false" ht="14.25" hidden="false" customHeight="false" outlineLevel="0" collapsed="false">
      <c r="I1180" s="9"/>
    </row>
    <row r="1181" customFormat="false" ht="14.25" hidden="false" customHeight="false" outlineLevel="0" collapsed="false">
      <c r="I1181" s="9"/>
    </row>
    <row r="1182" customFormat="false" ht="14.25" hidden="false" customHeight="false" outlineLevel="0" collapsed="false">
      <c r="I1182" s="9"/>
    </row>
    <row r="1183" customFormat="false" ht="14.25" hidden="false" customHeight="false" outlineLevel="0" collapsed="false">
      <c r="I1183" s="9"/>
    </row>
    <row r="1184" customFormat="false" ht="14.25" hidden="false" customHeight="false" outlineLevel="0" collapsed="false">
      <c r="I1184" s="9"/>
    </row>
    <row r="1185" customFormat="false" ht="14.25" hidden="false" customHeight="false" outlineLevel="0" collapsed="false">
      <c r="I1185" s="9"/>
    </row>
    <row r="1186" customFormat="false" ht="14.25" hidden="false" customHeight="false" outlineLevel="0" collapsed="false">
      <c r="I1186" s="9"/>
    </row>
    <row r="1187" customFormat="false" ht="14.25" hidden="false" customHeight="false" outlineLevel="0" collapsed="false">
      <c r="I1187" s="9"/>
    </row>
    <row r="1188" customFormat="false" ht="14.25" hidden="false" customHeight="false" outlineLevel="0" collapsed="false">
      <c r="I1188" s="9"/>
    </row>
    <row r="1189" customFormat="false" ht="14.25" hidden="false" customHeight="false" outlineLevel="0" collapsed="false">
      <c r="I1189" s="9"/>
    </row>
    <row r="1190" customFormat="false" ht="14.25" hidden="false" customHeight="false" outlineLevel="0" collapsed="false">
      <c r="I1190" s="9"/>
    </row>
    <row r="1191" customFormat="false" ht="14.25" hidden="false" customHeight="false" outlineLevel="0" collapsed="false">
      <c r="I1191" s="9"/>
    </row>
    <row r="1192" customFormat="false" ht="14.25" hidden="false" customHeight="false" outlineLevel="0" collapsed="false">
      <c r="I1192" s="9"/>
    </row>
    <row r="1193" customFormat="false" ht="14.25" hidden="false" customHeight="false" outlineLevel="0" collapsed="false">
      <c r="I1193" s="9"/>
    </row>
    <row r="1194" customFormat="false" ht="14.25" hidden="false" customHeight="false" outlineLevel="0" collapsed="false">
      <c r="I1194" s="9"/>
    </row>
    <row r="1195" customFormat="false" ht="14.25" hidden="false" customHeight="false" outlineLevel="0" collapsed="false">
      <c r="I1195" s="9"/>
    </row>
    <row r="1196" customFormat="false" ht="14.25" hidden="false" customHeight="false" outlineLevel="0" collapsed="false">
      <c r="I1196" s="9"/>
    </row>
    <row r="1197" customFormat="false" ht="14.25" hidden="false" customHeight="false" outlineLevel="0" collapsed="false">
      <c r="I1197" s="9"/>
    </row>
    <row r="1198" customFormat="false" ht="14.25" hidden="false" customHeight="false" outlineLevel="0" collapsed="false">
      <c r="I1198" s="9"/>
    </row>
    <row r="1199" customFormat="false" ht="14.25" hidden="false" customHeight="false" outlineLevel="0" collapsed="false">
      <c r="I1199" s="9"/>
    </row>
    <row r="1200" customFormat="false" ht="14.25" hidden="false" customHeight="false" outlineLevel="0" collapsed="false">
      <c r="I1200" s="9"/>
    </row>
    <row r="1201" customFormat="false" ht="14.25" hidden="false" customHeight="false" outlineLevel="0" collapsed="false">
      <c r="I1201" s="9"/>
    </row>
    <row r="1202" customFormat="false" ht="14.25" hidden="false" customHeight="false" outlineLevel="0" collapsed="false">
      <c r="I1202" s="9"/>
    </row>
    <row r="1203" customFormat="false" ht="14.25" hidden="false" customHeight="false" outlineLevel="0" collapsed="false">
      <c r="I1203" s="9"/>
    </row>
    <row r="1204" customFormat="false" ht="14.25" hidden="false" customHeight="false" outlineLevel="0" collapsed="false">
      <c r="I1204" s="9"/>
    </row>
    <row r="1205" customFormat="false" ht="14.25" hidden="false" customHeight="false" outlineLevel="0" collapsed="false">
      <c r="I1205" s="9"/>
    </row>
    <row r="1206" customFormat="false" ht="14.25" hidden="false" customHeight="false" outlineLevel="0" collapsed="false">
      <c r="I1206" s="9"/>
    </row>
    <row r="1207" customFormat="false" ht="14.25" hidden="false" customHeight="false" outlineLevel="0" collapsed="false">
      <c r="I1207" s="9"/>
    </row>
    <row r="1208" customFormat="false" ht="14.25" hidden="false" customHeight="false" outlineLevel="0" collapsed="false">
      <c r="I1208" s="9"/>
    </row>
    <row r="1209" customFormat="false" ht="14.25" hidden="false" customHeight="false" outlineLevel="0" collapsed="false">
      <c r="I1209" s="9"/>
    </row>
    <row r="1210" customFormat="false" ht="14.25" hidden="false" customHeight="false" outlineLevel="0" collapsed="false">
      <c r="I1210" s="9"/>
    </row>
    <row r="1211" customFormat="false" ht="14.25" hidden="false" customHeight="false" outlineLevel="0" collapsed="false">
      <c r="I1211" s="9"/>
    </row>
    <row r="1212" customFormat="false" ht="14.25" hidden="false" customHeight="false" outlineLevel="0" collapsed="false">
      <c r="I1212" s="9"/>
    </row>
    <row r="1213" customFormat="false" ht="14.25" hidden="false" customHeight="false" outlineLevel="0" collapsed="false">
      <c r="I1213" s="9"/>
    </row>
    <row r="1214" customFormat="false" ht="14.25" hidden="false" customHeight="false" outlineLevel="0" collapsed="false">
      <c r="I1214" s="9"/>
    </row>
    <row r="1215" customFormat="false" ht="14.25" hidden="false" customHeight="false" outlineLevel="0" collapsed="false">
      <c r="I1215" s="9"/>
    </row>
    <row r="1216" customFormat="false" ht="14.25" hidden="false" customHeight="false" outlineLevel="0" collapsed="false">
      <c r="I1216" s="9"/>
    </row>
    <row r="1217" customFormat="false" ht="14.25" hidden="false" customHeight="false" outlineLevel="0" collapsed="false">
      <c r="I1217" s="9"/>
    </row>
    <row r="1218" customFormat="false" ht="14.25" hidden="false" customHeight="false" outlineLevel="0" collapsed="false">
      <c r="I1218" s="9"/>
    </row>
    <row r="1219" customFormat="false" ht="14.25" hidden="false" customHeight="false" outlineLevel="0" collapsed="false">
      <c r="I1219" s="9"/>
    </row>
    <row r="1220" customFormat="false" ht="14.25" hidden="false" customHeight="false" outlineLevel="0" collapsed="false">
      <c r="I1220" s="9"/>
    </row>
    <row r="1221" customFormat="false" ht="14.25" hidden="false" customHeight="false" outlineLevel="0" collapsed="false">
      <c r="I1221" s="9"/>
    </row>
    <row r="1222" customFormat="false" ht="14.25" hidden="false" customHeight="false" outlineLevel="0" collapsed="false">
      <c r="I1222" s="9"/>
    </row>
    <row r="1223" customFormat="false" ht="14.25" hidden="false" customHeight="false" outlineLevel="0" collapsed="false">
      <c r="I1223" s="9"/>
    </row>
    <row r="1224" customFormat="false" ht="14.25" hidden="false" customHeight="false" outlineLevel="0" collapsed="false">
      <c r="I1224" s="9"/>
    </row>
    <row r="1225" customFormat="false" ht="14.25" hidden="false" customHeight="false" outlineLevel="0" collapsed="false">
      <c r="I1225" s="9"/>
    </row>
    <row r="1226" customFormat="false" ht="14.25" hidden="false" customHeight="false" outlineLevel="0" collapsed="false">
      <c r="I1226" s="9"/>
    </row>
    <row r="1227" customFormat="false" ht="14.25" hidden="false" customHeight="false" outlineLevel="0" collapsed="false">
      <c r="I1227" s="9"/>
    </row>
    <row r="1228" customFormat="false" ht="14.25" hidden="false" customHeight="false" outlineLevel="0" collapsed="false">
      <c r="I1228" s="9"/>
    </row>
    <row r="1229" customFormat="false" ht="14.25" hidden="false" customHeight="false" outlineLevel="0" collapsed="false">
      <c r="I1229" s="9"/>
    </row>
    <row r="1230" customFormat="false" ht="14.25" hidden="false" customHeight="false" outlineLevel="0" collapsed="false">
      <c r="I1230" s="9"/>
    </row>
    <row r="1231" customFormat="false" ht="14.25" hidden="false" customHeight="false" outlineLevel="0" collapsed="false">
      <c r="I1231" s="9"/>
    </row>
    <row r="1232" customFormat="false" ht="14.25" hidden="false" customHeight="false" outlineLevel="0" collapsed="false">
      <c r="I1232" s="9"/>
    </row>
    <row r="1233" customFormat="false" ht="14.25" hidden="false" customHeight="false" outlineLevel="0" collapsed="false">
      <c r="I1233" s="9"/>
    </row>
    <row r="1234" customFormat="false" ht="14.25" hidden="false" customHeight="false" outlineLevel="0" collapsed="false">
      <c r="I1234" s="9"/>
    </row>
    <row r="1235" customFormat="false" ht="14.25" hidden="false" customHeight="false" outlineLevel="0" collapsed="false">
      <c r="I1235" s="9"/>
    </row>
    <row r="1236" customFormat="false" ht="14.25" hidden="false" customHeight="false" outlineLevel="0" collapsed="false">
      <c r="I1236" s="9"/>
    </row>
    <row r="1237" customFormat="false" ht="14.25" hidden="false" customHeight="false" outlineLevel="0" collapsed="false">
      <c r="I1237" s="9"/>
    </row>
    <row r="1238" customFormat="false" ht="14.25" hidden="false" customHeight="false" outlineLevel="0" collapsed="false">
      <c r="I1238" s="9"/>
    </row>
    <row r="1239" customFormat="false" ht="14.25" hidden="false" customHeight="false" outlineLevel="0" collapsed="false">
      <c r="I1239" s="9"/>
    </row>
    <row r="1240" customFormat="false" ht="14.25" hidden="false" customHeight="false" outlineLevel="0" collapsed="false">
      <c r="I1240" s="9"/>
    </row>
    <row r="1241" customFormat="false" ht="14.25" hidden="false" customHeight="false" outlineLevel="0" collapsed="false">
      <c r="I1241" s="9"/>
    </row>
    <row r="1242" customFormat="false" ht="14.25" hidden="false" customHeight="false" outlineLevel="0" collapsed="false">
      <c r="I1242" s="9"/>
    </row>
    <row r="1243" customFormat="false" ht="14.25" hidden="false" customHeight="false" outlineLevel="0" collapsed="false">
      <c r="I1243" s="9"/>
    </row>
    <row r="1244" customFormat="false" ht="14.25" hidden="false" customHeight="false" outlineLevel="0" collapsed="false">
      <c r="I1244" s="9"/>
    </row>
    <row r="1245" customFormat="false" ht="14.25" hidden="false" customHeight="false" outlineLevel="0" collapsed="false">
      <c r="I1245" s="9"/>
    </row>
    <row r="1246" customFormat="false" ht="14.25" hidden="false" customHeight="false" outlineLevel="0" collapsed="false">
      <c r="I1246" s="9"/>
    </row>
    <row r="1247" customFormat="false" ht="14.25" hidden="false" customHeight="false" outlineLevel="0" collapsed="false">
      <c r="I1247" s="9"/>
    </row>
    <row r="1248" customFormat="false" ht="14.25" hidden="false" customHeight="false" outlineLevel="0" collapsed="false">
      <c r="I1248" s="9"/>
    </row>
    <row r="1249" customFormat="false" ht="14.25" hidden="false" customHeight="false" outlineLevel="0" collapsed="false">
      <c r="I1249" s="9"/>
    </row>
    <row r="1250" customFormat="false" ht="14.25" hidden="false" customHeight="false" outlineLevel="0" collapsed="false">
      <c r="I1250" s="9"/>
    </row>
    <row r="1251" customFormat="false" ht="14.25" hidden="false" customHeight="false" outlineLevel="0" collapsed="false">
      <c r="I1251" s="9"/>
    </row>
    <row r="1252" customFormat="false" ht="14.25" hidden="false" customHeight="false" outlineLevel="0" collapsed="false">
      <c r="I1252" s="9"/>
    </row>
    <row r="1253" customFormat="false" ht="14.25" hidden="false" customHeight="false" outlineLevel="0" collapsed="false">
      <c r="I1253" s="9"/>
    </row>
    <row r="1254" customFormat="false" ht="14.25" hidden="false" customHeight="false" outlineLevel="0" collapsed="false">
      <c r="I1254" s="9"/>
    </row>
    <row r="1255" customFormat="false" ht="14.25" hidden="false" customHeight="false" outlineLevel="0" collapsed="false">
      <c r="I1255" s="9"/>
    </row>
    <row r="1256" customFormat="false" ht="14.25" hidden="false" customHeight="false" outlineLevel="0" collapsed="false">
      <c r="I1256" s="9"/>
    </row>
    <row r="1257" customFormat="false" ht="14.25" hidden="false" customHeight="false" outlineLevel="0" collapsed="false">
      <c r="I1257" s="9"/>
    </row>
    <row r="1258" customFormat="false" ht="14.25" hidden="false" customHeight="false" outlineLevel="0" collapsed="false">
      <c r="I1258" s="9"/>
    </row>
    <row r="1259" customFormat="false" ht="14.25" hidden="false" customHeight="false" outlineLevel="0" collapsed="false">
      <c r="I1259" s="9"/>
    </row>
    <row r="1260" customFormat="false" ht="14.25" hidden="false" customHeight="false" outlineLevel="0" collapsed="false">
      <c r="I1260" s="9"/>
    </row>
    <row r="1261" customFormat="false" ht="14.25" hidden="false" customHeight="false" outlineLevel="0" collapsed="false">
      <c r="I1261" s="9"/>
    </row>
    <row r="1262" customFormat="false" ht="14.25" hidden="false" customHeight="false" outlineLevel="0" collapsed="false">
      <c r="I1262" s="9"/>
    </row>
    <row r="1263" customFormat="false" ht="14.25" hidden="false" customHeight="false" outlineLevel="0" collapsed="false">
      <c r="I1263" s="9"/>
    </row>
    <row r="1264" customFormat="false" ht="14.25" hidden="false" customHeight="false" outlineLevel="0" collapsed="false">
      <c r="I1264" s="9"/>
    </row>
    <row r="1265" customFormat="false" ht="14.25" hidden="false" customHeight="false" outlineLevel="0" collapsed="false">
      <c r="I1265" s="9"/>
    </row>
    <row r="1266" customFormat="false" ht="14.25" hidden="false" customHeight="false" outlineLevel="0" collapsed="false">
      <c r="I1266" s="9"/>
    </row>
    <row r="1267" customFormat="false" ht="14.25" hidden="false" customHeight="false" outlineLevel="0" collapsed="false">
      <c r="I1267" s="9"/>
    </row>
    <row r="1268" customFormat="false" ht="14.25" hidden="false" customHeight="false" outlineLevel="0" collapsed="false">
      <c r="I1268" s="9"/>
    </row>
    <row r="1269" customFormat="false" ht="14.25" hidden="false" customHeight="false" outlineLevel="0" collapsed="false">
      <c r="I1269" s="9"/>
    </row>
    <row r="1270" customFormat="false" ht="14.25" hidden="false" customHeight="false" outlineLevel="0" collapsed="false">
      <c r="I1270" s="9"/>
    </row>
    <row r="1271" customFormat="false" ht="14.25" hidden="false" customHeight="false" outlineLevel="0" collapsed="false">
      <c r="I1271" s="9"/>
    </row>
    <row r="1272" customFormat="false" ht="14.25" hidden="false" customHeight="false" outlineLevel="0" collapsed="false">
      <c r="I1272" s="9"/>
    </row>
    <row r="1273" customFormat="false" ht="14.25" hidden="false" customHeight="false" outlineLevel="0" collapsed="false">
      <c r="I1273" s="9"/>
    </row>
    <row r="1274" customFormat="false" ht="14.25" hidden="false" customHeight="false" outlineLevel="0" collapsed="false">
      <c r="I1274" s="9"/>
    </row>
    <row r="1275" customFormat="false" ht="14.25" hidden="false" customHeight="false" outlineLevel="0" collapsed="false">
      <c r="I1275" s="9"/>
    </row>
    <row r="1276" customFormat="false" ht="14.25" hidden="false" customHeight="false" outlineLevel="0" collapsed="false">
      <c r="I1276" s="9"/>
    </row>
    <row r="1277" customFormat="false" ht="14.25" hidden="false" customHeight="false" outlineLevel="0" collapsed="false">
      <c r="I1277" s="9"/>
    </row>
    <row r="1278" customFormat="false" ht="14.25" hidden="false" customHeight="false" outlineLevel="0" collapsed="false">
      <c r="I1278" s="9"/>
    </row>
    <row r="1279" customFormat="false" ht="14.25" hidden="false" customHeight="false" outlineLevel="0" collapsed="false">
      <c r="I1279" s="9"/>
    </row>
    <row r="1280" customFormat="false" ht="14.25" hidden="false" customHeight="false" outlineLevel="0" collapsed="false">
      <c r="I1280" s="9"/>
    </row>
    <row r="1281" customFormat="false" ht="14.25" hidden="false" customHeight="false" outlineLevel="0" collapsed="false">
      <c r="I1281" s="9"/>
    </row>
    <row r="1282" customFormat="false" ht="14.25" hidden="false" customHeight="false" outlineLevel="0" collapsed="false">
      <c r="I1282" s="9"/>
    </row>
    <row r="1283" customFormat="false" ht="14.25" hidden="false" customHeight="false" outlineLevel="0" collapsed="false">
      <c r="I1283" s="9"/>
    </row>
    <row r="1284" customFormat="false" ht="14.25" hidden="false" customHeight="false" outlineLevel="0" collapsed="false">
      <c r="I1284" s="9"/>
    </row>
    <row r="1285" customFormat="false" ht="14.25" hidden="false" customHeight="false" outlineLevel="0" collapsed="false">
      <c r="I1285" s="9"/>
    </row>
    <row r="1286" customFormat="false" ht="14.25" hidden="false" customHeight="false" outlineLevel="0" collapsed="false">
      <c r="I1286" s="9"/>
    </row>
    <row r="1287" customFormat="false" ht="14.25" hidden="false" customHeight="false" outlineLevel="0" collapsed="false">
      <c r="I1287" s="9"/>
    </row>
    <row r="1288" customFormat="false" ht="14.25" hidden="false" customHeight="false" outlineLevel="0" collapsed="false">
      <c r="I1288" s="9"/>
    </row>
    <row r="1289" customFormat="false" ht="14.25" hidden="false" customHeight="false" outlineLevel="0" collapsed="false">
      <c r="I1289" s="9"/>
    </row>
    <row r="1290" customFormat="false" ht="14.25" hidden="false" customHeight="false" outlineLevel="0" collapsed="false">
      <c r="I1290" s="9"/>
    </row>
    <row r="1291" customFormat="false" ht="14.25" hidden="false" customHeight="false" outlineLevel="0" collapsed="false">
      <c r="I1291" s="9"/>
    </row>
    <row r="1292" customFormat="false" ht="14.25" hidden="false" customHeight="false" outlineLevel="0" collapsed="false">
      <c r="I1292" s="9"/>
    </row>
    <row r="1293" customFormat="false" ht="14.25" hidden="false" customHeight="false" outlineLevel="0" collapsed="false">
      <c r="I1293" s="9"/>
    </row>
    <row r="1294" customFormat="false" ht="14.25" hidden="false" customHeight="false" outlineLevel="0" collapsed="false">
      <c r="I1294" s="9"/>
    </row>
    <row r="1295" customFormat="false" ht="14.25" hidden="false" customHeight="false" outlineLevel="0" collapsed="false">
      <c r="I1295" s="9"/>
    </row>
    <row r="1296" customFormat="false" ht="14.25" hidden="false" customHeight="false" outlineLevel="0" collapsed="false">
      <c r="I1296" s="9"/>
    </row>
    <row r="1297" customFormat="false" ht="14.25" hidden="false" customHeight="false" outlineLevel="0" collapsed="false">
      <c r="I1297" s="9"/>
    </row>
    <row r="1298" customFormat="false" ht="14.25" hidden="false" customHeight="false" outlineLevel="0" collapsed="false">
      <c r="I1298" s="9"/>
    </row>
    <row r="1299" customFormat="false" ht="14.25" hidden="false" customHeight="false" outlineLevel="0" collapsed="false">
      <c r="I1299" s="9"/>
    </row>
    <row r="1300" customFormat="false" ht="14.25" hidden="false" customHeight="false" outlineLevel="0" collapsed="false">
      <c r="I1300" s="9"/>
    </row>
    <row r="1301" customFormat="false" ht="14.25" hidden="false" customHeight="false" outlineLevel="0" collapsed="false">
      <c r="I1301" s="9"/>
    </row>
    <row r="1302" customFormat="false" ht="14.25" hidden="false" customHeight="false" outlineLevel="0" collapsed="false">
      <c r="I1302" s="9"/>
    </row>
    <row r="1303" customFormat="false" ht="14.25" hidden="false" customHeight="false" outlineLevel="0" collapsed="false">
      <c r="I1303" s="9"/>
    </row>
    <row r="1304" customFormat="false" ht="14.25" hidden="false" customHeight="false" outlineLevel="0" collapsed="false">
      <c r="I1304" s="9"/>
    </row>
    <row r="1305" customFormat="false" ht="14.25" hidden="false" customHeight="false" outlineLevel="0" collapsed="false">
      <c r="I1305" s="9"/>
    </row>
    <row r="1306" customFormat="false" ht="14.25" hidden="false" customHeight="false" outlineLevel="0" collapsed="false">
      <c r="I1306" s="9"/>
    </row>
    <row r="1307" customFormat="false" ht="14.25" hidden="false" customHeight="false" outlineLevel="0" collapsed="false">
      <c r="I1307" s="9"/>
    </row>
    <row r="1308" customFormat="false" ht="14.25" hidden="false" customHeight="false" outlineLevel="0" collapsed="false">
      <c r="I1308" s="9"/>
    </row>
    <row r="1309" customFormat="false" ht="14.25" hidden="false" customHeight="false" outlineLevel="0" collapsed="false">
      <c r="I1309" s="9"/>
    </row>
    <row r="1310" customFormat="false" ht="14.25" hidden="false" customHeight="false" outlineLevel="0" collapsed="false">
      <c r="I1310" s="9"/>
    </row>
    <row r="1311" customFormat="false" ht="14.25" hidden="false" customHeight="false" outlineLevel="0" collapsed="false">
      <c r="I1311" s="9"/>
    </row>
    <row r="1312" customFormat="false" ht="14.25" hidden="false" customHeight="false" outlineLevel="0" collapsed="false">
      <c r="I1312" s="9"/>
    </row>
    <row r="1313" customFormat="false" ht="14.25" hidden="false" customHeight="false" outlineLevel="0" collapsed="false">
      <c r="I1313" s="9"/>
    </row>
    <row r="1314" customFormat="false" ht="14.25" hidden="false" customHeight="false" outlineLevel="0" collapsed="false">
      <c r="I1314" s="9"/>
    </row>
    <row r="1315" customFormat="false" ht="14.25" hidden="false" customHeight="false" outlineLevel="0" collapsed="false">
      <c r="I1315" s="9"/>
    </row>
    <row r="1316" customFormat="false" ht="14.25" hidden="false" customHeight="false" outlineLevel="0" collapsed="false">
      <c r="I1316" s="9"/>
    </row>
    <row r="1317" customFormat="false" ht="14.25" hidden="false" customHeight="false" outlineLevel="0" collapsed="false">
      <c r="I1317" s="9"/>
    </row>
    <row r="1318" customFormat="false" ht="14.25" hidden="false" customHeight="false" outlineLevel="0" collapsed="false">
      <c r="I1318" s="9"/>
    </row>
    <row r="1319" customFormat="false" ht="14.25" hidden="false" customHeight="false" outlineLevel="0" collapsed="false">
      <c r="I1319" s="9"/>
    </row>
    <row r="1320" customFormat="false" ht="14.25" hidden="false" customHeight="false" outlineLevel="0" collapsed="false">
      <c r="I1320" s="9"/>
    </row>
    <row r="1321" customFormat="false" ht="14.25" hidden="false" customHeight="false" outlineLevel="0" collapsed="false">
      <c r="I1321" s="9"/>
    </row>
    <row r="1322" customFormat="false" ht="14.25" hidden="false" customHeight="false" outlineLevel="0" collapsed="false">
      <c r="I1322" s="9"/>
    </row>
    <row r="1323" customFormat="false" ht="14.25" hidden="false" customHeight="false" outlineLevel="0" collapsed="false">
      <c r="I1323" s="9"/>
    </row>
    <row r="1324" customFormat="false" ht="14.25" hidden="false" customHeight="false" outlineLevel="0" collapsed="false">
      <c r="I1324" s="9"/>
    </row>
    <row r="1325" customFormat="false" ht="14.25" hidden="false" customHeight="false" outlineLevel="0" collapsed="false">
      <c r="I1325" s="9"/>
    </row>
    <row r="1326" customFormat="false" ht="14.25" hidden="false" customHeight="false" outlineLevel="0" collapsed="false">
      <c r="I1326" s="9"/>
    </row>
    <row r="1327" customFormat="false" ht="14.25" hidden="false" customHeight="false" outlineLevel="0" collapsed="false">
      <c r="I1327" s="9"/>
    </row>
    <row r="1328" customFormat="false" ht="14.25" hidden="false" customHeight="false" outlineLevel="0" collapsed="false">
      <c r="I1328" s="9"/>
    </row>
    <row r="1329" customFormat="false" ht="14.25" hidden="false" customHeight="false" outlineLevel="0" collapsed="false">
      <c r="I1329" s="9"/>
    </row>
    <row r="1330" customFormat="false" ht="14.25" hidden="false" customHeight="false" outlineLevel="0" collapsed="false">
      <c r="I1330" s="9"/>
    </row>
    <row r="1331" customFormat="false" ht="14.25" hidden="false" customHeight="false" outlineLevel="0" collapsed="false">
      <c r="I1331" s="9"/>
    </row>
    <row r="1332" customFormat="false" ht="14.25" hidden="false" customHeight="false" outlineLevel="0" collapsed="false">
      <c r="I1332" s="9"/>
    </row>
    <row r="1333" customFormat="false" ht="14.25" hidden="false" customHeight="false" outlineLevel="0" collapsed="false">
      <c r="I1333" s="9"/>
    </row>
    <row r="1334" customFormat="false" ht="14.25" hidden="false" customHeight="false" outlineLevel="0" collapsed="false">
      <c r="I1334" s="9"/>
    </row>
    <row r="1335" customFormat="false" ht="14.25" hidden="false" customHeight="false" outlineLevel="0" collapsed="false">
      <c r="I1335" s="9"/>
    </row>
    <row r="1336" customFormat="false" ht="14.25" hidden="false" customHeight="false" outlineLevel="0" collapsed="false">
      <c r="I1336" s="9"/>
    </row>
    <row r="1337" customFormat="false" ht="14.25" hidden="false" customHeight="false" outlineLevel="0" collapsed="false">
      <c r="I1337" s="9"/>
    </row>
    <row r="1338" customFormat="false" ht="14.25" hidden="false" customHeight="false" outlineLevel="0" collapsed="false">
      <c r="I1338" s="9"/>
    </row>
    <row r="1339" customFormat="false" ht="14.25" hidden="false" customHeight="false" outlineLevel="0" collapsed="false">
      <c r="I1339" s="9"/>
    </row>
    <row r="1340" customFormat="false" ht="14.25" hidden="false" customHeight="false" outlineLevel="0" collapsed="false">
      <c r="I1340" s="9"/>
    </row>
    <row r="1341" customFormat="false" ht="14.25" hidden="false" customHeight="false" outlineLevel="0" collapsed="false">
      <c r="I1341" s="9"/>
    </row>
    <row r="1342" customFormat="false" ht="14.25" hidden="false" customHeight="false" outlineLevel="0" collapsed="false">
      <c r="I1342" s="9"/>
    </row>
    <row r="1343" customFormat="false" ht="14.25" hidden="false" customHeight="false" outlineLevel="0" collapsed="false">
      <c r="I1343" s="9"/>
    </row>
    <row r="1344" customFormat="false" ht="14.25" hidden="false" customHeight="false" outlineLevel="0" collapsed="false">
      <c r="I1344" s="9"/>
    </row>
    <row r="1345" customFormat="false" ht="14.25" hidden="false" customHeight="false" outlineLevel="0" collapsed="false">
      <c r="I1345" s="9"/>
    </row>
    <row r="1346" customFormat="false" ht="14.25" hidden="false" customHeight="false" outlineLevel="0" collapsed="false">
      <c r="I1346" s="9"/>
    </row>
    <row r="1347" customFormat="false" ht="14.25" hidden="false" customHeight="false" outlineLevel="0" collapsed="false">
      <c r="I1347" s="9"/>
    </row>
    <row r="1348" customFormat="false" ht="14.25" hidden="false" customHeight="false" outlineLevel="0" collapsed="false">
      <c r="I1348" s="9"/>
    </row>
    <row r="1349" customFormat="false" ht="14.25" hidden="false" customHeight="false" outlineLevel="0" collapsed="false">
      <c r="I1349" s="9"/>
    </row>
    <row r="1350" customFormat="false" ht="14.25" hidden="false" customHeight="false" outlineLevel="0" collapsed="false">
      <c r="I1350" s="9"/>
    </row>
    <row r="1351" customFormat="false" ht="14.25" hidden="false" customHeight="false" outlineLevel="0" collapsed="false">
      <c r="I1351" s="9"/>
    </row>
    <row r="1352" customFormat="false" ht="14.25" hidden="false" customHeight="false" outlineLevel="0" collapsed="false">
      <c r="I1352" s="9"/>
    </row>
    <row r="1353" customFormat="false" ht="14.25" hidden="false" customHeight="false" outlineLevel="0" collapsed="false">
      <c r="I1353" s="9"/>
    </row>
    <row r="1354" customFormat="false" ht="14.25" hidden="false" customHeight="false" outlineLevel="0" collapsed="false">
      <c r="I1354" s="9"/>
    </row>
    <row r="1355" customFormat="false" ht="14.25" hidden="false" customHeight="false" outlineLevel="0" collapsed="false">
      <c r="I1355" s="9"/>
    </row>
    <row r="1356" customFormat="false" ht="14.25" hidden="false" customHeight="false" outlineLevel="0" collapsed="false">
      <c r="I1356" s="9"/>
    </row>
    <row r="1357" customFormat="false" ht="14.25" hidden="false" customHeight="false" outlineLevel="0" collapsed="false">
      <c r="I1357" s="9"/>
    </row>
    <row r="1358" customFormat="false" ht="14.25" hidden="false" customHeight="false" outlineLevel="0" collapsed="false">
      <c r="I1358" s="9"/>
    </row>
    <row r="1359" customFormat="false" ht="14.25" hidden="false" customHeight="false" outlineLevel="0" collapsed="false">
      <c r="I1359" s="9"/>
    </row>
    <row r="1360" customFormat="false" ht="14.25" hidden="false" customHeight="false" outlineLevel="0" collapsed="false">
      <c r="I1360" s="9"/>
    </row>
    <row r="1361" customFormat="false" ht="14.25" hidden="false" customHeight="false" outlineLevel="0" collapsed="false">
      <c r="I1361" s="9"/>
    </row>
    <row r="1362" customFormat="false" ht="14.25" hidden="false" customHeight="false" outlineLevel="0" collapsed="false">
      <c r="I1362" s="9"/>
    </row>
    <row r="1363" customFormat="false" ht="14.25" hidden="false" customHeight="false" outlineLevel="0" collapsed="false">
      <c r="I1363" s="9"/>
    </row>
    <row r="1364" customFormat="false" ht="14.25" hidden="false" customHeight="false" outlineLevel="0" collapsed="false">
      <c r="I1364" s="9"/>
    </row>
    <row r="1365" customFormat="false" ht="14.25" hidden="false" customHeight="false" outlineLevel="0" collapsed="false">
      <c r="I1365" s="9"/>
    </row>
    <row r="1366" customFormat="false" ht="14.25" hidden="false" customHeight="false" outlineLevel="0" collapsed="false">
      <c r="I1366" s="9"/>
    </row>
    <row r="1367" customFormat="false" ht="14.25" hidden="false" customHeight="false" outlineLevel="0" collapsed="false">
      <c r="I1367" s="9"/>
    </row>
    <row r="1368" customFormat="false" ht="14.25" hidden="false" customHeight="false" outlineLevel="0" collapsed="false">
      <c r="I1368" s="9"/>
    </row>
    <row r="1369" customFormat="false" ht="14.25" hidden="false" customHeight="false" outlineLevel="0" collapsed="false">
      <c r="I1369" s="9"/>
    </row>
    <row r="1370" customFormat="false" ht="14.25" hidden="false" customHeight="false" outlineLevel="0" collapsed="false">
      <c r="I1370" s="9"/>
    </row>
    <row r="1371" customFormat="false" ht="14.25" hidden="false" customHeight="false" outlineLevel="0" collapsed="false">
      <c r="I1371" s="9"/>
    </row>
    <row r="1372" customFormat="false" ht="14.25" hidden="false" customHeight="false" outlineLevel="0" collapsed="false">
      <c r="I1372" s="9"/>
    </row>
    <row r="1373" customFormat="false" ht="14.25" hidden="false" customHeight="false" outlineLevel="0" collapsed="false">
      <c r="I1373" s="9"/>
    </row>
    <row r="1374" customFormat="false" ht="14.25" hidden="false" customHeight="false" outlineLevel="0" collapsed="false">
      <c r="I1374" s="9"/>
    </row>
    <row r="1375" customFormat="false" ht="14.25" hidden="false" customHeight="false" outlineLevel="0" collapsed="false">
      <c r="I1375" s="9"/>
    </row>
    <row r="1376" customFormat="false" ht="14.25" hidden="false" customHeight="false" outlineLevel="0" collapsed="false">
      <c r="I1376" s="9"/>
    </row>
    <row r="1377" customFormat="false" ht="14.25" hidden="false" customHeight="false" outlineLevel="0" collapsed="false">
      <c r="I1377" s="9"/>
    </row>
    <row r="1378" customFormat="false" ht="14.25" hidden="false" customHeight="false" outlineLevel="0" collapsed="false">
      <c r="I1378" s="9"/>
    </row>
    <row r="1379" customFormat="false" ht="14.25" hidden="false" customHeight="false" outlineLevel="0" collapsed="false">
      <c r="I1379" s="9"/>
    </row>
    <row r="1380" customFormat="false" ht="14.25" hidden="false" customHeight="false" outlineLevel="0" collapsed="false">
      <c r="I1380" s="9"/>
    </row>
    <row r="1381" customFormat="false" ht="14.25" hidden="false" customHeight="false" outlineLevel="0" collapsed="false">
      <c r="I1381" s="9"/>
    </row>
    <row r="1382" customFormat="false" ht="14.25" hidden="false" customHeight="false" outlineLevel="0" collapsed="false">
      <c r="I1382" s="9"/>
    </row>
    <row r="1383" customFormat="false" ht="14.25" hidden="false" customHeight="false" outlineLevel="0" collapsed="false">
      <c r="I1383" s="9"/>
    </row>
    <row r="1384" customFormat="false" ht="14.25" hidden="false" customHeight="false" outlineLevel="0" collapsed="false">
      <c r="I1384" s="9"/>
    </row>
    <row r="1385" customFormat="false" ht="14.25" hidden="false" customHeight="false" outlineLevel="0" collapsed="false">
      <c r="I1385" s="9"/>
    </row>
    <row r="1386" customFormat="false" ht="14.25" hidden="false" customHeight="false" outlineLevel="0" collapsed="false">
      <c r="I1386" s="9"/>
    </row>
    <row r="1387" customFormat="false" ht="14.25" hidden="false" customHeight="false" outlineLevel="0" collapsed="false">
      <c r="I1387" s="9"/>
    </row>
    <row r="1388" customFormat="false" ht="14.25" hidden="false" customHeight="false" outlineLevel="0" collapsed="false">
      <c r="I1388" s="9"/>
    </row>
    <row r="1389" customFormat="false" ht="14.25" hidden="false" customHeight="false" outlineLevel="0" collapsed="false">
      <c r="I1389" s="9"/>
    </row>
    <row r="1390" customFormat="false" ht="14.25" hidden="false" customHeight="false" outlineLevel="0" collapsed="false">
      <c r="I1390" s="9"/>
    </row>
    <row r="1391" customFormat="false" ht="14.25" hidden="false" customHeight="false" outlineLevel="0" collapsed="false">
      <c r="I1391" s="9"/>
    </row>
    <row r="1392" customFormat="false" ht="14.25" hidden="false" customHeight="false" outlineLevel="0" collapsed="false">
      <c r="I1392" s="9"/>
    </row>
    <row r="1393" customFormat="false" ht="14.25" hidden="false" customHeight="false" outlineLevel="0" collapsed="false">
      <c r="I1393" s="9"/>
    </row>
    <row r="1394" customFormat="false" ht="14.25" hidden="false" customHeight="false" outlineLevel="0" collapsed="false">
      <c r="I1394" s="9"/>
    </row>
    <row r="1395" customFormat="false" ht="14.25" hidden="false" customHeight="false" outlineLevel="0" collapsed="false">
      <c r="I1395" s="9"/>
    </row>
    <row r="1396" customFormat="false" ht="14.25" hidden="false" customHeight="false" outlineLevel="0" collapsed="false">
      <c r="I1396" s="9"/>
    </row>
    <row r="1397" customFormat="false" ht="14.25" hidden="false" customHeight="false" outlineLevel="0" collapsed="false">
      <c r="I1397" s="9"/>
    </row>
    <row r="1398" customFormat="false" ht="14.25" hidden="false" customHeight="false" outlineLevel="0" collapsed="false">
      <c r="I1398" s="9"/>
    </row>
    <row r="1399" customFormat="false" ht="14.25" hidden="false" customHeight="false" outlineLevel="0" collapsed="false">
      <c r="I1399" s="9"/>
    </row>
    <row r="1400" customFormat="false" ht="14.25" hidden="false" customHeight="false" outlineLevel="0" collapsed="false">
      <c r="I1400" s="9"/>
    </row>
    <row r="1401" customFormat="false" ht="14.25" hidden="false" customHeight="false" outlineLevel="0" collapsed="false">
      <c r="I1401" s="9"/>
    </row>
    <row r="1402" customFormat="false" ht="14.25" hidden="false" customHeight="false" outlineLevel="0" collapsed="false">
      <c r="I1402" s="9"/>
    </row>
    <row r="1403" customFormat="false" ht="14.25" hidden="false" customHeight="false" outlineLevel="0" collapsed="false">
      <c r="I1403" s="9"/>
    </row>
    <row r="1404" customFormat="false" ht="14.25" hidden="false" customHeight="false" outlineLevel="0" collapsed="false">
      <c r="I1404" s="9"/>
    </row>
    <row r="1405" customFormat="false" ht="14.25" hidden="false" customHeight="false" outlineLevel="0" collapsed="false">
      <c r="I1405" s="9"/>
    </row>
    <row r="1406" customFormat="false" ht="14.25" hidden="false" customHeight="false" outlineLevel="0" collapsed="false">
      <c r="I1406" s="9"/>
    </row>
    <row r="1407" customFormat="false" ht="14.25" hidden="false" customHeight="false" outlineLevel="0" collapsed="false">
      <c r="I1407" s="9"/>
    </row>
    <row r="1408" customFormat="false" ht="14.25" hidden="false" customHeight="false" outlineLevel="0" collapsed="false">
      <c r="I1408" s="9"/>
    </row>
    <row r="1409" customFormat="false" ht="14.25" hidden="false" customHeight="false" outlineLevel="0" collapsed="false">
      <c r="I1409" s="9"/>
    </row>
    <row r="1410" customFormat="false" ht="14.25" hidden="false" customHeight="false" outlineLevel="0" collapsed="false">
      <c r="I1410" s="9"/>
    </row>
    <row r="1411" customFormat="false" ht="14.25" hidden="false" customHeight="false" outlineLevel="0" collapsed="false">
      <c r="I1411" s="9"/>
    </row>
    <row r="1412" customFormat="false" ht="14.25" hidden="false" customHeight="false" outlineLevel="0" collapsed="false">
      <c r="I1412" s="9"/>
    </row>
    <row r="1413" customFormat="false" ht="14.25" hidden="false" customHeight="false" outlineLevel="0" collapsed="false">
      <c r="I1413" s="9"/>
    </row>
    <row r="1414" customFormat="false" ht="14.25" hidden="false" customHeight="false" outlineLevel="0" collapsed="false">
      <c r="I1414" s="9"/>
    </row>
    <row r="1415" customFormat="false" ht="14.25" hidden="false" customHeight="false" outlineLevel="0" collapsed="false">
      <c r="I1415" s="9"/>
    </row>
    <row r="1416" customFormat="false" ht="14.25" hidden="false" customHeight="false" outlineLevel="0" collapsed="false">
      <c r="I1416" s="9"/>
    </row>
    <row r="1417" customFormat="false" ht="14.25" hidden="false" customHeight="false" outlineLevel="0" collapsed="false">
      <c r="I1417" s="9"/>
    </row>
    <row r="1418" customFormat="false" ht="14.25" hidden="false" customHeight="false" outlineLevel="0" collapsed="false">
      <c r="I1418" s="9"/>
    </row>
    <row r="1419" customFormat="false" ht="14.25" hidden="false" customHeight="false" outlineLevel="0" collapsed="false">
      <c r="I1419" s="9"/>
    </row>
    <row r="1420" customFormat="false" ht="14.25" hidden="false" customHeight="false" outlineLevel="0" collapsed="false">
      <c r="I1420" s="9"/>
    </row>
    <row r="1421" customFormat="false" ht="14.25" hidden="false" customHeight="false" outlineLevel="0" collapsed="false">
      <c r="I1421" s="9"/>
    </row>
    <row r="1422" customFormat="false" ht="14.25" hidden="false" customHeight="false" outlineLevel="0" collapsed="false">
      <c r="I1422" s="9"/>
    </row>
    <row r="1423" customFormat="false" ht="14.25" hidden="false" customHeight="false" outlineLevel="0" collapsed="false">
      <c r="I1423" s="9"/>
    </row>
    <row r="1424" customFormat="false" ht="14.25" hidden="false" customHeight="false" outlineLevel="0" collapsed="false">
      <c r="I1424" s="9"/>
    </row>
    <row r="1425" customFormat="false" ht="14.25" hidden="false" customHeight="false" outlineLevel="0" collapsed="false">
      <c r="I1425" s="9"/>
    </row>
    <row r="1426" customFormat="false" ht="14.25" hidden="false" customHeight="false" outlineLevel="0" collapsed="false">
      <c r="I1426" s="9"/>
    </row>
    <row r="1427" customFormat="false" ht="14.25" hidden="false" customHeight="false" outlineLevel="0" collapsed="false">
      <c r="I1427" s="9"/>
    </row>
    <row r="1428" customFormat="false" ht="14.25" hidden="false" customHeight="false" outlineLevel="0" collapsed="false">
      <c r="I1428" s="9"/>
    </row>
    <row r="1429" customFormat="false" ht="14.25" hidden="false" customHeight="false" outlineLevel="0" collapsed="false">
      <c r="I1429" s="9"/>
    </row>
    <row r="1430" customFormat="false" ht="14.25" hidden="false" customHeight="false" outlineLevel="0" collapsed="false">
      <c r="I1430" s="9"/>
    </row>
    <row r="1431" customFormat="false" ht="14.25" hidden="false" customHeight="false" outlineLevel="0" collapsed="false">
      <c r="I1431" s="9"/>
    </row>
    <row r="1432" customFormat="false" ht="14.25" hidden="false" customHeight="false" outlineLevel="0" collapsed="false">
      <c r="I1432" s="9"/>
    </row>
    <row r="1433" customFormat="false" ht="14.25" hidden="false" customHeight="false" outlineLevel="0" collapsed="false">
      <c r="I1433" s="9"/>
    </row>
    <row r="1434" customFormat="false" ht="14.25" hidden="false" customHeight="false" outlineLevel="0" collapsed="false">
      <c r="I1434" s="9"/>
    </row>
    <row r="1435" customFormat="false" ht="14.25" hidden="false" customHeight="false" outlineLevel="0" collapsed="false">
      <c r="I1435" s="9"/>
    </row>
    <row r="1436" customFormat="false" ht="14.25" hidden="false" customHeight="false" outlineLevel="0" collapsed="false">
      <c r="I1436" s="9"/>
    </row>
    <row r="1437" customFormat="false" ht="14.25" hidden="false" customHeight="false" outlineLevel="0" collapsed="false">
      <c r="I1437" s="9"/>
    </row>
    <row r="1438" customFormat="false" ht="14.25" hidden="false" customHeight="false" outlineLevel="0" collapsed="false">
      <c r="I1438" s="9"/>
    </row>
    <row r="1439" customFormat="false" ht="14.25" hidden="false" customHeight="false" outlineLevel="0" collapsed="false">
      <c r="I1439" s="9"/>
    </row>
    <row r="1440" customFormat="false" ht="14.25" hidden="false" customHeight="false" outlineLevel="0" collapsed="false">
      <c r="I1440" s="9"/>
    </row>
    <row r="1441" customFormat="false" ht="14.25" hidden="false" customHeight="false" outlineLevel="0" collapsed="false">
      <c r="I1441" s="9"/>
    </row>
    <row r="1442" customFormat="false" ht="14.25" hidden="false" customHeight="false" outlineLevel="0" collapsed="false">
      <c r="I1442" s="9"/>
    </row>
    <row r="1443" customFormat="false" ht="14.25" hidden="false" customHeight="false" outlineLevel="0" collapsed="false">
      <c r="I1443" s="9"/>
    </row>
    <row r="1444" customFormat="false" ht="14.25" hidden="false" customHeight="false" outlineLevel="0" collapsed="false">
      <c r="I1444" s="9"/>
    </row>
    <row r="1445" customFormat="false" ht="14.25" hidden="false" customHeight="false" outlineLevel="0" collapsed="false">
      <c r="I1445" s="9"/>
    </row>
  </sheetData>
  <printOptions headings="false" gridLines="false" gridLinesSet="true" horizontalCentered="false" verticalCentered="false"/>
  <pageMargins left="0.590277777777778" right="0.359722222222222" top="0.20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2.75"/>
    <col collapsed="false" customWidth="true" hidden="false" outlineLevel="0" max="3" min="3" style="1" width="9.5"/>
    <col collapsed="false" customWidth="true" hidden="false" outlineLevel="0" max="4" min="4" style="1" width="18.99"/>
    <col collapsed="false" customWidth="true" hidden="false" outlineLevel="0" max="5" min="5" style="1" width="7.74"/>
    <col collapsed="false" customWidth="true" hidden="false" outlineLevel="0" max="7" min="6" style="1" width="8.62"/>
    <col collapsed="false" customWidth="true" hidden="false" outlineLevel="0" max="8" min="8" style="1" width="6.5"/>
    <col collapsed="false" customWidth="true" hidden="false" outlineLevel="0" max="9" min="9" style="1" width="10.12"/>
    <col collapsed="false" customWidth="true" hidden="false" outlineLevel="0" max="10" min="10" style="1" width="4.24"/>
    <col collapsed="false" customWidth="true" hidden="false" outlineLevel="0" max="11" min="11" style="1" width="8.11"/>
    <col collapsed="false" customWidth="true" hidden="false" outlineLevel="0" max="12" min="12" style="1" width="7.87"/>
    <col collapsed="false" customWidth="true" hidden="false" outlineLevel="0" max="13" min="13" style="11" width="9.87"/>
    <col collapsed="false" customWidth="true" hidden="false" outlineLevel="0" max="14" min="14" style="2" width="13.49"/>
    <col collapsed="false" customWidth="false" hidden="false" outlineLevel="0" max="257" min="15" style="1" width="8.99"/>
  </cols>
  <sheetData>
    <row r="1" customFormat="false" ht="28.5" hidden="false" customHeight="true" outlineLevel="0" collapsed="false">
      <c r="A1" s="3" t="s">
        <v>2890</v>
      </c>
    </row>
    <row r="2" customFormat="false" ht="14.2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2891</v>
      </c>
      <c r="G2" s="4" t="s">
        <v>2892</v>
      </c>
      <c r="H2" s="4" t="s">
        <v>2893</v>
      </c>
      <c r="I2" s="4" t="s">
        <v>2894</v>
      </c>
      <c r="J2" s="4" t="s">
        <v>2895</v>
      </c>
      <c r="K2" s="4" t="s">
        <v>6</v>
      </c>
      <c r="L2" s="4" t="s">
        <v>7</v>
      </c>
      <c r="M2" s="12" t="s">
        <v>8</v>
      </c>
      <c r="N2" s="6" t="s">
        <v>10</v>
      </c>
    </row>
    <row r="3" customFormat="false" ht="14.25" hidden="false" customHeight="false" outlineLevel="0" collapsed="false">
      <c r="A3" s="7" t="n">
        <v>1</v>
      </c>
      <c r="B3" s="13" t="s">
        <v>2896</v>
      </c>
      <c r="C3" s="14" t="s">
        <v>2897</v>
      </c>
      <c r="D3" s="15" t="s">
        <v>2898</v>
      </c>
      <c r="E3" s="16" t="s">
        <v>2899</v>
      </c>
      <c r="F3" s="17" t="n">
        <v>83.5</v>
      </c>
      <c r="G3" s="17" t="n">
        <v>75</v>
      </c>
      <c r="H3" s="17" t="n">
        <v>158.5</v>
      </c>
      <c r="I3" s="17" t="n">
        <v>52.83</v>
      </c>
      <c r="J3" s="17" t="n">
        <v>0</v>
      </c>
      <c r="K3" s="17" t="n">
        <v>52.83</v>
      </c>
      <c r="L3" s="17" t="n">
        <v>80.4</v>
      </c>
      <c r="M3" s="17" t="n">
        <f aca="false">K3*0.6+L3*0.4</f>
        <v>63.858</v>
      </c>
      <c r="N3" s="6" t="s">
        <v>2900</v>
      </c>
    </row>
    <row r="4" customFormat="false" ht="14.25" hidden="false" customHeight="false" outlineLevel="0" collapsed="false">
      <c r="A4" s="7" t="n">
        <v>2</v>
      </c>
      <c r="B4" s="13" t="s">
        <v>2901</v>
      </c>
      <c r="C4" s="14" t="s">
        <v>2902</v>
      </c>
      <c r="D4" s="15" t="s">
        <v>2898</v>
      </c>
      <c r="E4" s="16" t="s">
        <v>2899</v>
      </c>
      <c r="F4" s="17" t="n">
        <v>73.4</v>
      </c>
      <c r="G4" s="17" t="n">
        <v>74.5</v>
      </c>
      <c r="H4" s="17" t="n">
        <v>147.9</v>
      </c>
      <c r="I4" s="17" t="n">
        <v>49.3</v>
      </c>
      <c r="J4" s="17" t="n">
        <v>3</v>
      </c>
      <c r="K4" s="17" t="n">
        <v>52.3</v>
      </c>
      <c r="L4" s="17" t="n">
        <v>74</v>
      </c>
      <c r="M4" s="17" t="n">
        <f aca="false">K4*0.6+L4*0.4</f>
        <v>60.98</v>
      </c>
      <c r="N4" s="6" t="s">
        <v>2900</v>
      </c>
    </row>
    <row r="5" customFormat="false" ht="14.25" hidden="false" customHeight="false" outlineLevel="0" collapsed="false">
      <c r="A5" s="7" t="n">
        <v>3</v>
      </c>
      <c r="B5" s="13" t="s">
        <v>2903</v>
      </c>
      <c r="C5" s="14" t="s">
        <v>2904</v>
      </c>
      <c r="D5" s="15" t="s">
        <v>2898</v>
      </c>
      <c r="E5" s="16" t="s">
        <v>2899</v>
      </c>
      <c r="F5" s="17" t="n">
        <v>75.9</v>
      </c>
      <c r="G5" s="17" t="n">
        <v>75</v>
      </c>
      <c r="H5" s="17" t="n">
        <v>150.9</v>
      </c>
      <c r="I5" s="17" t="n">
        <v>50.3</v>
      </c>
      <c r="J5" s="17" t="n">
        <v>0</v>
      </c>
      <c r="K5" s="17" t="n">
        <v>50.3</v>
      </c>
      <c r="L5" s="17" t="n">
        <v>76.6</v>
      </c>
      <c r="M5" s="17" t="n">
        <f aca="false">K5*0.6+L5*0.4</f>
        <v>60.82</v>
      </c>
      <c r="N5" s="6" t="s">
        <v>2900</v>
      </c>
    </row>
    <row r="6" customFormat="false" ht="14.25" hidden="false" customHeight="false" outlineLevel="0" collapsed="false">
      <c r="A6" s="7" t="n">
        <v>4</v>
      </c>
      <c r="B6" s="7" t="s">
        <v>2905</v>
      </c>
      <c r="C6" s="4" t="s">
        <v>2906</v>
      </c>
      <c r="D6" s="7" t="s">
        <v>2907</v>
      </c>
      <c r="E6" s="7" t="s">
        <v>2899</v>
      </c>
      <c r="F6" s="7" t="n">
        <v>87.6</v>
      </c>
      <c r="G6" s="7" t="n">
        <v>72.5</v>
      </c>
      <c r="H6" s="7" t="n">
        <v>160.1</v>
      </c>
      <c r="I6" s="7" t="n">
        <v>53.37</v>
      </c>
      <c r="J6" s="7" t="n">
        <v>0</v>
      </c>
      <c r="K6" s="7" t="n">
        <v>53.37</v>
      </c>
      <c r="L6" s="7" t="n">
        <v>0</v>
      </c>
      <c r="M6" s="17" t="n">
        <f aca="false">K6*0.6+L6*0.4</f>
        <v>32.022</v>
      </c>
      <c r="N6" s="6" t="s">
        <v>2833</v>
      </c>
    </row>
    <row r="7" customFormat="false" ht="14.25" hidden="false" customHeight="false" outlineLevel="0" collapsed="false">
      <c r="A7" s="7" t="n">
        <v>5</v>
      </c>
      <c r="B7" s="7" t="s">
        <v>2908</v>
      </c>
      <c r="C7" s="4" t="s">
        <v>2909</v>
      </c>
      <c r="D7" s="7" t="s">
        <v>2907</v>
      </c>
      <c r="E7" s="7" t="s">
        <v>2899</v>
      </c>
      <c r="F7" s="7" t="n">
        <v>75.5</v>
      </c>
      <c r="G7" s="7" t="n">
        <v>80</v>
      </c>
      <c r="H7" s="7" t="n">
        <v>155.5</v>
      </c>
      <c r="I7" s="7" t="n">
        <v>51.83</v>
      </c>
      <c r="J7" s="7" t="n">
        <v>0</v>
      </c>
      <c r="K7" s="7" t="n">
        <v>51.83</v>
      </c>
      <c r="L7" s="7" t="n">
        <v>78</v>
      </c>
      <c r="M7" s="17" t="n">
        <f aca="false">K7*0.6+L7*0.4</f>
        <v>62.298</v>
      </c>
      <c r="N7" s="6" t="s">
        <v>2833</v>
      </c>
    </row>
    <row r="8" customFormat="false" ht="14.25" hidden="false" customHeight="false" outlineLevel="0" collapsed="false">
      <c r="A8" s="7" t="n">
        <v>6</v>
      </c>
      <c r="B8" s="7" t="s">
        <v>2910</v>
      </c>
      <c r="C8" s="4" t="s">
        <v>2911</v>
      </c>
      <c r="D8" s="7" t="s">
        <v>2907</v>
      </c>
      <c r="E8" s="7" t="s">
        <v>2899</v>
      </c>
      <c r="F8" s="7" t="n">
        <v>81.2</v>
      </c>
      <c r="G8" s="7" t="n">
        <v>80.5</v>
      </c>
      <c r="H8" s="7" t="n">
        <v>161.7</v>
      </c>
      <c r="I8" s="7" t="n">
        <v>53.9</v>
      </c>
      <c r="J8" s="7" t="n">
        <v>0</v>
      </c>
      <c r="K8" s="7" t="n">
        <v>53.9</v>
      </c>
      <c r="L8" s="7" t="n">
        <v>74</v>
      </c>
      <c r="M8" s="17" t="n">
        <f aca="false">K8*0.6+L8*0.4</f>
        <v>61.94</v>
      </c>
      <c r="N8" s="6" t="s">
        <v>2833</v>
      </c>
    </row>
    <row r="9" customFormat="false" ht="14.25" hidden="false" customHeight="false" outlineLevel="0" collapsed="false">
      <c r="A9" s="7" t="n">
        <v>7</v>
      </c>
      <c r="B9" s="7" t="s">
        <v>2912</v>
      </c>
      <c r="C9" s="4" t="s">
        <v>2913</v>
      </c>
      <c r="D9" s="7" t="s">
        <v>2914</v>
      </c>
      <c r="E9" s="7" t="s">
        <v>2915</v>
      </c>
      <c r="F9" s="7" t="n">
        <v>82.6</v>
      </c>
      <c r="G9" s="7" t="n">
        <v>81.5</v>
      </c>
      <c r="H9" s="7" t="n">
        <v>164.1</v>
      </c>
      <c r="I9" s="7" t="n">
        <v>54.7</v>
      </c>
      <c r="J9" s="7" t="n">
        <v>0</v>
      </c>
      <c r="K9" s="7" t="n">
        <v>54.7</v>
      </c>
      <c r="L9" s="7" t="n">
        <v>78.6</v>
      </c>
      <c r="M9" s="17" t="n">
        <f aca="false">K9*0.6+L9*0.4</f>
        <v>64.26</v>
      </c>
      <c r="N9" s="6" t="s">
        <v>2833</v>
      </c>
    </row>
    <row r="10" customFormat="false" ht="14.25" hidden="false" customHeight="false" outlineLevel="0" collapsed="false">
      <c r="A10" s="7" t="n">
        <v>8</v>
      </c>
      <c r="B10" s="7" t="s">
        <v>2916</v>
      </c>
      <c r="C10" s="4" t="s">
        <v>2917</v>
      </c>
      <c r="D10" s="7" t="s">
        <v>2914</v>
      </c>
      <c r="E10" s="7" t="s">
        <v>2915</v>
      </c>
      <c r="F10" s="7" t="n">
        <v>66.4</v>
      </c>
      <c r="G10" s="7" t="n">
        <v>75</v>
      </c>
      <c r="H10" s="7" t="n">
        <v>141.4</v>
      </c>
      <c r="I10" s="7" t="n">
        <v>47.13</v>
      </c>
      <c r="J10" s="7" t="n">
        <v>0</v>
      </c>
      <c r="K10" s="7" t="n">
        <v>47.13</v>
      </c>
      <c r="L10" s="7" t="n">
        <v>75.4</v>
      </c>
      <c r="M10" s="17" t="n">
        <f aca="false">K10*0.6+L10*0.4</f>
        <v>58.438</v>
      </c>
      <c r="N10" s="6" t="s">
        <v>2833</v>
      </c>
    </row>
    <row r="11" customFormat="false" ht="14.25" hidden="false" customHeight="false" outlineLevel="0" collapsed="false">
      <c r="A11" s="7" t="n">
        <v>9</v>
      </c>
      <c r="B11" s="7" t="s">
        <v>2918</v>
      </c>
      <c r="C11" s="4" t="s">
        <v>2919</v>
      </c>
      <c r="D11" s="7" t="s">
        <v>2914</v>
      </c>
      <c r="E11" s="7" t="s">
        <v>2915</v>
      </c>
      <c r="F11" s="7" t="n">
        <v>63.8</v>
      </c>
      <c r="G11" s="7" t="n">
        <v>75.5</v>
      </c>
      <c r="H11" s="7" t="n">
        <v>139.3</v>
      </c>
      <c r="I11" s="7" t="n">
        <v>46.43</v>
      </c>
      <c r="J11" s="7" t="n">
        <v>0</v>
      </c>
      <c r="K11" s="7" t="n">
        <v>46.43</v>
      </c>
      <c r="L11" s="7" t="n">
        <v>66.4</v>
      </c>
      <c r="M11" s="17" t="n">
        <f aca="false">K11*0.6+L11*0.4</f>
        <v>54.418</v>
      </c>
      <c r="N11" s="6" t="s">
        <v>2833</v>
      </c>
    </row>
    <row r="12" customFormat="false" ht="14.25" hidden="false" customHeight="false" outlineLevel="0" collapsed="false">
      <c r="A12" s="7" t="n">
        <v>10</v>
      </c>
      <c r="B12" s="7" t="s">
        <v>2920</v>
      </c>
      <c r="C12" s="4" t="s">
        <v>2921</v>
      </c>
      <c r="D12" s="7" t="s">
        <v>2922</v>
      </c>
      <c r="E12" s="7" t="s">
        <v>2899</v>
      </c>
      <c r="F12" s="7" t="n">
        <v>86.6</v>
      </c>
      <c r="G12" s="7" t="n">
        <v>66</v>
      </c>
      <c r="H12" s="7" t="n">
        <v>152.6</v>
      </c>
      <c r="I12" s="7" t="n">
        <v>50.87</v>
      </c>
      <c r="J12" s="7" t="n">
        <v>0</v>
      </c>
      <c r="K12" s="7" t="n">
        <v>50.87</v>
      </c>
      <c r="L12" s="7" t="n">
        <v>80.4</v>
      </c>
      <c r="M12" s="17" t="n">
        <f aca="false">K12*0.6+L12*0.4</f>
        <v>62.682</v>
      </c>
      <c r="N12" s="6" t="s">
        <v>2833</v>
      </c>
    </row>
    <row r="13" customFormat="false" ht="14.25" hidden="false" customHeight="false" outlineLevel="0" collapsed="false">
      <c r="A13" s="7" t="n">
        <v>11</v>
      </c>
      <c r="B13" s="7" t="s">
        <v>2923</v>
      </c>
      <c r="C13" s="4" t="s">
        <v>2924</v>
      </c>
      <c r="D13" s="7" t="s">
        <v>2922</v>
      </c>
      <c r="E13" s="7" t="s">
        <v>2899</v>
      </c>
      <c r="F13" s="7" t="n">
        <v>86.6</v>
      </c>
      <c r="G13" s="7" t="n">
        <v>73</v>
      </c>
      <c r="H13" s="7" t="n">
        <v>159.6</v>
      </c>
      <c r="I13" s="7" t="n">
        <v>53.2</v>
      </c>
      <c r="J13" s="7" t="n">
        <v>0</v>
      </c>
      <c r="K13" s="7" t="n">
        <v>53.2</v>
      </c>
      <c r="L13" s="7" t="n">
        <v>72</v>
      </c>
      <c r="M13" s="17" t="n">
        <f aca="false">K13*0.6+L13*0.4</f>
        <v>60.72</v>
      </c>
      <c r="N13" s="6" t="s">
        <v>2833</v>
      </c>
    </row>
    <row r="14" customFormat="false" ht="14.25" hidden="false" customHeight="false" outlineLevel="0" collapsed="false">
      <c r="A14" s="7" t="n">
        <v>12</v>
      </c>
      <c r="B14" s="7" t="s">
        <v>2925</v>
      </c>
      <c r="C14" s="4" t="s">
        <v>2926</v>
      </c>
      <c r="D14" s="7" t="s">
        <v>2922</v>
      </c>
      <c r="E14" s="7" t="s">
        <v>2899</v>
      </c>
      <c r="F14" s="7" t="n">
        <v>72.9</v>
      </c>
      <c r="G14" s="7" t="n">
        <v>78.5</v>
      </c>
      <c r="H14" s="7" t="n">
        <v>151.4</v>
      </c>
      <c r="I14" s="7" t="n">
        <v>50.47</v>
      </c>
      <c r="J14" s="7" t="n">
        <v>0</v>
      </c>
      <c r="K14" s="7" t="n">
        <v>50.47</v>
      </c>
      <c r="L14" s="7" t="n">
        <v>68.2</v>
      </c>
      <c r="M14" s="17" t="n">
        <f aca="false">K14*0.6+L14*0.4</f>
        <v>57.562</v>
      </c>
      <c r="N14" s="6" t="s">
        <v>2833</v>
      </c>
    </row>
    <row r="15" customFormat="false" ht="14.25" hidden="false" customHeight="false" outlineLevel="0" collapsed="false">
      <c r="A15" s="7" t="n">
        <v>13</v>
      </c>
      <c r="B15" s="7" t="s">
        <v>2927</v>
      </c>
      <c r="C15" s="4" t="s">
        <v>2928</v>
      </c>
      <c r="D15" s="7" t="s">
        <v>2929</v>
      </c>
      <c r="E15" s="7" t="s">
        <v>2899</v>
      </c>
      <c r="F15" s="7" t="n">
        <v>85.7</v>
      </c>
      <c r="G15" s="7" t="n">
        <v>84.5</v>
      </c>
      <c r="H15" s="7" t="n">
        <v>170.2</v>
      </c>
      <c r="I15" s="7" t="n">
        <v>56.73</v>
      </c>
      <c r="J15" s="7" t="n">
        <v>0</v>
      </c>
      <c r="K15" s="7" t="n">
        <v>56.73</v>
      </c>
      <c r="L15" s="7" t="n">
        <v>72.6</v>
      </c>
      <c r="M15" s="17" t="n">
        <f aca="false">K15*0.6+L15*0.4</f>
        <v>63.078</v>
      </c>
      <c r="N15" s="6" t="s">
        <v>2930</v>
      </c>
    </row>
    <row r="16" customFormat="false" ht="14.25" hidden="false" customHeight="false" outlineLevel="0" collapsed="false">
      <c r="A16" s="7" t="n">
        <v>14</v>
      </c>
      <c r="B16" s="7" t="s">
        <v>2931</v>
      </c>
      <c r="C16" s="4" t="s">
        <v>2932</v>
      </c>
      <c r="D16" s="7" t="s">
        <v>2929</v>
      </c>
      <c r="E16" s="7" t="s">
        <v>2899</v>
      </c>
      <c r="F16" s="7" t="n">
        <v>76</v>
      </c>
      <c r="G16" s="7" t="n">
        <v>80</v>
      </c>
      <c r="H16" s="7" t="n">
        <v>156</v>
      </c>
      <c r="I16" s="7" t="n">
        <v>52</v>
      </c>
      <c r="J16" s="7" t="n">
        <v>0</v>
      </c>
      <c r="K16" s="7" t="n">
        <v>52</v>
      </c>
      <c r="L16" s="7" t="n">
        <v>73.6</v>
      </c>
      <c r="M16" s="17" t="n">
        <f aca="false">K16*0.6+L16*0.4</f>
        <v>60.64</v>
      </c>
      <c r="N16" s="6" t="s">
        <v>2930</v>
      </c>
    </row>
    <row r="17" customFormat="false" ht="14.25" hidden="false" customHeight="false" outlineLevel="0" collapsed="false">
      <c r="A17" s="7" t="n">
        <v>15</v>
      </c>
      <c r="B17" s="7" t="s">
        <v>2933</v>
      </c>
      <c r="C17" s="4" t="s">
        <v>2934</v>
      </c>
      <c r="D17" s="7" t="s">
        <v>2929</v>
      </c>
      <c r="E17" s="7" t="s">
        <v>2899</v>
      </c>
      <c r="F17" s="7" t="n">
        <v>76.4</v>
      </c>
      <c r="G17" s="7" t="n">
        <v>74</v>
      </c>
      <c r="H17" s="7" t="n">
        <v>150.4</v>
      </c>
      <c r="I17" s="7" t="n">
        <v>50.13</v>
      </c>
      <c r="J17" s="7" t="n">
        <v>0</v>
      </c>
      <c r="K17" s="7" t="n">
        <v>50.13</v>
      </c>
      <c r="L17" s="7" t="n">
        <v>71</v>
      </c>
      <c r="M17" s="17" t="n">
        <f aca="false">K17*0.6+L17*0.4</f>
        <v>58.478</v>
      </c>
      <c r="N17" s="6" t="s">
        <v>2930</v>
      </c>
    </row>
    <row r="18" customFormat="false" ht="14.25" hidden="false" customHeight="false" outlineLevel="0" collapsed="false">
      <c r="A18" s="7" t="n">
        <v>16</v>
      </c>
      <c r="B18" s="7" t="s">
        <v>2935</v>
      </c>
      <c r="C18" s="4" t="s">
        <v>2936</v>
      </c>
      <c r="D18" s="7" t="s">
        <v>2937</v>
      </c>
      <c r="E18" s="7" t="s">
        <v>2899</v>
      </c>
      <c r="F18" s="7" t="n">
        <v>100</v>
      </c>
      <c r="G18" s="7" t="n">
        <v>73.5</v>
      </c>
      <c r="H18" s="7" t="n">
        <v>173.5</v>
      </c>
      <c r="I18" s="7" t="n">
        <v>57.83</v>
      </c>
      <c r="J18" s="7" t="n">
        <v>0</v>
      </c>
      <c r="K18" s="7" t="n">
        <v>57.83</v>
      </c>
      <c r="L18" s="7" t="n">
        <v>78.2</v>
      </c>
      <c r="M18" s="17" t="n">
        <f aca="false">K18*0.6+L18*0.4</f>
        <v>65.978</v>
      </c>
      <c r="N18" s="6" t="s">
        <v>2930</v>
      </c>
    </row>
    <row r="19" customFormat="false" ht="14.25" hidden="false" customHeight="false" outlineLevel="0" collapsed="false">
      <c r="A19" s="7" t="n">
        <v>17</v>
      </c>
      <c r="B19" s="7" t="s">
        <v>2938</v>
      </c>
      <c r="C19" s="4" t="s">
        <v>2939</v>
      </c>
      <c r="D19" s="7" t="s">
        <v>2937</v>
      </c>
      <c r="E19" s="7" t="s">
        <v>2899</v>
      </c>
      <c r="F19" s="7" t="n">
        <v>85.5</v>
      </c>
      <c r="G19" s="7" t="n">
        <v>71.5</v>
      </c>
      <c r="H19" s="7" t="n">
        <v>157</v>
      </c>
      <c r="I19" s="7" t="n">
        <v>52.33</v>
      </c>
      <c r="J19" s="7" t="n">
        <v>0</v>
      </c>
      <c r="K19" s="7" t="n">
        <v>52.33</v>
      </c>
      <c r="L19" s="7" t="n">
        <v>77.8</v>
      </c>
      <c r="M19" s="17" t="n">
        <f aca="false">K19*0.6+L19*0.4</f>
        <v>62.518</v>
      </c>
      <c r="N19" s="6" t="s">
        <v>2930</v>
      </c>
    </row>
    <row r="20" customFormat="false" ht="14.25" hidden="false" customHeight="false" outlineLevel="0" collapsed="false">
      <c r="A20" s="7" t="n">
        <v>18</v>
      </c>
      <c r="B20" s="7" t="s">
        <v>2940</v>
      </c>
      <c r="C20" s="4" t="s">
        <v>2941</v>
      </c>
      <c r="D20" s="7" t="s">
        <v>2937</v>
      </c>
      <c r="E20" s="7" t="s">
        <v>2899</v>
      </c>
      <c r="F20" s="7" t="n">
        <v>75</v>
      </c>
      <c r="G20" s="7" t="n">
        <v>76</v>
      </c>
      <c r="H20" s="7" t="n">
        <v>151</v>
      </c>
      <c r="I20" s="7" t="n">
        <v>50.33</v>
      </c>
      <c r="J20" s="7" t="n">
        <v>0</v>
      </c>
      <c r="K20" s="7" t="n">
        <v>50.33</v>
      </c>
      <c r="L20" s="7" t="n">
        <v>76.4</v>
      </c>
      <c r="M20" s="17" t="n">
        <f aca="false">K20*0.6+L20*0.4</f>
        <v>60.758</v>
      </c>
      <c r="N20" s="6" t="s">
        <v>2930</v>
      </c>
    </row>
    <row r="21" customFormat="false" ht="14.25" hidden="false" customHeight="false" outlineLevel="0" collapsed="false">
      <c r="A21" s="7" t="n">
        <v>19</v>
      </c>
      <c r="B21" s="7" t="s">
        <v>2942</v>
      </c>
      <c r="C21" s="4" t="s">
        <v>2943</v>
      </c>
      <c r="D21" s="7" t="s">
        <v>2944</v>
      </c>
      <c r="E21" s="7" t="s">
        <v>2899</v>
      </c>
      <c r="F21" s="7" t="n">
        <v>90.1</v>
      </c>
      <c r="G21" s="7" t="n">
        <v>80</v>
      </c>
      <c r="H21" s="7" t="n">
        <v>170.1</v>
      </c>
      <c r="I21" s="7" t="n">
        <v>56.7</v>
      </c>
      <c r="J21" s="7" t="n">
        <v>0</v>
      </c>
      <c r="K21" s="7" t="n">
        <v>56.7</v>
      </c>
      <c r="L21" s="7" t="n">
        <v>79</v>
      </c>
      <c r="M21" s="17" t="n">
        <f aca="false">K21*0.6+L21*0.4</f>
        <v>65.62</v>
      </c>
      <c r="N21" s="6" t="s">
        <v>2930</v>
      </c>
    </row>
    <row r="22" customFormat="false" ht="14.25" hidden="false" customHeight="false" outlineLevel="0" collapsed="false">
      <c r="A22" s="7" t="n">
        <v>20</v>
      </c>
      <c r="B22" s="7" t="s">
        <v>2945</v>
      </c>
      <c r="C22" s="4" t="s">
        <v>2946</v>
      </c>
      <c r="D22" s="7" t="s">
        <v>2944</v>
      </c>
      <c r="E22" s="7" t="s">
        <v>2899</v>
      </c>
      <c r="F22" s="7" t="n">
        <v>87.3</v>
      </c>
      <c r="G22" s="7" t="n">
        <v>82.5</v>
      </c>
      <c r="H22" s="7" t="n">
        <v>169.8</v>
      </c>
      <c r="I22" s="7" t="n">
        <v>56.6</v>
      </c>
      <c r="J22" s="7" t="n">
        <v>0</v>
      </c>
      <c r="K22" s="7" t="n">
        <v>56.6</v>
      </c>
      <c r="L22" s="7" t="n">
        <v>74.2</v>
      </c>
      <c r="M22" s="17" t="n">
        <f aca="false">K22*0.6+L22*0.4</f>
        <v>63.64</v>
      </c>
      <c r="N22" s="6" t="s">
        <v>2930</v>
      </c>
    </row>
    <row r="23" customFormat="false" ht="14.25" hidden="false" customHeight="false" outlineLevel="0" collapsed="false">
      <c r="A23" s="7" t="n">
        <v>21</v>
      </c>
      <c r="B23" s="7" t="s">
        <v>2947</v>
      </c>
      <c r="C23" s="4" t="s">
        <v>2948</v>
      </c>
      <c r="D23" s="7" t="s">
        <v>2944</v>
      </c>
      <c r="E23" s="7" t="s">
        <v>2899</v>
      </c>
      <c r="F23" s="7" t="n">
        <v>80.6</v>
      </c>
      <c r="G23" s="7" t="n">
        <v>74</v>
      </c>
      <c r="H23" s="7" t="n">
        <v>154.6</v>
      </c>
      <c r="I23" s="7" t="n">
        <v>51.53</v>
      </c>
      <c r="J23" s="7" t="n">
        <v>0</v>
      </c>
      <c r="K23" s="7" t="n">
        <v>51.53</v>
      </c>
      <c r="L23" s="7" t="n">
        <v>72</v>
      </c>
      <c r="M23" s="17" t="n">
        <f aca="false">K23*0.6+L23*0.4</f>
        <v>59.718</v>
      </c>
      <c r="N23" s="6" t="s">
        <v>2930</v>
      </c>
    </row>
    <row r="24" customFormat="false" ht="14.25" hidden="false" customHeight="false" outlineLevel="0" collapsed="false">
      <c r="A24" s="7" t="n">
        <v>22</v>
      </c>
      <c r="B24" s="7" t="s">
        <v>2949</v>
      </c>
      <c r="C24" s="4" t="s">
        <v>2950</v>
      </c>
      <c r="D24" s="7" t="s">
        <v>2951</v>
      </c>
      <c r="E24" s="7" t="s">
        <v>2915</v>
      </c>
      <c r="F24" s="7" t="n">
        <v>84.9</v>
      </c>
      <c r="G24" s="7" t="n">
        <v>74.5</v>
      </c>
      <c r="H24" s="7" t="n">
        <v>159.4</v>
      </c>
      <c r="I24" s="7" t="n">
        <v>53.13</v>
      </c>
      <c r="J24" s="7" t="n">
        <v>0</v>
      </c>
      <c r="K24" s="7" t="n">
        <v>53.13</v>
      </c>
      <c r="L24" s="7" t="n">
        <v>75.6</v>
      </c>
      <c r="M24" s="17" t="n">
        <f aca="false">K24*0.6+L24*0.4</f>
        <v>62.118</v>
      </c>
      <c r="N24" s="6" t="s">
        <v>2930</v>
      </c>
    </row>
    <row r="25" customFormat="false" ht="14.25" hidden="false" customHeight="false" outlineLevel="0" collapsed="false">
      <c r="A25" s="7" t="n">
        <v>23</v>
      </c>
      <c r="B25" s="7" t="s">
        <v>2952</v>
      </c>
      <c r="C25" s="4" t="s">
        <v>2953</v>
      </c>
      <c r="D25" s="7" t="s">
        <v>2951</v>
      </c>
      <c r="E25" s="7" t="s">
        <v>2915</v>
      </c>
      <c r="F25" s="7" t="n">
        <v>82</v>
      </c>
      <c r="G25" s="7" t="n">
        <v>67.5</v>
      </c>
      <c r="H25" s="7" t="n">
        <v>149.5</v>
      </c>
      <c r="I25" s="7" t="n">
        <v>49.83</v>
      </c>
      <c r="J25" s="7" t="n">
        <v>0</v>
      </c>
      <c r="K25" s="7" t="n">
        <v>49.83</v>
      </c>
      <c r="L25" s="7" t="n">
        <v>75.8</v>
      </c>
      <c r="M25" s="17" t="n">
        <f aca="false">K25*0.6+L25*0.4</f>
        <v>60.218</v>
      </c>
      <c r="N25" s="6" t="s">
        <v>2930</v>
      </c>
    </row>
    <row r="26" customFormat="false" ht="14.25" hidden="false" customHeight="false" outlineLevel="0" collapsed="false">
      <c r="A26" s="7" t="n">
        <v>24</v>
      </c>
      <c r="B26" s="7" t="s">
        <v>2954</v>
      </c>
      <c r="C26" s="4" t="s">
        <v>2955</v>
      </c>
      <c r="D26" s="7" t="s">
        <v>2951</v>
      </c>
      <c r="E26" s="7" t="s">
        <v>2915</v>
      </c>
      <c r="F26" s="7" t="n">
        <v>87.1</v>
      </c>
      <c r="G26" s="7" t="n">
        <v>63</v>
      </c>
      <c r="H26" s="7" t="n">
        <v>150.1</v>
      </c>
      <c r="I26" s="7" t="n">
        <v>50.03</v>
      </c>
      <c r="J26" s="7" t="n">
        <v>0</v>
      </c>
      <c r="K26" s="7" t="n">
        <v>50.03</v>
      </c>
      <c r="L26" s="7" t="n">
        <v>71.6</v>
      </c>
      <c r="M26" s="17" t="n">
        <f aca="false">K26*0.6+L26*0.4</f>
        <v>58.658</v>
      </c>
      <c r="N26" s="6" t="s">
        <v>2930</v>
      </c>
    </row>
    <row r="27" customFormat="false" ht="14.25" hidden="false" customHeight="false" outlineLevel="0" collapsed="false">
      <c r="A27" s="7" t="n">
        <v>25</v>
      </c>
      <c r="B27" s="7" t="s">
        <v>2956</v>
      </c>
      <c r="C27" s="4" t="s">
        <v>2957</v>
      </c>
      <c r="D27" s="7" t="s">
        <v>2958</v>
      </c>
      <c r="E27" s="7" t="s">
        <v>2915</v>
      </c>
      <c r="F27" s="7" t="n">
        <v>83.3</v>
      </c>
      <c r="G27" s="7" t="n">
        <v>75.5</v>
      </c>
      <c r="H27" s="7" t="n">
        <v>158.8</v>
      </c>
      <c r="I27" s="7" t="n">
        <v>52.93</v>
      </c>
      <c r="J27" s="7" t="n">
        <v>0</v>
      </c>
      <c r="K27" s="7" t="n">
        <v>52.93</v>
      </c>
      <c r="L27" s="7" t="s">
        <v>144</v>
      </c>
      <c r="M27" s="17" t="e">
        <f aca="false">K27*0.6+L27*0.4</f>
        <v>#VALUE!</v>
      </c>
      <c r="N27" s="6" t="s">
        <v>2930</v>
      </c>
    </row>
    <row r="28" customFormat="false" ht="14.25" hidden="false" customHeight="false" outlineLevel="0" collapsed="false">
      <c r="A28" s="7" t="n">
        <v>26</v>
      </c>
      <c r="B28" s="7" t="s">
        <v>2959</v>
      </c>
      <c r="C28" s="4" t="s">
        <v>2960</v>
      </c>
      <c r="D28" s="7" t="s">
        <v>2958</v>
      </c>
      <c r="E28" s="7" t="s">
        <v>2915</v>
      </c>
      <c r="F28" s="7" t="n">
        <v>85.5</v>
      </c>
      <c r="G28" s="7" t="n">
        <v>78</v>
      </c>
      <c r="H28" s="7" t="n">
        <v>163.5</v>
      </c>
      <c r="I28" s="7" t="n">
        <v>54.5</v>
      </c>
      <c r="J28" s="7" t="n">
        <v>0</v>
      </c>
      <c r="K28" s="7" t="n">
        <v>54.5</v>
      </c>
      <c r="L28" s="7" t="n">
        <v>74.2</v>
      </c>
      <c r="M28" s="17" t="n">
        <f aca="false">K28*0.6+L28*0.4</f>
        <v>62.38</v>
      </c>
      <c r="N28" s="6" t="s">
        <v>2930</v>
      </c>
    </row>
    <row r="29" customFormat="false" ht="14.25" hidden="false" customHeight="false" outlineLevel="0" collapsed="false">
      <c r="A29" s="7" t="n">
        <v>27</v>
      </c>
      <c r="B29" s="7" t="s">
        <v>2961</v>
      </c>
      <c r="C29" s="4" t="s">
        <v>2962</v>
      </c>
      <c r="D29" s="7" t="s">
        <v>2958</v>
      </c>
      <c r="E29" s="7" t="s">
        <v>2915</v>
      </c>
      <c r="F29" s="7" t="n">
        <v>73.3</v>
      </c>
      <c r="G29" s="7" t="n">
        <v>80.5</v>
      </c>
      <c r="H29" s="7" t="n">
        <v>153.8</v>
      </c>
      <c r="I29" s="7" t="n">
        <v>51.27</v>
      </c>
      <c r="J29" s="7" t="n">
        <v>0</v>
      </c>
      <c r="K29" s="7" t="n">
        <v>51.27</v>
      </c>
      <c r="L29" s="7" t="n">
        <v>77.4</v>
      </c>
      <c r="M29" s="17" t="n">
        <f aca="false">K29*0.6+L29*0.4</f>
        <v>61.722</v>
      </c>
      <c r="N29" s="6" t="s">
        <v>2930</v>
      </c>
    </row>
    <row r="30" customFormat="false" ht="14.25" hidden="false" customHeight="false" outlineLevel="0" collapsed="false">
      <c r="A30" s="7" t="n">
        <v>28</v>
      </c>
      <c r="B30" s="7" t="s">
        <v>2963</v>
      </c>
      <c r="C30" s="4" t="s">
        <v>1155</v>
      </c>
      <c r="D30" s="7" t="s">
        <v>2964</v>
      </c>
      <c r="E30" s="7" t="s">
        <v>2899</v>
      </c>
      <c r="F30" s="7" t="n">
        <v>85.4</v>
      </c>
      <c r="G30" s="7" t="n">
        <v>78</v>
      </c>
      <c r="H30" s="7" t="n">
        <v>163.4</v>
      </c>
      <c r="I30" s="7" t="n">
        <v>54.47</v>
      </c>
      <c r="J30" s="7" t="n">
        <v>0</v>
      </c>
      <c r="K30" s="7" t="n">
        <v>54.47</v>
      </c>
      <c r="L30" s="7" t="n">
        <v>80</v>
      </c>
      <c r="M30" s="17" t="n">
        <f aca="false">K30*0.6+L30*0.4</f>
        <v>64.682</v>
      </c>
      <c r="N30" s="6" t="s">
        <v>2930</v>
      </c>
    </row>
    <row r="31" customFormat="false" ht="14.25" hidden="false" customHeight="false" outlineLevel="0" collapsed="false">
      <c r="A31" s="7" t="n">
        <v>29</v>
      </c>
      <c r="B31" s="7" t="s">
        <v>2965</v>
      </c>
      <c r="C31" s="4" t="s">
        <v>2966</v>
      </c>
      <c r="D31" s="7" t="s">
        <v>2964</v>
      </c>
      <c r="E31" s="7" t="s">
        <v>2899</v>
      </c>
      <c r="F31" s="7" t="n">
        <v>77.3</v>
      </c>
      <c r="G31" s="7" t="n">
        <v>80</v>
      </c>
      <c r="H31" s="7" t="n">
        <v>157.3</v>
      </c>
      <c r="I31" s="7" t="n">
        <v>52.43</v>
      </c>
      <c r="J31" s="7" t="n">
        <v>0</v>
      </c>
      <c r="K31" s="7" t="n">
        <v>52.43</v>
      </c>
      <c r="L31" s="7" t="n">
        <v>75.8</v>
      </c>
      <c r="M31" s="17" t="n">
        <f aca="false">K31*0.6+L31*0.4</f>
        <v>61.778</v>
      </c>
      <c r="N31" s="6" t="s">
        <v>2930</v>
      </c>
    </row>
    <row r="32" customFormat="false" ht="14.25" hidden="false" customHeight="false" outlineLevel="0" collapsed="false">
      <c r="A32" s="7" t="n">
        <v>30</v>
      </c>
      <c r="B32" s="7" t="s">
        <v>2967</v>
      </c>
      <c r="C32" s="4" t="s">
        <v>2968</v>
      </c>
      <c r="D32" s="7" t="s">
        <v>2964</v>
      </c>
      <c r="E32" s="7" t="s">
        <v>2899</v>
      </c>
      <c r="F32" s="7" t="n">
        <v>83.8</v>
      </c>
      <c r="G32" s="7" t="n">
        <v>76</v>
      </c>
      <c r="H32" s="7" t="n">
        <v>159.8</v>
      </c>
      <c r="I32" s="7" t="n">
        <v>53.27</v>
      </c>
      <c r="J32" s="7" t="n">
        <v>0</v>
      </c>
      <c r="K32" s="7" t="n">
        <v>53.27</v>
      </c>
      <c r="L32" s="7" t="n">
        <v>73.4</v>
      </c>
      <c r="M32" s="17" t="n">
        <f aca="false">K32*0.6+L32*0.4</f>
        <v>61.322</v>
      </c>
      <c r="N32" s="6" t="s">
        <v>2930</v>
      </c>
    </row>
    <row r="33" customFormat="false" ht="14.25" hidden="false" customHeight="false" outlineLevel="0" collapsed="false">
      <c r="A33" s="7" t="n">
        <v>31</v>
      </c>
      <c r="B33" s="7" t="s">
        <v>2969</v>
      </c>
      <c r="C33" s="4" t="s">
        <v>2970</v>
      </c>
      <c r="D33" s="7" t="s">
        <v>2971</v>
      </c>
      <c r="E33" s="7" t="s">
        <v>2899</v>
      </c>
      <c r="F33" s="7" t="n">
        <v>95.8</v>
      </c>
      <c r="G33" s="7" t="n">
        <v>71</v>
      </c>
      <c r="H33" s="7" t="n">
        <v>166.8</v>
      </c>
      <c r="I33" s="7" t="n">
        <v>55.6</v>
      </c>
      <c r="J33" s="7" t="n">
        <v>0</v>
      </c>
      <c r="K33" s="7" t="n">
        <v>55.6</v>
      </c>
      <c r="L33" s="7" t="n">
        <v>77.2</v>
      </c>
      <c r="M33" s="17" t="n">
        <f aca="false">K33*0.6+L33*0.4</f>
        <v>64.24</v>
      </c>
      <c r="N33" s="6" t="s">
        <v>2930</v>
      </c>
    </row>
    <row r="34" customFormat="false" ht="14.25" hidden="false" customHeight="false" outlineLevel="0" collapsed="false">
      <c r="A34" s="7" t="n">
        <v>32</v>
      </c>
      <c r="B34" s="7" t="s">
        <v>2972</v>
      </c>
      <c r="C34" s="4" t="s">
        <v>2973</v>
      </c>
      <c r="D34" s="7" t="s">
        <v>2971</v>
      </c>
      <c r="E34" s="7" t="s">
        <v>2899</v>
      </c>
      <c r="F34" s="7" t="n">
        <v>90.1</v>
      </c>
      <c r="G34" s="7" t="n">
        <v>78.5</v>
      </c>
      <c r="H34" s="7" t="n">
        <v>168.6</v>
      </c>
      <c r="I34" s="7" t="n">
        <v>56.2</v>
      </c>
      <c r="J34" s="7" t="n">
        <v>0</v>
      </c>
      <c r="K34" s="7" t="n">
        <v>56.2</v>
      </c>
      <c r="L34" s="7" t="n">
        <v>75</v>
      </c>
      <c r="M34" s="17" t="n">
        <f aca="false">K34*0.6+L34*0.4</f>
        <v>63.72</v>
      </c>
      <c r="N34" s="6" t="s">
        <v>2930</v>
      </c>
    </row>
    <row r="35" customFormat="false" ht="14.25" hidden="false" customHeight="false" outlineLevel="0" collapsed="false">
      <c r="A35" s="7" t="n">
        <v>33</v>
      </c>
      <c r="B35" s="7" t="s">
        <v>2974</v>
      </c>
      <c r="C35" s="4" t="s">
        <v>2975</v>
      </c>
      <c r="D35" s="7" t="s">
        <v>2971</v>
      </c>
      <c r="E35" s="7" t="s">
        <v>2899</v>
      </c>
      <c r="F35" s="7" t="n">
        <v>95.9</v>
      </c>
      <c r="G35" s="7" t="n">
        <v>80.5</v>
      </c>
      <c r="H35" s="7" t="n">
        <v>176.4</v>
      </c>
      <c r="I35" s="7" t="n">
        <v>58.8</v>
      </c>
      <c r="J35" s="7" t="n">
        <v>0</v>
      </c>
      <c r="K35" s="7" t="n">
        <v>58.8</v>
      </c>
      <c r="L35" s="7" t="n">
        <v>70</v>
      </c>
      <c r="M35" s="17" t="n">
        <f aca="false">K35*0.6+L35*0.4</f>
        <v>63.28</v>
      </c>
      <c r="N35" s="6" t="s">
        <v>2930</v>
      </c>
    </row>
    <row r="36" customFormat="false" ht="14.25" hidden="false" customHeight="false" outlineLevel="0" collapsed="false">
      <c r="A36" s="7" t="n">
        <v>34</v>
      </c>
      <c r="B36" s="7" t="s">
        <v>2976</v>
      </c>
      <c r="C36" s="4" t="s">
        <v>2977</v>
      </c>
      <c r="D36" s="7" t="s">
        <v>2978</v>
      </c>
      <c r="E36" s="7" t="s">
        <v>2899</v>
      </c>
      <c r="F36" s="7" t="n">
        <v>100.9</v>
      </c>
      <c r="G36" s="7" t="n">
        <v>79.5</v>
      </c>
      <c r="H36" s="7" t="n">
        <v>180.4</v>
      </c>
      <c r="I36" s="7" t="n">
        <v>60.13</v>
      </c>
      <c r="J36" s="7" t="n">
        <v>0</v>
      </c>
      <c r="K36" s="7" t="n">
        <v>60.13</v>
      </c>
      <c r="L36" s="7" t="n">
        <v>73</v>
      </c>
      <c r="M36" s="17" t="n">
        <f aca="false">K36*0.6+L36*0.4</f>
        <v>65.278</v>
      </c>
      <c r="N36" s="6" t="s">
        <v>2930</v>
      </c>
    </row>
    <row r="37" customFormat="false" ht="14.25" hidden="false" customHeight="false" outlineLevel="0" collapsed="false">
      <c r="A37" s="7" t="n">
        <v>35</v>
      </c>
      <c r="B37" s="7" t="s">
        <v>2979</v>
      </c>
      <c r="C37" s="4" t="s">
        <v>2980</v>
      </c>
      <c r="D37" s="7" t="s">
        <v>2978</v>
      </c>
      <c r="E37" s="7" t="s">
        <v>2899</v>
      </c>
      <c r="F37" s="7" t="n">
        <v>84.4</v>
      </c>
      <c r="G37" s="7" t="n">
        <v>72</v>
      </c>
      <c r="H37" s="7" t="n">
        <v>156.4</v>
      </c>
      <c r="I37" s="7" t="n">
        <v>52.13</v>
      </c>
      <c r="J37" s="7" t="n">
        <v>0</v>
      </c>
      <c r="K37" s="7" t="n">
        <v>52.13</v>
      </c>
      <c r="L37" s="7" t="n">
        <v>83.2</v>
      </c>
      <c r="M37" s="17" t="n">
        <f aca="false">K37*0.6+L37*0.4</f>
        <v>64.558</v>
      </c>
      <c r="N37" s="6" t="s">
        <v>2930</v>
      </c>
    </row>
    <row r="38" customFormat="false" ht="14.25" hidden="false" customHeight="false" outlineLevel="0" collapsed="false">
      <c r="A38" s="7" t="n">
        <v>36</v>
      </c>
      <c r="B38" s="7" t="s">
        <v>2981</v>
      </c>
      <c r="C38" s="4" t="s">
        <v>2982</v>
      </c>
      <c r="D38" s="7" t="s">
        <v>2978</v>
      </c>
      <c r="E38" s="7" t="s">
        <v>2899</v>
      </c>
      <c r="F38" s="7" t="n">
        <v>76.4</v>
      </c>
      <c r="G38" s="7" t="n">
        <v>79.5</v>
      </c>
      <c r="H38" s="7" t="n">
        <v>155.9</v>
      </c>
      <c r="I38" s="7" t="n">
        <v>51.97</v>
      </c>
      <c r="J38" s="7" t="n">
        <v>0</v>
      </c>
      <c r="K38" s="7" t="n">
        <v>51.97</v>
      </c>
      <c r="L38" s="7" t="n">
        <v>74.2</v>
      </c>
      <c r="M38" s="17" t="n">
        <f aca="false">K38*0.6+L38*0.4</f>
        <v>60.862</v>
      </c>
      <c r="N38" s="6" t="s">
        <v>2930</v>
      </c>
    </row>
    <row r="39" customFormat="false" ht="14.25" hidden="false" customHeight="false" outlineLevel="0" collapsed="false">
      <c r="A39" s="7" t="n">
        <v>37</v>
      </c>
      <c r="B39" s="13" t="s">
        <v>2983</v>
      </c>
      <c r="C39" s="14" t="s">
        <v>2984</v>
      </c>
      <c r="D39" s="15" t="s">
        <v>2985</v>
      </c>
      <c r="E39" s="15" t="s">
        <v>2899</v>
      </c>
      <c r="F39" s="13" t="n">
        <v>88.2</v>
      </c>
      <c r="G39" s="13" t="n">
        <v>73</v>
      </c>
      <c r="H39" s="13" t="n">
        <v>161.2</v>
      </c>
      <c r="I39" s="13" t="n">
        <v>53.73</v>
      </c>
      <c r="J39" s="13" t="n">
        <v>5</v>
      </c>
      <c r="K39" s="13" t="n">
        <v>58.73</v>
      </c>
      <c r="L39" s="13" t="n">
        <v>78</v>
      </c>
      <c r="M39" s="17" t="n">
        <f aca="false">K39*0.6+L39*0.4</f>
        <v>66.438</v>
      </c>
      <c r="N39" s="6" t="s">
        <v>2900</v>
      </c>
    </row>
    <row r="40" customFormat="false" ht="14.25" hidden="false" customHeight="false" outlineLevel="0" collapsed="false">
      <c r="A40" s="7" t="n">
        <v>38</v>
      </c>
      <c r="B40" s="13" t="s">
        <v>2986</v>
      </c>
      <c r="C40" s="14" t="s">
        <v>2987</v>
      </c>
      <c r="D40" s="15" t="s">
        <v>2985</v>
      </c>
      <c r="E40" s="15" t="s">
        <v>2899</v>
      </c>
      <c r="F40" s="13" t="n">
        <v>78</v>
      </c>
      <c r="G40" s="13" t="n">
        <v>79.5</v>
      </c>
      <c r="H40" s="13" t="n">
        <v>157.5</v>
      </c>
      <c r="I40" s="13" t="n">
        <v>52.5</v>
      </c>
      <c r="J40" s="13" t="n">
        <v>0</v>
      </c>
      <c r="K40" s="13" t="n">
        <v>52.5</v>
      </c>
      <c r="L40" s="13" t="n">
        <v>82.4</v>
      </c>
      <c r="M40" s="17" t="n">
        <f aca="false">K40*0.6+L40*0.4</f>
        <v>64.46</v>
      </c>
      <c r="N40" s="6" t="s">
        <v>2900</v>
      </c>
    </row>
    <row r="41" customFormat="false" ht="14.25" hidden="false" customHeight="false" outlineLevel="0" collapsed="false">
      <c r="A41" s="7" t="n">
        <v>39</v>
      </c>
      <c r="B41" s="13" t="s">
        <v>2988</v>
      </c>
      <c r="C41" s="14" t="s">
        <v>2989</v>
      </c>
      <c r="D41" s="15" t="s">
        <v>2985</v>
      </c>
      <c r="E41" s="15" t="s">
        <v>2899</v>
      </c>
      <c r="F41" s="13" t="n">
        <v>77.7</v>
      </c>
      <c r="G41" s="13" t="n">
        <v>73</v>
      </c>
      <c r="H41" s="13" t="n">
        <v>150.7</v>
      </c>
      <c r="I41" s="13" t="n">
        <v>50.23</v>
      </c>
      <c r="J41" s="13" t="n">
        <v>0</v>
      </c>
      <c r="K41" s="13" t="n">
        <v>50.23</v>
      </c>
      <c r="L41" s="13" t="n">
        <v>80.6</v>
      </c>
      <c r="M41" s="17" t="n">
        <f aca="false">K41*0.6+L41*0.4</f>
        <v>62.378</v>
      </c>
      <c r="N41" s="6" t="s">
        <v>2900</v>
      </c>
    </row>
    <row r="42" customFormat="false" ht="14.25" hidden="false" customHeight="false" outlineLevel="0" collapsed="false">
      <c r="A42" s="7" t="n">
        <v>40</v>
      </c>
      <c r="B42" s="13" t="s">
        <v>2990</v>
      </c>
      <c r="C42" s="14" t="s">
        <v>2991</v>
      </c>
      <c r="D42" s="15" t="s">
        <v>2985</v>
      </c>
      <c r="E42" s="15" t="s">
        <v>2899</v>
      </c>
      <c r="F42" s="13" t="n">
        <v>77.7</v>
      </c>
      <c r="G42" s="13" t="n">
        <v>77.5</v>
      </c>
      <c r="H42" s="13" t="n">
        <v>155.2</v>
      </c>
      <c r="I42" s="13" t="n">
        <v>51.73</v>
      </c>
      <c r="J42" s="13" t="n">
        <v>0</v>
      </c>
      <c r="K42" s="13" t="n">
        <v>51.73</v>
      </c>
      <c r="L42" s="13" t="n">
        <v>76</v>
      </c>
      <c r="M42" s="17" t="n">
        <f aca="false">K42*0.6+L42*0.4</f>
        <v>61.438</v>
      </c>
      <c r="N42" s="6" t="s">
        <v>2900</v>
      </c>
    </row>
    <row r="43" customFormat="false" ht="14.25" hidden="false" customHeight="false" outlineLevel="0" collapsed="false">
      <c r="A43" s="7" t="n">
        <v>41</v>
      </c>
      <c r="B43" s="13" t="s">
        <v>2992</v>
      </c>
      <c r="C43" s="14" t="s">
        <v>2993</v>
      </c>
      <c r="D43" s="15" t="s">
        <v>2985</v>
      </c>
      <c r="E43" s="15" t="s">
        <v>2899</v>
      </c>
      <c r="F43" s="13" t="n">
        <v>75.2</v>
      </c>
      <c r="G43" s="13" t="n">
        <v>79.5</v>
      </c>
      <c r="H43" s="13" t="n">
        <v>154.7</v>
      </c>
      <c r="I43" s="13" t="n">
        <v>51.57</v>
      </c>
      <c r="J43" s="13" t="n">
        <v>0</v>
      </c>
      <c r="K43" s="13" t="n">
        <v>51.57</v>
      </c>
      <c r="L43" s="13" t="n">
        <v>75.8</v>
      </c>
      <c r="M43" s="17" t="n">
        <f aca="false">K43*0.6+L43*0.4</f>
        <v>61.262</v>
      </c>
      <c r="N43" s="6" t="s">
        <v>2900</v>
      </c>
    </row>
    <row r="44" customFormat="false" ht="14.25" hidden="false" customHeight="false" outlineLevel="0" collapsed="false">
      <c r="A44" s="7" t="n">
        <v>42</v>
      </c>
      <c r="B44" s="13" t="s">
        <v>2994</v>
      </c>
      <c r="C44" s="14" t="s">
        <v>2995</v>
      </c>
      <c r="D44" s="15" t="s">
        <v>2985</v>
      </c>
      <c r="E44" s="15" t="s">
        <v>2899</v>
      </c>
      <c r="F44" s="13" t="n">
        <v>73.7</v>
      </c>
      <c r="G44" s="13" t="n">
        <v>78</v>
      </c>
      <c r="H44" s="13" t="n">
        <v>151.7</v>
      </c>
      <c r="I44" s="13" t="n">
        <v>50.57</v>
      </c>
      <c r="J44" s="13" t="n">
        <v>0</v>
      </c>
      <c r="K44" s="13" t="n">
        <v>50.57</v>
      </c>
      <c r="L44" s="13" t="n">
        <v>73.8</v>
      </c>
      <c r="M44" s="17" t="n">
        <f aca="false">K44*0.6+L44*0.4</f>
        <v>59.862</v>
      </c>
      <c r="N44" s="6" t="s">
        <v>2900</v>
      </c>
    </row>
    <row r="45" customFormat="false" ht="14.25" hidden="false" customHeight="false" outlineLevel="0" collapsed="false">
      <c r="A45" s="7" t="n">
        <v>43</v>
      </c>
      <c r="B45" s="7" t="s">
        <v>2996</v>
      </c>
      <c r="C45" s="4" t="s">
        <v>2997</v>
      </c>
      <c r="D45" s="7" t="s">
        <v>2998</v>
      </c>
      <c r="E45" s="7" t="s">
        <v>2899</v>
      </c>
      <c r="F45" s="7" t="n">
        <v>87</v>
      </c>
      <c r="G45" s="7" t="n">
        <v>73</v>
      </c>
      <c r="H45" s="7" t="n">
        <v>160</v>
      </c>
      <c r="I45" s="7" t="n">
        <v>53.33</v>
      </c>
      <c r="J45" s="7" t="n">
        <v>0</v>
      </c>
      <c r="K45" s="7" t="n">
        <v>53.33</v>
      </c>
      <c r="L45" s="7" t="n">
        <v>78</v>
      </c>
      <c r="M45" s="17" t="n">
        <f aca="false">K45*0.6+L45*0.4</f>
        <v>63.198</v>
      </c>
      <c r="N45" s="6" t="s">
        <v>2930</v>
      </c>
    </row>
    <row r="46" customFormat="false" ht="14.25" hidden="false" customHeight="false" outlineLevel="0" collapsed="false">
      <c r="A46" s="7" t="n">
        <v>44</v>
      </c>
      <c r="B46" s="7" t="s">
        <v>2999</v>
      </c>
      <c r="C46" s="4" t="s">
        <v>3000</v>
      </c>
      <c r="D46" s="7" t="s">
        <v>2998</v>
      </c>
      <c r="E46" s="7" t="s">
        <v>2899</v>
      </c>
      <c r="F46" s="7" t="n">
        <v>84.7</v>
      </c>
      <c r="G46" s="7" t="n">
        <v>75</v>
      </c>
      <c r="H46" s="7" t="n">
        <v>159.7</v>
      </c>
      <c r="I46" s="7" t="n">
        <v>53.23</v>
      </c>
      <c r="J46" s="7" t="n">
        <v>0</v>
      </c>
      <c r="K46" s="7" t="n">
        <v>53.23</v>
      </c>
      <c r="L46" s="7" t="n">
        <v>76.2</v>
      </c>
      <c r="M46" s="17" t="n">
        <f aca="false">K46*0.6+L46*0.4</f>
        <v>62.418</v>
      </c>
      <c r="N46" s="6" t="s">
        <v>2930</v>
      </c>
    </row>
    <row r="47" customFormat="false" ht="14.25" hidden="false" customHeight="false" outlineLevel="0" collapsed="false">
      <c r="A47" s="7" t="n">
        <v>45</v>
      </c>
      <c r="B47" s="7" t="s">
        <v>3001</v>
      </c>
      <c r="C47" s="4" t="s">
        <v>3002</v>
      </c>
      <c r="D47" s="7" t="s">
        <v>2998</v>
      </c>
      <c r="E47" s="7" t="s">
        <v>2899</v>
      </c>
      <c r="F47" s="7" t="n">
        <v>74.2</v>
      </c>
      <c r="G47" s="7" t="n">
        <v>82</v>
      </c>
      <c r="H47" s="7" t="n">
        <v>156.2</v>
      </c>
      <c r="I47" s="7" t="n">
        <v>52.07</v>
      </c>
      <c r="J47" s="7" t="n">
        <v>0</v>
      </c>
      <c r="K47" s="7" t="n">
        <v>52.07</v>
      </c>
      <c r="L47" s="7" t="n">
        <v>73.4</v>
      </c>
      <c r="M47" s="17" t="n">
        <f aca="false">K47*0.6+L47*0.4</f>
        <v>60.602</v>
      </c>
      <c r="N47" s="6" t="s">
        <v>2930</v>
      </c>
    </row>
    <row r="48" customFormat="false" ht="14.25" hidden="false" customHeight="false" outlineLevel="0" collapsed="false">
      <c r="A48" s="7" t="n">
        <v>46</v>
      </c>
      <c r="B48" s="13" t="s">
        <v>3003</v>
      </c>
      <c r="C48" s="14" t="s">
        <v>3004</v>
      </c>
      <c r="D48" s="15" t="s">
        <v>3005</v>
      </c>
      <c r="E48" s="15" t="s">
        <v>2899</v>
      </c>
      <c r="F48" s="13" t="n">
        <v>98.6</v>
      </c>
      <c r="G48" s="13" t="n">
        <v>83.5</v>
      </c>
      <c r="H48" s="13" t="n">
        <v>182.1</v>
      </c>
      <c r="I48" s="13" t="n">
        <v>60.7</v>
      </c>
      <c r="J48" s="13" t="n">
        <v>5</v>
      </c>
      <c r="K48" s="13" t="n">
        <v>65.7</v>
      </c>
      <c r="L48" s="13" t="n">
        <v>81</v>
      </c>
      <c r="M48" s="17" t="n">
        <f aca="false">K48*0.6+L48*0.4</f>
        <v>71.82</v>
      </c>
      <c r="N48" s="6" t="s">
        <v>2900</v>
      </c>
    </row>
    <row r="49" customFormat="false" ht="14.25" hidden="false" customHeight="false" outlineLevel="0" collapsed="false">
      <c r="A49" s="7" t="n">
        <v>47</v>
      </c>
      <c r="B49" s="13" t="s">
        <v>3006</v>
      </c>
      <c r="C49" s="14" t="s">
        <v>3007</v>
      </c>
      <c r="D49" s="15" t="s">
        <v>3005</v>
      </c>
      <c r="E49" s="15" t="s">
        <v>2899</v>
      </c>
      <c r="F49" s="13" t="n">
        <v>99.6</v>
      </c>
      <c r="G49" s="13" t="n">
        <v>75</v>
      </c>
      <c r="H49" s="13" t="n">
        <v>174.6</v>
      </c>
      <c r="I49" s="13" t="n">
        <v>58.2</v>
      </c>
      <c r="J49" s="13" t="n">
        <v>5</v>
      </c>
      <c r="K49" s="13" t="n">
        <v>63.2</v>
      </c>
      <c r="L49" s="13" t="n">
        <v>78.2</v>
      </c>
      <c r="M49" s="17" t="n">
        <f aca="false">K49*0.6+L49*0.4</f>
        <v>69.2</v>
      </c>
      <c r="N49" s="6" t="s">
        <v>2900</v>
      </c>
    </row>
    <row r="50" customFormat="false" ht="14.25" hidden="false" customHeight="false" outlineLevel="0" collapsed="false">
      <c r="A50" s="7" t="n">
        <v>48</v>
      </c>
      <c r="B50" s="13" t="s">
        <v>3008</v>
      </c>
      <c r="C50" s="14" t="s">
        <v>3009</v>
      </c>
      <c r="D50" s="15" t="s">
        <v>3005</v>
      </c>
      <c r="E50" s="15" t="s">
        <v>2899</v>
      </c>
      <c r="F50" s="13" t="n">
        <v>91.9</v>
      </c>
      <c r="G50" s="13" t="n">
        <v>74.5</v>
      </c>
      <c r="H50" s="13" t="n">
        <v>166.4</v>
      </c>
      <c r="I50" s="13" t="n">
        <v>55.47</v>
      </c>
      <c r="J50" s="13" t="n">
        <v>5</v>
      </c>
      <c r="K50" s="13" t="n">
        <v>60.47</v>
      </c>
      <c r="L50" s="13" t="n">
        <v>82</v>
      </c>
      <c r="M50" s="17" t="n">
        <f aca="false">K50*0.6+L50*0.4</f>
        <v>69.082</v>
      </c>
      <c r="N50" s="6" t="s">
        <v>2900</v>
      </c>
    </row>
    <row r="51" customFormat="false" ht="14.25" hidden="false" customHeight="false" outlineLevel="0" collapsed="false">
      <c r="A51" s="7" t="n">
        <v>49</v>
      </c>
      <c r="B51" s="13" t="s">
        <v>3010</v>
      </c>
      <c r="C51" s="14" t="s">
        <v>3011</v>
      </c>
      <c r="D51" s="15" t="s">
        <v>3005</v>
      </c>
      <c r="E51" s="15" t="s">
        <v>2899</v>
      </c>
      <c r="F51" s="13" t="n">
        <v>92.8</v>
      </c>
      <c r="G51" s="13" t="n">
        <v>81</v>
      </c>
      <c r="H51" s="13" t="n">
        <v>173.8</v>
      </c>
      <c r="I51" s="13" t="n">
        <v>57.93</v>
      </c>
      <c r="J51" s="13" t="n">
        <v>5</v>
      </c>
      <c r="K51" s="13" t="n">
        <v>62.93</v>
      </c>
      <c r="L51" s="13" t="n">
        <v>74.2</v>
      </c>
      <c r="M51" s="17" t="n">
        <f aca="false">K51*0.6+L51*0.4</f>
        <v>67.438</v>
      </c>
      <c r="N51" s="6" t="s">
        <v>2900</v>
      </c>
    </row>
    <row r="52" customFormat="false" ht="14.25" hidden="false" customHeight="false" outlineLevel="0" collapsed="false">
      <c r="A52" s="7" t="n">
        <v>50</v>
      </c>
      <c r="B52" s="13" t="n">
        <v>30328516707</v>
      </c>
      <c r="C52" s="14" t="s">
        <v>3012</v>
      </c>
      <c r="D52" s="15" t="s">
        <v>3005</v>
      </c>
      <c r="E52" s="15" t="s">
        <v>2899</v>
      </c>
      <c r="F52" s="13" t="n">
        <v>81.1</v>
      </c>
      <c r="G52" s="13" t="n">
        <v>75</v>
      </c>
      <c r="H52" s="13" t="n">
        <v>156.1</v>
      </c>
      <c r="I52" s="13" t="n">
        <v>52.03</v>
      </c>
      <c r="J52" s="13" t="n">
        <v>5</v>
      </c>
      <c r="K52" s="13" t="n">
        <v>57.03</v>
      </c>
      <c r="L52" s="13" t="n">
        <v>82.4</v>
      </c>
      <c r="M52" s="17" t="n">
        <f aca="false">K52*0.6+L52*0.4</f>
        <v>67.178</v>
      </c>
      <c r="N52" s="6" t="s">
        <v>2900</v>
      </c>
    </row>
    <row r="53" customFormat="false" ht="14.25" hidden="false" customHeight="false" outlineLevel="0" collapsed="false">
      <c r="A53" s="7" t="n">
        <v>51</v>
      </c>
      <c r="B53" s="13" t="s">
        <v>3013</v>
      </c>
      <c r="C53" s="14" t="s">
        <v>3014</v>
      </c>
      <c r="D53" s="15" t="s">
        <v>3005</v>
      </c>
      <c r="E53" s="15" t="s">
        <v>2899</v>
      </c>
      <c r="F53" s="13" t="n">
        <v>88.8</v>
      </c>
      <c r="G53" s="13" t="n">
        <v>81</v>
      </c>
      <c r="H53" s="13" t="n">
        <v>169.8</v>
      </c>
      <c r="I53" s="13" t="n">
        <v>56.6</v>
      </c>
      <c r="J53" s="13" t="n">
        <v>5</v>
      </c>
      <c r="K53" s="13" t="n">
        <v>61.6</v>
      </c>
      <c r="L53" s="13" t="n">
        <v>75</v>
      </c>
      <c r="M53" s="17" t="n">
        <f aca="false">K53*0.6+L53*0.4</f>
        <v>66.96</v>
      </c>
      <c r="N53" s="6" t="s">
        <v>2900</v>
      </c>
    </row>
    <row r="54" customFormat="false" ht="14.25" hidden="false" customHeight="false" outlineLevel="0" collapsed="false">
      <c r="A54" s="7" t="n">
        <v>52</v>
      </c>
      <c r="B54" s="13" t="s">
        <v>3015</v>
      </c>
      <c r="C54" s="14" t="s">
        <v>3016</v>
      </c>
      <c r="D54" s="15" t="s">
        <v>3005</v>
      </c>
      <c r="E54" s="15" t="s">
        <v>2899</v>
      </c>
      <c r="F54" s="13" t="n">
        <v>80.8</v>
      </c>
      <c r="G54" s="13" t="n">
        <v>79.5</v>
      </c>
      <c r="H54" s="13" t="n">
        <v>160.3</v>
      </c>
      <c r="I54" s="13" t="n">
        <v>53.43</v>
      </c>
      <c r="J54" s="13" t="n">
        <v>5</v>
      </c>
      <c r="K54" s="13" t="n">
        <v>58.43</v>
      </c>
      <c r="L54" s="13" t="n">
        <v>76.4</v>
      </c>
      <c r="M54" s="17" t="n">
        <f aca="false">K54*0.6+L54*0.4</f>
        <v>65.618</v>
      </c>
      <c r="N54" s="6" t="s">
        <v>2900</v>
      </c>
    </row>
    <row r="55" customFormat="false" ht="14.25" hidden="false" customHeight="false" outlineLevel="0" collapsed="false">
      <c r="A55" s="7" t="n">
        <v>53</v>
      </c>
      <c r="B55" s="13" t="s">
        <v>3017</v>
      </c>
      <c r="C55" s="14" t="s">
        <v>3018</v>
      </c>
      <c r="D55" s="15" t="s">
        <v>3005</v>
      </c>
      <c r="E55" s="15" t="s">
        <v>2899</v>
      </c>
      <c r="F55" s="13" t="n">
        <v>89.9</v>
      </c>
      <c r="G55" s="13" t="n">
        <v>72</v>
      </c>
      <c r="H55" s="13" t="n">
        <v>161.9</v>
      </c>
      <c r="I55" s="13" t="n">
        <v>53.97</v>
      </c>
      <c r="J55" s="13" t="n">
        <v>5</v>
      </c>
      <c r="K55" s="13" t="n">
        <v>58.97</v>
      </c>
      <c r="L55" s="13" t="n">
        <v>75.4</v>
      </c>
      <c r="M55" s="17" t="n">
        <f aca="false">K55*0.6+L55*0.4</f>
        <v>65.542</v>
      </c>
      <c r="N55" s="6" t="s">
        <v>2900</v>
      </c>
    </row>
    <row r="56" customFormat="false" ht="14.25" hidden="false" customHeight="false" outlineLevel="0" collapsed="false">
      <c r="A56" s="7" t="n">
        <v>54</v>
      </c>
      <c r="B56" s="13" t="s">
        <v>3019</v>
      </c>
      <c r="C56" s="14" t="s">
        <v>3020</v>
      </c>
      <c r="D56" s="15" t="s">
        <v>3005</v>
      </c>
      <c r="E56" s="15" t="s">
        <v>2899</v>
      </c>
      <c r="F56" s="13" t="n">
        <v>73.5</v>
      </c>
      <c r="G56" s="13" t="n">
        <v>87.5</v>
      </c>
      <c r="H56" s="13" t="n">
        <v>161</v>
      </c>
      <c r="I56" s="13" t="n">
        <v>53.67</v>
      </c>
      <c r="J56" s="13" t="n">
        <v>5</v>
      </c>
      <c r="K56" s="13" t="n">
        <v>58.67</v>
      </c>
      <c r="L56" s="13" t="n">
        <v>75.4</v>
      </c>
      <c r="M56" s="17" t="n">
        <f aca="false">K56*0.6+L56*0.4</f>
        <v>65.362</v>
      </c>
      <c r="N56" s="6" t="s">
        <v>2900</v>
      </c>
    </row>
    <row r="57" customFormat="false" ht="14.25" hidden="false" customHeight="false" outlineLevel="0" collapsed="false">
      <c r="A57" s="7" t="n">
        <v>55</v>
      </c>
      <c r="B57" s="13" t="s">
        <v>3021</v>
      </c>
      <c r="C57" s="14" t="s">
        <v>3022</v>
      </c>
      <c r="D57" s="15" t="s">
        <v>3005</v>
      </c>
      <c r="E57" s="15" t="s">
        <v>2899</v>
      </c>
      <c r="F57" s="13" t="n">
        <v>86.8</v>
      </c>
      <c r="G57" s="13" t="n">
        <v>74.5</v>
      </c>
      <c r="H57" s="13" t="n">
        <v>161.3</v>
      </c>
      <c r="I57" s="13" t="n">
        <v>53.77</v>
      </c>
      <c r="J57" s="13" t="n">
        <v>5</v>
      </c>
      <c r="K57" s="13" t="n">
        <v>58.77</v>
      </c>
      <c r="L57" s="13" t="n">
        <v>74.8</v>
      </c>
      <c r="M57" s="17" t="n">
        <f aca="false">K57*0.6+L57*0.4</f>
        <v>65.182</v>
      </c>
      <c r="N57" s="6" t="s">
        <v>2900</v>
      </c>
    </row>
    <row r="58" customFormat="false" ht="14.25" hidden="false" customHeight="false" outlineLevel="0" collapsed="false">
      <c r="A58" s="7" t="n">
        <v>56</v>
      </c>
      <c r="B58" s="13" t="s">
        <v>3023</v>
      </c>
      <c r="C58" s="14" t="s">
        <v>3024</v>
      </c>
      <c r="D58" s="15" t="s">
        <v>3005</v>
      </c>
      <c r="E58" s="15" t="s">
        <v>2899</v>
      </c>
      <c r="F58" s="13" t="n">
        <v>92.6</v>
      </c>
      <c r="G58" s="13" t="n">
        <v>77.5</v>
      </c>
      <c r="H58" s="13" t="n">
        <v>170.1</v>
      </c>
      <c r="I58" s="13" t="n">
        <v>56.7</v>
      </c>
      <c r="J58" s="13" t="n">
        <v>5</v>
      </c>
      <c r="K58" s="13" t="n">
        <v>61.7</v>
      </c>
      <c r="L58" s="13" t="n">
        <v>69.6</v>
      </c>
      <c r="M58" s="17" t="n">
        <f aca="false">K58*0.6+L58*0.4</f>
        <v>64.86</v>
      </c>
      <c r="N58" s="6" t="s">
        <v>2900</v>
      </c>
    </row>
    <row r="59" customFormat="false" ht="14.25" hidden="false" customHeight="false" outlineLevel="0" collapsed="false">
      <c r="A59" s="7" t="n">
        <v>57</v>
      </c>
      <c r="B59" s="13" t="n">
        <v>30328060523</v>
      </c>
      <c r="C59" s="14" t="s">
        <v>3025</v>
      </c>
      <c r="D59" s="15" t="s">
        <v>3005</v>
      </c>
      <c r="E59" s="15" t="s">
        <v>2899</v>
      </c>
      <c r="F59" s="13" t="n">
        <v>83</v>
      </c>
      <c r="G59" s="13" t="n">
        <v>72</v>
      </c>
      <c r="H59" s="13" t="n">
        <v>155</v>
      </c>
      <c r="I59" s="13" t="n">
        <v>51.67</v>
      </c>
      <c r="J59" s="13" t="n">
        <v>5</v>
      </c>
      <c r="K59" s="13" t="n">
        <v>56.67</v>
      </c>
      <c r="L59" s="13" t="n">
        <v>74.2</v>
      </c>
      <c r="M59" s="17" t="n">
        <f aca="false">K59*0.6+L59*0.4</f>
        <v>63.682</v>
      </c>
      <c r="N59" s="6" t="s">
        <v>2900</v>
      </c>
    </row>
    <row r="60" customFormat="false" ht="14.25" hidden="false" customHeight="false" outlineLevel="0" collapsed="false">
      <c r="A60" s="7" t="n">
        <v>58</v>
      </c>
      <c r="B60" s="7" t="s">
        <v>3026</v>
      </c>
      <c r="C60" s="4" t="s">
        <v>3027</v>
      </c>
      <c r="D60" s="7" t="s">
        <v>3028</v>
      </c>
      <c r="E60" s="7" t="s">
        <v>2899</v>
      </c>
      <c r="F60" s="7" t="n">
        <v>79.8</v>
      </c>
      <c r="G60" s="7" t="n">
        <v>79</v>
      </c>
      <c r="H60" s="7" t="n">
        <v>158.8</v>
      </c>
      <c r="I60" s="7" t="n">
        <v>52.93</v>
      </c>
      <c r="J60" s="7" t="n">
        <v>0</v>
      </c>
      <c r="K60" s="7" t="n">
        <v>52.93</v>
      </c>
      <c r="L60" s="7" t="s">
        <v>144</v>
      </c>
      <c r="M60" s="17" t="e">
        <f aca="false">K60*0.6+L60*0.4</f>
        <v>#VALUE!</v>
      </c>
      <c r="N60" s="6" t="s">
        <v>2930</v>
      </c>
    </row>
    <row r="61" customFormat="false" ht="14.25" hidden="false" customHeight="false" outlineLevel="0" collapsed="false">
      <c r="A61" s="7" t="n">
        <v>59</v>
      </c>
      <c r="B61" s="7" t="s">
        <v>3029</v>
      </c>
      <c r="C61" s="4" t="s">
        <v>3030</v>
      </c>
      <c r="D61" s="7" t="s">
        <v>3028</v>
      </c>
      <c r="E61" s="7" t="s">
        <v>2899</v>
      </c>
      <c r="F61" s="7" t="n">
        <v>81.6</v>
      </c>
      <c r="G61" s="7" t="n">
        <v>75</v>
      </c>
      <c r="H61" s="7" t="n">
        <v>156.6</v>
      </c>
      <c r="I61" s="7" t="n">
        <v>52.2</v>
      </c>
      <c r="J61" s="7" t="n">
        <v>0</v>
      </c>
      <c r="K61" s="7" t="n">
        <v>52.2</v>
      </c>
      <c r="L61" s="7" t="n">
        <v>77.8</v>
      </c>
      <c r="M61" s="17" t="n">
        <f aca="false">K61*0.6+L61*0.4</f>
        <v>62.44</v>
      </c>
      <c r="N61" s="6" t="s">
        <v>2930</v>
      </c>
    </row>
    <row r="62" customFormat="false" ht="14.25" hidden="false" customHeight="false" outlineLevel="0" collapsed="false">
      <c r="A62" s="7" t="n">
        <v>60</v>
      </c>
      <c r="B62" s="7" t="s">
        <v>3031</v>
      </c>
      <c r="C62" s="4" t="s">
        <v>3032</v>
      </c>
      <c r="D62" s="7" t="s">
        <v>3028</v>
      </c>
      <c r="E62" s="7" t="s">
        <v>2899</v>
      </c>
      <c r="F62" s="7" t="n">
        <v>86.7</v>
      </c>
      <c r="G62" s="7" t="n">
        <v>67.5</v>
      </c>
      <c r="H62" s="7" t="n">
        <v>154.2</v>
      </c>
      <c r="I62" s="7" t="n">
        <v>51.4</v>
      </c>
      <c r="J62" s="7" t="n">
        <v>0</v>
      </c>
      <c r="K62" s="7" t="n">
        <v>51.4</v>
      </c>
      <c r="L62" s="7" t="n">
        <v>77.6</v>
      </c>
      <c r="M62" s="17" t="n">
        <f aca="false">K62*0.6+L62*0.4</f>
        <v>61.88</v>
      </c>
      <c r="N62" s="6" t="s">
        <v>2930</v>
      </c>
    </row>
    <row r="63" customFormat="false" ht="14.25" hidden="false" customHeight="false" outlineLevel="0" collapsed="false">
      <c r="A63" s="7" t="n">
        <v>61</v>
      </c>
      <c r="B63" s="7" t="s">
        <v>3033</v>
      </c>
      <c r="C63" s="4" t="s">
        <v>3034</v>
      </c>
      <c r="D63" s="7" t="s">
        <v>3035</v>
      </c>
      <c r="E63" s="7" t="s">
        <v>2899</v>
      </c>
      <c r="F63" s="7" t="n">
        <v>91.2</v>
      </c>
      <c r="G63" s="7" t="n">
        <v>80</v>
      </c>
      <c r="H63" s="7" t="n">
        <v>171.2</v>
      </c>
      <c r="I63" s="7" t="n">
        <v>57.07</v>
      </c>
      <c r="J63" s="7" t="n">
        <v>0</v>
      </c>
      <c r="K63" s="7" t="n">
        <v>57.07</v>
      </c>
      <c r="L63" s="7" t="n">
        <v>79.4</v>
      </c>
      <c r="M63" s="17" t="n">
        <f aca="false">K63*0.6+L63*0.4</f>
        <v>66.002</v>
      </c>
      <c r="N63" s="6" t="s">
        <v>2930</v>
      </c>
    </row>
    <row r="64" customFormat="false" ht="14.25" hidden="false" customHeight="false" outlineLevel="0" collapsed="false">
      <c r="A64" s="7" t="n">
        <v>62</v>
      </c>
      <c r="B64" s="7" t="s">
        <v>3036</v>
      </c>
      <c r="C64" s="4" t="s">
        <v>3037</v>
      </c>
      <c r="D64" s="7" t="s">
        <v>3035</v>
      </c>
      <c r="E64" s="7" t="s">
        <v>2899</v>
      </c>
      <c r="F64" s="7" t="n">
        <v>79.3</v>
      </c>
      <c r="G64" s="7" t="n">
        <v>79.5</v>
      </c>
      <c r="H64" s="7" t="n">
        <v>158.8</v>
      </c>
      <c r="I64" s="7" t="n">
        <v>52.93</v>
      </c>
      <c r="J64" s="7" t="n">
        <v>0</v>
      </c>
      <c r="K64" s="7" t="n">
        <v>52.93</v>
      </c>
      <c r="L64" s="7" t="n">
        <v>76.2</v>
      </c>
      <c r="M64" s="17" t="n">
        <f aca="false">K64*0.6+L64*0.4</f>
        <v>62.238</v>
      </c>
      <c r="N64" s="6" t="s">
        <v>2930</v>
      </c>
    </row>
    <row r="65" customFormat="false" ht="14.25" hidden="false" customHeight="false" outlineLevel="0" collapsed="false">
      <c r="A65" s="7" t="n">
        <v>63</v>
      </c>
      <c r="B65" s="7" t="s">
        <v>3038</v>
      </c>
      <c r="C65" s="4" t="s">
        <v>3039</v>
      </c>
      <c r="D65" s="7" t="s">
        <v>3035</v>
      </c>
      <c r="E65" s="7" t="s">
        <v>2899</v>
      </c>
      <c r="F65" s="7" t="n">
        <v>84.1</v>
      </c>
      <c r="G65" s="7" t="n">
        <v>77</v>
      </c>
      <c r="H65" s="7" t="n">
        <v>161.1</v>
      </c>
      <c r="I65" s="7" t="n">
        <v>53.7</v>
      </c>
      <c r="J65" s="7" t="n">
        <v>0</v>
      </c>
      <c r="K65" s="7" t="n">
        <v>53.7</v>
      </c>
      <c r="L65" s="7" t="n">
        <v>71.8</v>
      </c>
      <c r="M65" s="17" t="n">
        <f aca="false">K65*0.6+L65*0.4</f>
        <v>60.94</v>
      </c>
      <c r="N65" s="6" t="s">
        <v>2930</v>
      </c>
    </row>
    <row r="66" customFormat="false" ht="14.25" hidden="false" customHeight="false" outlineLevel="0" collapsed="false">
      <c r="A66" s="7" t="n">
        <v>64</v>
      </c>
      <c r="B66" s="13" t="s">
        <v>3040</v>
      </c>
      <c r="C66" s="14" t="s">
        <v>3041</v>
      </c>
      <c r="D66" s="15" t="s">
        <v>3042</v>
      </c>
      <c r="E66" s="15" t="s">
        <v>2899</v>
      </c>
      <c r="F66" s="13" t="n">
        <v>91.4</v>
      </c>
      <c r="G66" s="13" t="n">
        <v>76</v>
      </c>
      <c r="H66" s="13" t="n">
        <v>167.4</v>
      </c>
      <c r="I66" s="13" t="n">
        <v>55.8</v>
      </c>
      <c r="J66" s="13" t="n">
        <v>0</v>
      </c>
      <c r="K66" s="13" t="n">
        <v>55.8</v>
      </c>
      <c r="L66" s="13" t="s">
        <v>144</v>
      </c>
      <c r="M66" s="17" t="e">
        <f aca="false">K66*0.6+L66*0.4</f>
        <v>#VALUE!</v>
      </c>
      <c r="N66" s="6" t="s">
        <v>2900</v>
      </c>
    </row>
    <row r="67" customFormat="false" ht="14.25" hidden="false" customHeight="false" outlineLevel="0" collapsed="false">
      <c r="A67" s="7" t="n">
        <v>65</v>
      </c>
      <c r="B67" s="13" t="s">
        <v>3043</v>
      </c>
      <c r="C67" s="14" t="s">
        <v>3044</v>
      </c>
      <c r="D67" s="15" t="s">
        <v>3042</v>
      </c>
      <c r="E67" s="15" t="s">
        <v>2899</v>
      </c>
      <c r="F67" s="13" t="n">
        <v>95.9</v>
      </c>
      <c r="G67" s="13" t="n">
        <v>79</v>
      </c>
      <c r="H67" s="13" t="n">
        <v>174.9</v>
      </c>
      <c r="I67" s="13" t="n">
        <v>58.3</v>
      </c>
      <c r="J67" s="13" t="n">
        <v>0</v>
      </c>
      <c r="K67" s="13" t="n">
        <v>58.3</v>
      </c>
      <c r="L67" s="13" t="n">
        <v>79.6</v>
      </c>
      <c r="M67" s="17" t="n">
        <f aca="false">K67*0.6+L67*0.4</f>
        <v>66.82</v>
      </c>
      <c r="N67" s="6" t="s">
        <v>2900</v>
      </c>
    </row>
    <row r="68" customFormat="false" ht="14.25" hidden="false" customHeight="false" outlineLevel="0" collapsed="false">
      <c r="A68" s="7" t="n">
        <v>66</v>
      </c>
      <c r="B68" s="13" t="s">
        <v>3045</v>
      </c>
      <c r="C68" s="14" t="s">
        <v>3046</v>
      </c>
      <c r="D68" s="15" t="s">
        <v>3042</v>
      </c>
      <c r="E68" s="15" t="s">
        <v>2899</v>
      </c>
      <c r="F68" s="13" t="n">
        <v>93.7</v>
      </c>
      <c r="G68" s="13" t="n">
        <v>80.5</v>
      </c>
      <c r="H68" s="13" t="n">
        <v>174.2</v>
      </c>
      <c r="I68" s="13" t="n">
        <v>58.07</v>
      </c>
      <c r="J68" s="13" t="n">
        <v>0</v>
      </c>
      <c r="K68" s="13" t="n">
        <v>58.07</v>
      </c>
      <c r="L68" s="13" t="n">
        <v>79.4</v>
      </c>
      <c r="M68" s="17" t="n">
        <f aca="false">K68*0.6+L68*0.4</f>
        <v>66.602</v>
      </c>
      <c r="N68" s="6" t="s">
        <v>2900</v>
      </c>
    </row>
    <row r="69" customFormat="false" ht="14.25" hidden="false" customHeight="false" outlineLevel="0" collapsed="false">
      <c r="A69" s="7" t="n">
        <v>67</v>
      </c>
      <c r="B69" s="13" t="s">
        <v>3047</v>
      </c>
      <c r="C69" s="14" t="s">
        <v>3048</v>
      </c>
      <c r="D69" s="15" t="s">
        <v>3042</v>
      </c>
      <c r="E69" s="15" t="s">
        <v>2899</v>
      </c>
      <c r="F69" s="13" t="n">
        <v>91.3</v>
      </c>
      <c r="G69" s="13" t="n">
        <v>80.5</v>
      </c>
      <c r="H69" s="13" t="n">
        <v>171.8</v>
      </c>
      <c r="I69" s="13" t="n">
        <v>57.27</v>
      </c>
      <c r="J69" s="13" t="n">
        <v>0</v>
      </c>
      <c r="K69" s="13" t="n">
        <v>57.27</v>
      </c>
      <c r="L69" s="13" t="n">
        <v>80.2</v>
      </c>
      <c r="M69" s="17" t="n">
        <f aca="false">K69*0.6+L69*0.4</f>
        <v>66.442</v>
      </c>
      <c r="N69" s="6" t="s">
        <v>2900</v>
      </c>
    </row>
    <row r="70" customFormat="false" ht="14.25" hidden="false" customHeight="false" outlineLevel="0" collapsed="false">
      <c r="A70" s="7" t="n">
        <v>68</v>
      </c>
      <c r="B70" s="13" t="s">
        <v>3049</v>
      </c>
      <c r="C70" s="14" t="s">
        <v>3050</v>
      </c>
      <c r="D70" s="15" t="s">
        <v>3042</v>
      </c>
      <c r="E70" s="15" t="s">
        <v>2899</v>
      </c>
      <c r="F70" s="13" t="n">
        <v>91.7</v>
      </c>
      <c r="G70" s="13" t="n">
        <v>70.5</v>
      </c>
      <c r="H70" s="13" t="n">
        <v>162.2</v>
      </c>
      <c r="I70" s="13" t="n">
        <v>54.07</v>
      </c>
      <c r="J70" s="13" t="n">
        <v>0</v>
      </c>
      <c r="K70" s="13" t="n">
        <v>54.07</v>
      </c>
      <c r="L70" s="13" t="n">
        <v>80.2</v>
      </c>
      <c r="M70" s="17" t="n">
        <f aca="false">K70*0.6+L70*0.4</f>
        <v>64.522</v>
      </c>
      <c r="N70" s="6" t="s">
        <v>2900</v>
      </c>
    </row>
    <row r="71" customFormat="false" ht="14.25" hidden="false" customHeight="false" outlineLevel="0" collapsed="false">
      <c r="A71" s="7" t="n">
        <v>69</v>
      </c>
      <c r="B71" s="13" t="s">
        <v>3051</v>
      </c>
      <c r="C71" s="14" t="s">
        <v>3052</v>
      </c>
      <c r="D71" s="15" t="s">
        <v>3042</v>
      </c>
      <c r="E71" s="15" t="s">
        <v>2899</v>
      </c>
      <c r="F71" s="13" t="n">
        <v>87.1</v>
      </c>
      <c r="G71" s="13" t="n">
        <v>74.5</v>
      </c>
      <c r="H71" s="13" t="n">
        <v>161.6</v>
      </c>
      <c r="I71" s="13" t="n">
        <v>53.87</v>
      </c>
      <c r="J71" s="13" t="n">
        <v>0</v>
      </c>
      <c r="K71" s="13" t="n">
        <v>53.87</v>
      </c>
      <c r="L71" s="13" t="n">
        <v>76.6</v>
      </c>
      <c r="M71" s="17" t="n">
        <f aca="false">K71*0.6+L71*0.4</f>
        <v>62.962</v>
      </c>
      <c r="N71" s="6" t="s">
        <v>2900</v>
      </c>
    </row>
    <row r="72" customFormat="false" ht="14.25" hidden="false" customHeight="false" outlineLevel="0" collapsed="false">
      <c r="A72" s="7" t="n">
        <v>70</v>
      </c>
      <c r="B72" s="13" t="s">
        <v>3053</v>
      </c>
      <c r="C72" s="14" t="s">
        <v>3054</v>
      </c>
      <c r="D72" s="15" t="s">
        <v>3042</v>
      </c>
      <c r="E72" s="15" t="s">
        <v>2899</v>
      </c>
      <c r="F72" s="13" t="n">
        <v>85.1</v>
      </c>
      <c r="G72" s="13" t="n">
        <v>78.5</v>
      </c>
      <c r="H72" s="13" t="n">
        <v>163.6</v>
      </c>
      <c r="I72" s="13" t="n">
        <v>54.53</v>
      </c>
      <c r="J72" s="13" t="n">
        <v>0</v>
      </c>
      <c r="K72" s="13" t="n">
        <v>54.53</v>
      </c>
      <c r="L72" s="13" t="n">
        <v>75.6</v>
      </c>
      <c r="M72" s="17" t="n">
        <f aca="false">K72*0.6+L72*0.4</f>
        <v>62.958</v>
      </c>
      <c r="N72" s="6" t="s">
        <v>2900</v>
      </c>
    </row>
    <row r="73" customFormat="false" ht="14.25" hidden="false" customHeight="false" outlineLevel="0" collapsed="false">
      <c r="A73" s="7" t="n">
        <v>71</v>
      </c>
      <c r="B73" s="13" t="s">
        <v>3055</v>
      </c>
      <c r="C73" s="14" t="s">
        <v>3056</v>
      </c>
      <c r="D73" s="15" t="s">
        <v>3042</v>
      </c>
      <c r="E73" s="15" t="s">
        <v>2899</v>
      </c>
      <c r="F73" s="13" t="n">
        <v>89.5</v>
      </c>
      <c r="G73" s="13" t="n">
        <v>76</v>
      </c>
      <c r="H73" s="13" t="n">
        <v>165.5</v>
      </c>
      <c r="I73" s="13" t="n">
        <v>55.17</v>
      </c>
      <c r="J73" s="13" t="n">
        <v>0</v>
      </c>
      <c r="K73" s="13" t="n">
        <v>55.17</v>
      </c>
      <c r="L73" s="13" t="n">
        <v>74.2</v>
      </c>
      <c r="M73" s="17" t="n">
        <f aca="false">K73*0.6+L73*0.4</f>
        <v>62.782</v>
      </c>
      <c r="N73" s="6" t="s">
        <v>2900</v>
      </c>
    </row>
    <row r="74" customFormat="false" ht="14.25" hidden="false" customHeight="false" outlineLevel="0" collapsed="false">
      <c r="A74" s="7" t="n">
        <v>72</v>
      </c>
      <c r="B74" s="13" t="n">
        <v>30328116018</v>
      </c>
      <c r="C74" s="14" t="s">
        <v>3057</v>
      </c>
      <c r="D74" s="15" t="s">
        <v>3042</v>
      </c>
      <c r="E74" s="15" t="s">
        <v>2899</v>
      </c>
      <c r="F74" s="13" t="n">
        <v>85.3</v>
      </c>
      <c r="G74" s="13" t="n">
        <v>71</v>
      </c>
      <c r="H74" s="13" t="n">
        <v>156.3</v>
      </c>
      <c r="I74" s="13" t="n">
        <v>52.1</v>
      </c>
      <c r="J74" s="13" t="n">
        <v>0</v>
      </c>
      <c r="K74" s="13" t="n">
        <v>52.1</v>
      </c>
      <c r="L74" s="13" t="n">
        <v>77.6</v>
      </c>
      <c r="M74" s="17" t="n">
        <f aca="false">K74*0.6+L74*0.4</f>
        <v>62.3</v>
      </c>
      <c r="N74" s="6" t="s">
        <v>2900</v>
      </c>
    </row>
    <row r="75" customFormat="false" ht="14.25" hidden="false" customHeight="false" outlineLevel="0" collapsed="false">
      <c r="A75" s="7" t="n">
        <v>73</v>
      </c>
      <c r="B75" s="13" t="s">
        <v>3058</v>
      </c>
      <c r="C75" s="14" t="s">
        <v>3059</v>
      </c>
      <c r="D75" s="15" t="s">
        <v>3042</v>
      </c>
      <c r="E75" s="15" t="s">
        <v>2899</v>
      </c>
      <c r="F75" s="13" t="n">
        <v>89.2</v>
      </c>
      <c r="G75" s="13" t="n">
        <v>71</v>
      </c>
      <c r="H75" s="13" t="n">
        <v>160.2</v>
      </c>
      <c r="I75" s="13" t="n">
        <v>53.4</v>
      </c>
      <c r="J75" s="13" t="n">
        <v>0</v>
      </c>
      <c r="K75" s="13" t="n">
        <v>53.4</v>
      </c>
      <c r="L75" s="13" t="n">
        <v>75.6</v>
      </c>
      <c r="M75" s="17" t="n">
        <f aca="false">K75*0.6+L75*0.4</f>
        <v>62.28</v>
      </c>
      <c r="N75" s="6" t="s">
        <v>2900</v>
      </c>
    </row>
    <row r="76" customFormat="false" ht="14.25" hidden="false" customHeight="false" outlineLevel="0" collapsed="false">
      <c r="A76" s="7" t="n">
        <v>74</v>
      </c>
      <c r="B76" s="13" t="s">
        <v>3060</v>
      </c>
      <c r="C76" s="14" t="s">
        <v>3061</v>
      </c>
      <c r="D76" s="15" t="s">
        <v>3042</v>
      </c>
      <c r="E76" s="15" t="s">
        <v>2899</v>
      </c>
      <c r="F76" s="13" t="n">
        <v>80.7</v>
      </c>
      <c r="G76" s="13" t="n">
        <v>78.5</v>
      </c>
      <c r="H76" s="13" t="n">
        <v>159.2</v>
      </c>
      <c r="I76" s="13" t="n">
        <v>53.07</v>
      </c>
      <c r="J76" s="13" t="n">
        <v>0</v>
      </c>
      <c r="K76" s="13" t="n">
        <v>53.07</v>
      </c>
      <c r="L76" s="13" t="n">
        <v>75.4</v>
      </c>
      <c r="M76" s="17" t="n">
        <f aca="false">K76*0.6+L76*0.4</f>
        <v>62.002</v>
      </c>
      <c r="N76" s="6" t="s">
        <v>2900</v>
      </c>
    </row>
    <row r="77" customFormat="false" ht="14.25" hidden="false" customHeight="false" outlineLevel="0" collapsed="false">
      <c r="A77" s="7" t="n">
        <v>75</v>
      </c>
      <c r="B77" s="13" t="s">
        <v>3062</v>
      </c>
      <c r="C77" s="14" t="s">
        <v>3063</v>
      </c>
      <c r="D77" s="15" t="s">
        <v>3042</v>
      </c>
      <c r="E77" s="15" t="s">
        <v>2899</v>
      </c>
      <c r="F77" s="13" t="n">
        <v>85.4</v>
      </c>
      <c r="G77" s="13" t="n">
        <v>74.5</v>
      </c>
      <c r="H77" s="13" t="n">
        <v>159.9</v>
      </c>
      <c r="I77" s="13" t="n">
        <v>53.3</v>
      </c>
      <c r="J77" s="13" t="n">
        <v>0</v>
      </c>
      <c r="K77" s="13" t="n">
        <v>53.3</v>
      </c>
      <c r="L77" s="13" t="n">
        <v>74.6</v>
      </c>
      <c r="M77" s="17" t="n">
        <f aca="false">K77*0.6+L77*0.4</f>
        <v>61.82</v>
      </c>
      <c r="N77" s="6" t="s">
        <v>2900</v>
      </c>
    </row>
    <row r="78" customFormat="false" ht="14.25" hidden="false" customHeight="false" outlineLevel="0" collapsed="false">
      <c r="A78" s="7" t="n">
        <v>76</v>
      </c>
      <c r="B78" s="7" t="s">
        <v>3064</v>
      </c>
      <c r="C78" s="4" t="s">
        <v>3065</v>
      </c>
      <c r="D78" s="7" t="s">
        <v>3066</v>
      </c>
      <c r="E78" s="7" t="s">
        <v>2899</v>
      </c>
      <c r="F78" s="7" t="n">
        <v>86.5</v>
      </c>
      <c r="G78" s="7" t="n">
        <v>86.5</v>
      </c>
      <c r="H78" s="7" t="n">
        <v>173</v>
      </c>
      <c r="I78" s="7" t="n">
        <v>57.67</v>
      </c>
      <c r="J78" s="7" t="n">
        <v>0</v>
      </c>
      <c r="K78" s="7" t="n">
        <v>57.67</v>
      </c>
      <c r="L78" s="7" t="n">
        <v>79</v>
      </c>
      <c r="M78" s="17" t="n">
        <f aca="false">K78*0.6+L78*0.4</f>
        <v>66.202</v>
      </c>
      <c r="N78" s="6" t="s">
        <v>3067</v>
      </c>
    </row>
    <row r="79" customFormat="false" ht="14.25" hidden="false" customHeight="false" outlineLevel="0" collapsed="false">
      <c r="A79" s="7" t="n">
        <v>77</v>
      </c>
      <c r="B79" s="7" t="s">
        <v>3068</v>
      </c>
      <c r="C79" s="4" t="s">
        <v>3069</v>
      </c>
      <c r="D79" s="7" t="s">
        <v>3066</v>
      </c>
      <c r="E79" s="7" t="s">
        <v>2899</v>
      </c>
      <c r="F79" s="7" t="n">
        <v>92.9</v>
      </c>
      <c r="G79" s="7" t="n">
        <v>82</v>
      </c>
      <c r="H79" s="7" t="n">
        <v>174.9</v>
      </c>
      <c r="I79" s="7" t="n">
        <v>58.3</v>
      </c>
      <c r="J79" s="7" t="n">
        <v>0</v>
      </c>
      <c r="K79" s="7" t="n">
        <v>58.3</v>
      </c>
      <c r="L79" s="7" t="n">
        <v>74.8</v>
      </c>
      <c r="M79" s="17" t="n">
        <f aca="false">K79*0.6+L79*0.4</f>
        <v>64.9</v>
      </c>
      <c r="N79" s="6" t="s">
        <v>3067</v>
      </c>
    </row>
    <row r="80" customFormat="false" ht="14.25" hidden="false" customHeight="false" outlineLevel="0" collapsed="false">
      <c r="A80" s="7" t="n">
        <v>78</v>
      </c>
      <c r="B80" s="7" t="s">
        <v>3070</v>
      </c>
      <c r="C80" s="4" t="s">
        <v>3071</v>
      </c>
      <c r="D80" s="7" t="s">
        <v>3066</v>
      </c>
      <c r="E80" s="7" t="s">
        <v>2899</v>
      </c>
      <c r="F80" s="7" t="n">
        <v>87.8</v>
      </c>
      <c r="G80" s="7" t="n">
        <v>81.5</v>
      </c>
      <c r="H80" s="7" t="n">
        <v>169.3</v>
      </c>
      <c r="I80" s="7" t="n">
        <v>56.43</v>
      </c>
      <c r="J80" s="7" t="n">
        <v>0</v>
      </c>
      <c r="K80" s="7" t="n">
        <v>56.43</v>
      </c>
      <c r="L80" s="7" t="n">
        <v>72.9</v>
      </c>
      <c r="M80" s="17" t="n">
        <f aca="false">K80*0.6+L80*0.4</f>
        <v>63.018</v>
      </c>
      <c r="N80" s="6" t="s">
        <v>3067</v>
      </c>
    </row>
    <row r="81" customFormat="false" ht="14.25" hidden="false" customHeight="false" outlineLevel="0" collapsed="false">
      <c r="A81" s="7" t="n">
        <v>79</v>
      </c>
      <c r="B81" s="7" t="s">
        <v>3072</v>
      </c>
      <c r="C81" s="4" t="s">
        <v>3073</v>
      </c>
      <c r="D81" s="7" t="s">
        <v>3074</v>
      </c>
      <c r="E81" s="7" t="s">
        <v>2899</v>
      </c>
      <c r="F81" s="7" t="n">
        <v>92.9</v>
      </c>
      <c r="G81" s="7" t="n">
        <v>71</v>
      </c>
      <c r="H81" s="7" t="n">
        <v>163.9</v>
      </c>
      <c r="I81" s="7" t="n">
        <v>54.63</v>
      </c>
      <c r="J81" s="7" t="n">
        <v>0</v>
      </c>
      <c r="K81" s="7" t="n">
        <v>54.63</v>
      </c>
      <c r="L81" s="7" t="n">
        <v>77.8</v>
      </c>
      <c r="M81" s="17" t="n">
        <f aca="false">K81*0.6+L81*0.4</f>
        <v>63.898</v>
      </c>
      <c r="N81" s="6" t="s">
        <v>3067</v>
      </c>
    </row>
    <row r="82" customFormat="false" ht="14.25" hidden="false" customHeight="false" outlineLevel="0" collapsed="false">
      <c r="A82" s="7" t="n">
        <v>80</v>
      </c>
      <c r="B82" s="7" t="s">
        <v>3075</v>
      </c>
      <c r="C82" s="4" t="s">
        <v>3076</v>
      </c>
      <c r="D82" s="7" t="s">
        <v>3074</v>
      </c>
      <c r="E82" s="7" t="s">
        <v>2899</v>
      </c>
      <c r="F82" s="7" t="n">
        <v>78</v>
      </c>
      <c r="G82" s="7" t="n">
        <v>79</v>
      </c>
      <c r="H82" s="7" t="n">
        <v>157</v>
      </c>
      <c r="I82" s="7" t="n">
        <v>52.33</v>
      </c>
      <c r="J82" s="7" t="n">
        <v>0</v>
      </c>
      <c r="K82" s="7" t="n">
        <v>52.33</v>
      </c>
      <c r="L82" s="7" t="n">
        <v>75.1</v>
      </c>
      <c r="M82" s="17" t="n">
        <f aca="false">K82*0.6+L82*0.4</f>
        <v>61.438</v>
      </c>
      <c r="N82" s="6" t="s">
        <v>3067</v>
      </c>
    </row>
    <row r="83" customFormat="false" ht="14.25" hidden="false" customHeight="false" outlineLevel="0" collapsed="false">
      <c r="A83" s="7" t="n">
        <v>81</v>
      </c>
      <c r="B83" s="7" t="s">
        <v>3077</v>
      </c>
      <c r="C83" s="4" t="s">
        <v>3078</v>
      </c>
      <c r="D83" s="7" t="s">
        <v>3074</v>
      </c>
      <c r="E83" s="7" t="s">
        <v>2899</v>
      </c>
      <c r="F83" s="7" t="n">
        <v>86</v>
      </c>
      <c r="G83" s="7" t="n">
        <v>74</v>
      </c>
      <c r="H83" s="7" t="n">
        <v>160</v>
      </c>
      <c r="I83" s="7" t="n">
        <v>53.33</v>
      </c>
      <c r="J83" s="7" t="n">
        <v>0</v>
      </c>
      <c r="K83" s="7" t="n">
        <v>53.33</v>
      </c>
      <c r="L83" s="7" t="n">
        <v>72.6</v>
      </c>
      <c r="M83" s="17" t="n">
        <f aca="false">K83*0.6+L83*0.4</f>
        <v>61.038</v>
      </c>
      <c r="N83" s="6" t="s">
        <v>3067</v>
      </c>
    </row>
    <row r="84" customFormat="false" ht="14.25" hidden="false" customHeight="false" outlineLevel="0" collapsed="false">
      <c r="A84" s="7" t="n">
        <v>82</v>
      </c>
      <c r="B84" s="7" t="s">
        <v>3079</v>
      </c>
      <c r="C84" s="4" t="s">
        <v>3080</v>
      </c>
      <c r="D84" s="7" t="s">
        <v>3081</v>
      </c>
      <c r="E84" s="7" t="s">
        <v>2899</v>
      </c>
      <c r="F84" s="7" t="n">
        <v>90.9</v>
      </c>
      <c r="G84" s="7" t="n">
        <v>77.5</v>
      </c>
      <c r="H84" s="7" t="n">
        <v>168.4</v>
      </c>
      <c r="I84" s="7" t="n">
        <v>56.13</v>
      </c>
      <c r="J84" s="7" t="n">
        <v>0</v>
      </c>
      <c r="K84" s="7" t="n">
        <v>56.13</v>
      </c>
      <c r="L84" s="7" t="n">
        <v>82.4</v>
      </c>
      <c r="M84" s="17" t="n">
        <f aca="false">K84*0.6+L84*0.4</f>
        <v>66.638</v>
      </c>
      <c r="N84" s="6" t="s">
        <v>3067</v>
      </c>
    </row>
    <row r="85" customFormat="false" ht="14.25" hidden="false" customHeight="false" outlineLevel="0" collapsed="false">
      <c r="A85" s="7" t="n">
        <v>83</v>
      </c>
      <c r="B85" s="7" t="s">
        <v>3082</v>
      </c>
      <c r="C85" s="4" t="s">
        <v>3083</v>
      </c>
      <c r="D85" s="7" t="s">
        <v>3081</v>
      </c>
      <c r="E85" s="7" t="s">
        <v>2899</v>
      </c>
      <c r="F85" s="7" t="n">
        <v>79.7</v>
      </c>
      <c r="G85" s="7" t="n">
        <v>78</v>
      </c>
      <c r="H85" s="7" t="n">
        <v>157.7</v>
      </c>
      <c r="I85" s="7" t="n">
        <v>52.57</v>
      </c>
      <c r="J85" s="7" t="n">
        <v>0</v>
      </c>
      <c r="K85" s="7" t="n">
        <v>52.57</v>
      </c>
      <c r="L85" s="7" t="n">
        <v>74</v>
      </c>
      <c r="M85" s="17" t="n">
        <f aca="false">K85*0.6+L85*0.4</f>
        <v>61.142</v>
      </c>
      <c r="N85" s="6" t="s">
        <v>3067</v>
      </c>
    </row>
    <row r="86" customFormat="false" ht="14.25" hidden="false" customHeight="false" outlineLevel="0" collapsed="false">
      <c r="A86" s="7" t="n">
        <v>84</v>
      </c>
      <c r="B86" s="7" t="s">
        <v>3084</v>
      </c>
      <c r="C86" s="4" t="s">
        <v>3085</v>
      </c>
      <c r="D86" s="7" t="s">
        <v>3081</v>
      </c>
      <c r="E86" s="7" t="s">
        <v>2899</v>
      </c>
      <c r="F86" s="7" t="n">
        <v>80.7</v>
      </c>
      <c r="G86" s="7" t="n">
        <v>81</v>
      </c>
      <c r="H86" s="7" t="n">
        <v>161.7</v>
      </c>
      <c r="I86" s="7" t="n">
        <v>53.9</v>
      </c>
      <c r="J86" s="7" t="n">
        <v>0</v>
      </c>
      <c r="K86" s="7" t="n">
        <v>53.9</v>
      </c>
      <c r="L86" s="7" t="n">
        <v>69.6</v>
      </c>
      <c r="M86" s="17" t="n">
        <f aca="false">K86*0.6+L86*0.4</f>
        <v>60.18</v>
      </c>
      <c r="N86" s="6" t="s">
        <v>3067</v>
      </c>
    </row>
    <row r="87" customFormat="false" ht="14.25" hidden="false" customHeight="false" outlineLevel="0" collapsed="false">
      <c r="A87" s="7" t="n">
        <v>85</v>
      </c>
      <c r="B87" s="7" t="s">
        <v>3086</v>
      </c>
      <c r="C87" s="4" t="s">
        <v>3087</v>
      </c>
      <c r="D87" s="7" t="s">
        <v>3088</v>
      </c>
      <c r="E87" s="7" t="s">
        <v>2899</v>
      </c>
      <c r="F87" s="7" t="n">
        <v>86.7</v>
      </c>
      <c r="G87" s="7" t="n">
        <v>78.5</v>
      </c>
      <c r="H87" s="7" t="n">
        <v>165.2</v>
      </c>
      <c r="I87" s="7" t="n">
        <v>55.07</v>
      </c>
      <c r="J87" s="7" t="n">
        <v>0</v>
      </c>
      <c r="K87" s="7" t="n">
        <v>55.07</v>
      </c>
      <c r="L87" s="7" t="n">
        <v>79.5</v>
      </c>
      <c r="M87" s="17" t="n">
        <f aca="false">K87*0.6+L87*0.4</f>
        <v>64.842</v>
      </c>
      <c r="N87" s="6" t="s">
        <v>3067</v>
      </c>
    </row>
    <row r="88" customFormat="false" ht="14.25" hidden="false" customHeight="false" outlineLevel="0" collapsed="false">
      <c r="A88" s="7" t="n">
        <v>86</v>
      </c>
      <c r="B88" s="7" t="s">
        <v>3089</v>
      </c>
      <c r="C88" s="4" t="s">
        <v>3090</v>
      </c>
      <c r="D88" s="7" t="s">
        <v>3088</v>
      </c>
      <c r="E88" s="7" t="s">
        <v>2899</v>
      </c>
      <c r="F88" s="7" t="n">
        <v>82.6</v>
      </c>
      <c r="G88" s="7" t="n">
        <v>72.5</v>
      </c>
      <c r="H88" s="7" t="n">
        <v>155.1</v>
      </c>
      <c r="I88" s="7" t="n">
        <v>51.7</v>
      </c>
      <c r="J88" s="7" t="n">
        <v>0</v>
      </c>
      <c r="K88" s="7" t="n">
        <v>51.7</v>
      </c>
      <c r="L88" s="7" t="n">
        <v>75</v>
      </c>
      <c r="M88" s="17" t="n">
        <f aca="false">K88*0.6+L88*0.4</f>
        <v>61.02</v>
      </c>
      <c r="N88" s="6" t="s">
        <v>3067</v>
      </c>
    </row>
    <row r="89" customFormat="false" ht="14.25" hidden="false" customHeight="false" outlineLevel="0" collapsed="false">
      <c r="A89" s="7" t="n">
        <v>87</v>
      </c>
      <c r="B89" s="7" t="s">
        <v>3091</v>
      </c>
      <c r="C89" s="4" t="s">
        <v>364</v>
      </c>
      <c r="D89" s="7" t="s">
        <v>3088</v>
      </c>
      <c r="E89" s="7" t="s">
        <v>2899</v>
      </c>
      <c r="F89" s="7" t="n">
        <v>73.3</v>
      </c>
      <c r="G89" s="7" t="n">
        <v>80.5</v>
      </c>
      <c r="H89" s="7" t="n">
        <v>153.8</v>
      </c>
      <c r="I89" s="7" t="n">
        <v>51.27</v>
      </c>
      <c r="J89" s="7" t="n">
        <v>0</v>
      </c>
      <c r="K89" s="7" t="n">
        <v>51.27</v>
      </c>
      <c r="L89" s="7" t="n">
        <v>66.4</v>
      </c>
      <c r="M89" s="17" t="n">
        <f aca="false">K89*0.6+L89*0.4</f>
        <v>57.322</v>
      </c>
      <c r="N89" s="6" t="s">
        <v>3067</v>
      </c>
    </row>
    <row r="90" customFormat="false" ht="14.25" hidden="false" customHeight="false" outlineLevel="0" collapsed="false">
      <c r="A90" s="7" t="n">
        <v>88</v>
      </c>
      <c r="B90" s="7" t="s">
        <v>3092</v>
      </c>
      <c r="C90" s="4" t="s">
        <v>3093</v>
      </c>
      <c r="D90" s="7" t="s">
        <v>3094</v>
      </c>
      <c r="E90" s="7" t="s">
        <v>2915</v>
      </c>
      <c r="F90" s="7" t="n">
        <v>82.7</v>
      </c>
      <c r="G90" s="7" t="n">
        <v>79.5</v>
      </c>
      <c r="H90" s="7" t="n">
        <v>162.2</v>
      </c>
      <c r="I90" s="7" t="n">
        <v>54.07</v>
      </c>
      <c r="J90" s="7" t="n">
        <v>0</v>
      </c>
      <c r="K90" s="7" t="n">
        <v>54.07</v>
      </c>
      <c r="L90" s="7" t="n">
        <v>77.8</v>
      </c>
      <c r="M90" s="17" t="n">
        <f aca="false">K90*0.6+L90*0.4</f>
        <v>63.562</v>
      </c>
      <c r="N90" s="6" t="s">
        <v>3067</v>
      </c>
    </row>
    <row r="91" customFormat="false" ht="14.25" hidden="false" customHeight="false" outlineLevel="0" collapsed="false">
      <c r="A91" s="7" t="n">
        <v>89</v>
      </c>
      <c r="B91" s="7" t="s">
        <v>3095</v>
      </c>
      <c r="C91" s="4" t="s">
        <v>3096</v>
      </c>
      <c r="D91" s="7" t="s">
        <v>3094</v>
      </c>
      <c r="E91" s="7" t="s">
        <v>2915</v>
      </c>
      <c r="F91" s="7" t="n">
        <v>81</v>
      </c>
      <c r="G91" s="7" t="n">
        <v>70</v>
      </c>
      <c r="H91" s="7" t="n">
        <v>151</v>
      </c>
      <c r="I91" s="7" t="n">
        <v>50.33</v>
      </c>
      <c r="J91" s="7" t="n">
        <v>0</v>
      </c>
      <c r="K91" s="7" t="n">
        <v>50.33</v>
      </c>
      <c r="L91" s="7" t="n">
        <v>74.2</v>
      </c>
      <c r="M91" s="17" t="n">
        <f aca="false">K91*0.6+L91*0.4</f>
        <v>59.878</v>
      </c>
      <c r="N91" s="6" t="s">
        <v>3067</v>
      </c>
    </row>
    <row r="92" customFormat="false" ht="14.25" hidden="false" customHeight="false" outlineLevel="0" collapsed="false">
      <c r="A92" s="7" t="n">
        <v>90</v>
      </c>
      <c r="B92" s="7" t="s">
        <v>3097</v>
      </c>
      <c r="C92" s="4" t="s">
        <v>3098</v>
      </c>
      <c r="D92" s="7" t="s">
        <v>3094</v>
      </c>
      <c r="E92" s="7" t="s">
        <v>2915</v>
      </c>
      <c r="F92" s="7" t="n">
        <v>68</v>
      </c>
      <c r="G92" s="7" t="n">
        <v>69.5</v>
      </c>
      <c r="H92" s="7" t="n">
        <v>137.5</v>
      </c>
      <c r="I92" s="7" t="n">
        <v>45.83</v>
      </c>
      <c r="J92" s="7" t="n">
        <v>0</v>
      </c>
      <c r="K92" s="7" t="n">
        <v>45.83</v>
      </c>
      <c r="L92" s="7" t="n">
        <v>77.4</v>
      </c>
      <c r="M92" s="17" t="n">
        <f aca="false">K92*0.6+L92*0.4</f>
        <v>58.458</v>
      </c>
      <c r="N92" s="6" t="s">
        <v>3067</v>
      </c>
    </row>
    <row r="93" customFormat="false" ht="14.25" hidden="false" customHeight="false" outlineLevel="0" collapsed="false">
      <c r="A93" s="7" t="n">
        <v>91</v>
      </c>
      <c r="B93" s="7" t="s">
        <v>3099</v>
      </c>
      <c r="C93" s="4" t="s">
        <v>3100</v>
      </c>
      <c r="D93" s="7" t="s">
        <v>3101</v>
      </c>
      <c r="E93" s="7" t="s">
        <v>2915</v>
      </c>
      <c r="F93" s="7" t="n">
        <v>82.7</v>
      </c>
      <c r="G93" s="7" t="n">
        <v>90</v>
      </c>
      <c r="H93" s="7" t="n">
        <v>172.7</v>
      </c>
      <c r="I93" s="7" t="n">
        <v>57.57</v>
      </c>
      <c r="J93" s="7" t="n">
        <v>0</v>
      </c>
      <c r="K93" s="7" t="n">
        <v>57.57</v>
      </c>
      <c r="L93" s="7" t="n">
        <v>73.4</v>
      </c>
      <c r="M93" s="17" t="n">
        <f aca="false">K93*0.6+L93*0.4</f>
        <v>63.902</v>
      </c>
      <c r="N93" s="6" t="s">
        <v>3067</v>
      </c>
    </row>
    <row r="94" customFormat="false" ht="14.25" hidden="false" customHeight="false" outlineLevel="0" collapsed="false">
      <c r="A94" s="7" t="n">
        <v>92</v>
      </c>
      <c r="B94" s="7" t="s">
        <v>3102</v>
      </c>
      <c r="C94" s="4" t="s">
        <v>3103</v>
      </c>
      <c r="D94" s="7" t="s">
        <v>3101</v>
      </c>
      <c r="E94" s="7" t="s">
        <v>2915</v>
      </c>
      <c r="F94" s="7" t="n">
        <v>81</v>
      </c>
      <c r="G94" s="7" t="n">
        <v>74.5</v>
      </c>
      <c r="H94" s="7" t="n">
        <v>155.5</v>
      </c>
      <c r="I94" s="7" t="n">
        <v>51.83</v>
      </c>
      <c r="J94" s="7" t="n">
        <v>0</v>
      </c>
      <c r="K94" s="7" t="n">
        <v>51.83</v>
      </c>
      <c r="L94" s="7" t="n">
        <v>72.8</v>
      </c>
      <c r="M94" s="17" t="n">
        <f aca="false">K94*0.6+L94*0.4</f>
        <v>60.218</v>
      </c>
      <c r="N94" s="6" t="s">
        <v>3067</v>
      </c>
    </row>
    <row r="95" customFormat="false" ht="14.25" hidden="false" customHeight="false" outlineLevel="0" collapsed="false">
      <c r="A95" s="7" t="n">
        <v>93</v>
      </c>
      <c r="B95" s="7" t="s">
        <v>3104</v>
      </c>
      <c r="C95" s="4" t="s">
        <v>3105</v>
      </c>
      <c r="D95" s="7" t="s">
        <v>3101</v>
      </c>
      <c r="E95" s="7" t="s">
        <v>2915</v>
      </c>
      <c r="F95" s="7" t="n">
        <v>79.7</v>
      </c>
      <c r="G95" s="7" t="n">
        <v>67</v>
      </c>
      <c r="H95" s="7" t="n">
        <v>146.7</v>
      </c>
      <c r="I95" s="7" t="n">
        <v>48.9</v>
      </c>
      <c r="J95" s="7" t="n">
        <v>0</v>
      </c>
      <c r="K95" s="7" t="n">
        <v>48.9</v>
      </c>
      <c r="L95" s="7" t="n">
        <v>73.8</v>
      </c>
      <c r="M95" s="17" t="n">
        <f aca="false">K95*0.6+L95*0.4</f>
        <v>58.86</v>
      </c>
      <c r="N95" s="6" t="s">
        <v>3067</v>
      </c>
    </row>
    <row r="96" customFormat="false" ht="14.25" hidden="false" customHeight="false" outlineLevel="0" collapsed="false">
      <c r="A96" s="7" t="n">
        <v>94</v>
      </c>
      <c r="B96" s="7" t="s">
        <v>3106</v>
      </c>
      <c r="C96" s="4" t="s">
        <v>3107</v>
      </c>
      <c r="D96" s="7" t="s">
        <v>3108</v>
      </c>
      <c r="E96" s="7" t="s">
        <v>2899</v>
      </c>
      <c r="F96" s="7" t="n">
        <v>88.3</v>
      </c>
      <c r="G96" s="7" t="n">
        <v>86</v>
      </c>
      <c r="H96" s="7" t="n">
        <v>174.3</v>
      </c>
      <c r="I96" s="7" t="n">
        <v>58.1</v>
      </c>
      <c r="J96" s="7" t="n">
        <v>0</v>
      </c>
      <c r="K96" s="7" t="n">
        <v>58.1</v>
      </c>
      <c r="L96" s="7" t="n">
        <v>81</v>
      </c>
      <c r="M96" s="17" t="n">
        <f aca="false">K96*0.6+L96*0.4</f>
        <v>67.26</v>
      </c>
      <c r="N96" s="6" t="s">
        <v>3067</v>
      </c>
    </row>
    <row r="97" customFormat="false" ht="14.25" hidden="false" customHeight="false" outlineLevel="0" collapsed="false">
      <c r="A97" s="7" t="n">
        <v>95</v>
      </c>
      <c r="B97" s="7" t="s">
        <v>3109</v>
      </c>
      <c r="C97" s="4" t="s">
        <v>3110</v>
      </c>
      <c r="D97" s="7" t="s">
        <v>3108</v>
      </c>
      <c r="E97" s="7" t="s">
        <v>2899</v>
      </c>
      <c r="F97" s="7" t="n">
        <v>85.2</v>
      </c>
      <c r="G97" s="7" t="n">
        <v>78</v>
      </c>
      <c r="H97" s="7" t="n">
        <v>163.2</v>
      </c>
      <c r="I97" s="7" t="n">
        <v>54.4</v>
      </c>
      <c r="J97" s="7" t="n">
        <v>0</v>
      </c>
      <c r="K97" s="7" t="n">
        <v>54.4</v>
      </c>
      <c r="L97" s="7" t="n">
        <v>75.9</v>
      </c>
      <c r="M97" s="17" t="n">
        <f aca="false">K97*0.6+L97*0.4</f>
        <v>63</v>
      </c>
      <c r="N97" s="6" t="s">
        <v>3067</v>
      </c>
    </row>
    <row r="98" customFormat="false" ht="14.25" hidden="false" customHeight="false" outlineLevel="0" collapsed="false">
      <c r="A98" s="7" t="n">
        <v>96</v>
      </c>
      <c r="B98" s="7" t="s">
        <v>3111</v>
      </c>
      <c r="C98" s="4" t="s">
        <v>3112</v>
      </c>
      <c r="D98" s="7" t="s">
        <v>3108</v>
      </c>
      <c r="E98" s="7" t="s">
        <v>2899</v>
      </c>
      <c r="F98" s="7" t="n">
        <v>92</v>
      </c>
      <c r="G98" s="7" t="n">
        <v>70.5</v>
      </c>
      <c r="H98" s="7" t="n">
        <v>162.5</v>
      </c>
      <c r="I98" s="7" t="n">
        <v>54.17</v>
      </c>
      <c r="J98" s="7" t="n">
        <v>0</v>
      </c>
      <c r="K98" s="7" t="n">
        <v>54.17</v>
      </c>
      <c r="L98" s="7" t="n">
        <v>73.4</v>
      </c>
      <c r="M98" s="17" t="n">
        <f aca="false">K98*0.6+L98*0.4</f>
        <v>61.862</v>
      </c>
      <c r="N98" s="6" t="s">
        <v>3067</v>
      </c>
    </row>
    <row r="99" customFormat="false" ht="14.25" hidden="false" customHeight="false" outlineLevel="0" collapsed="false">
      <c r="A99" s="7" t="n">
        <v>97</v>
      </c>
      <c r="B99" s="7" t="s">
        <v>3113</v>
      </c>
      <c r="C99" s="4" t="s">
        <v>1681</v>
      </c>
      <c r="D99" s="7" t="s">
        <v>3114</v>
      </c>
      <c r="E99" s="7" t="s">
        <v>2899</v>
      </c>
      <c r="F99" s="7" t="n">
        <v>90.9</v>
      </c>
      <c r="G99" s="7" t="n">
        <v>76.5</v>
      </c>
      <c r="H99" s="7" t="n">
        <v>167.4</v>
      </c>
      <c r="I99" s="7" t="n">
        <v>55.8</v>
      </c>
      <c r="J99" s="7" t="n">
        <v>0</v>
      </c>
      <c r="K99" s="7" t="n">
        <v>55.8</v>
      </c>
      <c r="L99" s="7" t="s">
        <v>144</v>
      </c>
      <c r="M99" s="17" t="e">
        <f aca="false">K99*0.6+L99*0.4</f>
        <v>#VALUE!</v>
      </c>
      <c r="N99" s="6" t="s">
        <v>3067</v>
      </c>
    </row>
    <row r="100" customFormat="false" ht="14.25" hidden="false" customHeight="false" outlineLevel="0" collapsed="false">
      <c r="A100" s="7" t="n">
        <v>98</v>
      </c>
      <c r="B100" s="7" t="s">
        <v>3115</v>
      </c>
      <c r="C100" s="4" t="s">
        <v>3116</v>
      </c>
      <c r="D100" s="7" t="s">
        <v>3114</v>
      </c>
      <c r="E100" s="7" t="s">
        <v>2899</v>
      </c>
      <c r="F100" s="7" t="n">
        <v>98.2</v>
      </c>
      <c r="G100" s="7" t="n">
        <v>72.5</v>
      </c>
      <c r="H100" s="7" t="n">
        <v>170.7</v>
      </c>
      <c r="I100" s="7" t="n">
        <v>56.9</v>
      </c>
      <c r="J100" s="7" t="n">
        <v>0</v>
      </c>
      <c r="K100" s="7" t="n">
        <v>56.9</v>
      </c>
      <c r="L100" s="7" t="n">
        <v>76.1</v>
      </c>
      <c r="M100" s="17" t="n">
        <f aca="false">K100*0.6+L100*0.4</f>
        <v>64.58</v>
      </c>
      <c r="N100" s="6" t="s">
        <v>3067</v>
      </c>
    </row>
    <row r="101" customFormat="false" ht="14.25" hidden="false" customHeight="false" outlineLevel="0" collapsed="false">
      <c r="A101" s="7" t="n">
        <v>99</v>
      </c>
      <c r="B101" s="7" t="s">
        <v>3117</v>
      </c>
      <c r="C101" s="4" t="s">
        <v>3118</v>
      </c>
      <c r="D101" s="7" t="s">
        <v>3114</v>
      </c>
      <c r="E101" s="7" t="s">
        <v>2899</v>
      </c>
      <c r="F101" s="7" t="n">
        <v>84.4</v>
      </c>
      <c r="G101" s="7" t="n">
        <v>81</v>
      </c>
      <c r="H101" s="7" t="n">
        <v>165.4</v>
      </c>
      <c r="I101" s="7" t="n">
        <v>55.13</v>
      </c>
      <c r="J101" s="7" t="n">
        <v>0</v>
      </c>
      <c r="K101" s="7" t="n">
        <v>55.13</v>
      </c>
      <c r="L101" s="7" t="n">
        <v>78.5</v>
      </c>
      <c r="M101" s="17" t="n">
        <f aca="false">K101*0.6+L101*0.4</f>
        <v>64.478</v>
      </c>
      <c r="N101" s="6" t="s">
        <v>3067</v>
      </c>
    </row>
    <row r="102" customFormat="false" ht="14.25" hidden="false" customHeight="false" outlineLevel="0" collapsed="false">
      <c r="A102" s="7" t="n">
        <v>100</v>
      </c>
      <c r="B102" s="7" t="s">
        <v>3119</v>
      </c>
      <c r="C102" s="4" t="s">
        <v>3120</v>
      </c>
      <c r="D102" s="7" t="s">
        <v>3121</v>
      </c>
      <c r="E102" s="7" t="s">
        <v>2899</v>
      </c>
      <c r="F102" s="7" t="n">
        <v>88.8</v>
      </c>
      <c r="G102" s="7" t="n">
        <v>73.5</v>
      </c>
      <c r="H102" s="7" t="n">
        <v>162.3</v>
      </c>
      <c r="I102" s="7" t="n">
        <v>54.1</v>
      </c>
      <c r="J102" s="7" t="n">
        <v>0</v>
      </c>
      <c r="K102" s="7" t="n">
        <v>54.1</v>
      </c>
      <c r="L102" s="7" t="s">
        <v>144</v>
      </c>
      <c r="M102" s="17" t="e">
        <f aca="false">K102*0.6+L102*0.4</f>
        <v>#VALUE!</v>
      </c>
      <c r="N102" s="6" t="s">
        <v>3067</v>
      </c>
    </row>
    <row r="103" customFormat="false" ht="14.25" hidden="false" customHeight="false" outlineLevel="0" collapsed="false">
      <c r="A103" s="7" t="n">
        <v>101</v>
      </c>
      <c r="B103" s="7" t="s">
        <v>3122</v>
      </c>
      <c r="C103" s="4" t="s">
        <v>3123</v>
      </c>
      <c r="D103" s="7" t="s">
        <v>3121</v>
      </c>
      <c r="E103" s="7" t="s">
        <v>2899</v>
      </c>
      <c r="F103" s="7" t="n">
        <v>88</v>
      </c>
      <c r="G103" s="7" t="n">
        <v>86</v>
      </c>
      <c r="H103" s="7" t="n">
        <v>174</v>
      </c>
      <c r="I103" s="7" t="n">
        <v>58</v>
      </c>
      <c r="J103" s="7" t="n">
        <v>0</v>
      </c>
      <c r="K103" s="7" t="n">
        <v>58</v>
      </c>
      <c r="L103" s="7" t="n">
        <v>76.4</v>
      </c>
      <c r="M103" s="17" t="n">
        <f aca="false">K103*0.6+L103*0.4</f>
        <v>65.36</v>
      </c>
      <c r="N103" s="6" t="s">
        <v>3067</v>
      </c>
    </row>
    <row r="104" customFormat="false" ht="14.25" hidden="false" customHeight="false" outlineLevel="0" collapsed="false">
      <c r="A104" s="7" t="n">
        <v>102</v>
      </c>
      <c r="B104" s="7" t="s">
        <v>3124</v>
      </c>
      <c r="C104" s="4" t="s">
        <v>3125</v>
      </c>
      <c r="D104" s="7" t="s">
        <v>3121</v>
      </c>
      <c r="E104" s="7" t="s">
        <v>2899</v>
      </c>
      <c r="F104" s="7" t="n">
        <v>83.2</v>
      </c>
      <c r="G104" s="7" t="n">
        <v>84.5</v>
      </c>
      <c r="H104" s="7" t="n">
        <v>167.7</v>
      </c>
      <c r="I104" s="7" t="n">
        <v>55.9</v>
      </c>
      <c r="J104" s="7" t="n">
        <v>0</v>
      </c>
      <c r="K104" s="7" t="n">
        <v>55.9</v>
      </c>
      <c r="L104" s="7" t="n">
        <v>74.7</v>
      </c>
      <c r="M104" s="17" t="n">
        <f aca="false">K104*0.6+L104*0.4</f>
        <v>63.42</v>
      </c>
      <c r="N104" s="6" t="s">
        <v>3067</v>
      </c>
    </row>
    <row r="105" customFormat="false" ht="14.25" hidden="false" customHeight="false" outlineLevel="0" collapsed="false">
      <c r="A105" s="7" t="n">
        <v>103</v>
      </c>
      <c r="B105" s="7" t="s">
        <v>3126</v>
      </c>
      <c r="C105" s="4" t="s">
        <v>3127</v>
      </c>
      <c r="D105" s="7" t="s">
        <v>3128</v>
      </c>
      <c r="E105" s="7" t="s">
        <v>2915</v>
      </c>
      <c r="F105" s="7" t="n">
        <v>85.2</v>
      </c>
      <c r="G105" s="7" t="n">
        <v>71</v>
      </c>
      <c r="H105" s="7" t="n">
        <v>156.2</v>
      </c>
      <c r="I105" s="7" t="n">
        <v>52.07</v>
      </c>
      <c r="J105" s="7" t="n">
        <v>0</v>
      </c>
      <c r="K105" s="7" t="n">
        <v>52.07</v>
      </c>
      <c r="L105" s="7" t="n">
        <v>74.4</v>
      </c>
      <c r="M105" s="17" t="n">
        <f aca="false">K105*0.6+L105*0.4</f>
        <v>61.002</v>
      </c>
      <c r="N105" s="6" t="s">
        <v>3067</v>
      </c>
    </row>
    <row r="106" customFormat="false" ht="14.25" hidden="false" customHeight="false" outlineLevel="0" collapsed="false">
      <c r="A106" s="7" t="n">
        <v>104</v>
      </c>
      <c r="B106" s="7" t="s">
        <v>3129</v>
      </c>
      <c r="C106" s="4" t="s">
        <v>3130</v>
      </c>
      <c r="D106" s="7" t="s">
        <v>3128</v>
      </c>
      <c r="E106" s="7" t="s">
        <v>2915</v>
      </c>
      <c r="F106" s="7" t="n">
        <v>70.5</v>
      </c>
      <c r="G106" s="7" t="n">
        <v>75.5</v>
      </c>
      <c r="H106" s="7" t="n">
        <v>146</v>
      </c>
      <c r="I106" s="7" t="n">
        <v>48.67</v>
      </c>
      <c r="J106" s="7" t="n">
        <v>0</v>
      </c>
      <c r="K106" s="7" t="n">
        <v>48.67</v>
      </c>
      <c r="L106" s="7" t="n">
        <v>75.3</v>
      </c>
      <c r="M106" s="17" t="n">
        <f aca="false">K106*0.6+L106*0.4</f>
        <v>59.322</v>
      </c>
      <c r="N106" s="6" t="s">
        <v>3067</v>
      </c>
    </row>
    <row r="107" customFormat="false" ht="14.25" hidden="false" customHeight="false" outlineLevel="0" collapsed="false">
      <c r="A107" s="7" t="n">
        <v>105</v>
      </c>
      <c r="B107" s="7" t="s">
        <v>3131</v>
      </c>
      <c r="C107" s="4" t="s">
        <v>3132</v>
      </c>
      <c r="D107" s="7" t="s">
        <v>3128</v>
      </c>
      <c r="E107" s="7" t="s">
        <v>2915</v>
      </c>
      <c r="F107" s="7" t="n">
        <v>67.7</v>
      </c>
      <c r="G107" s="7" t="n">
        <v>72.5</v>
      </c>
      <c r="H107" s="7" t="n">
        <v>140.2</v>
      </c>
      <c r="I107" s="7" t="n">
        <v>46.73</v>
      </c>
      <c r="J107" s="7" t="n">
        <v>0</v>
      </c>
      <c r="K107" s="7" t="n">
        <v>46.73</v>
      </c>
      <c r="L107" s="7" t="n">
        <v>72.1</v>
      </c>
      <c r="M107" s="17" t="n">
        <f aca="false">K107*0.6+L107*0.4</f>
        <v>56.878</v>
      </c>
      <c r="N107" s="6" t="s">
        <v>3067</v>
      </c>
    </row>
    <row r="108" customFormat="false" ht="14.25" hidden="false" customHeight="false" outlineLevel="0" collapsed="false">
      <c r="A108" s="7" t="n">
        <v>106</v>
      </c>
      <c r="B108" s="7" t="s">
        <v>3133</v>
      </c>
      <c r="C108" s="4" t="s">
        <v>3134</v>
      </c>
      <c r="D108" s="7" t="s">
        <v>3135</v>
      </c>
      <c r="E108" s="7" t="s">
        <v>2915</v>
      </c>
      <c r="F108" s="7" t="n">
        <v>70.6</v>
      </c>
      <c r="G108" s="7" t="n">
        <v>77</v>
      </c>
      <c r="H108" s="7" t="n">
        <v>147.6</v>
      </c>
      <c r="I108" s="7" t="n">
        <v>49.2</v>
      </c>
      <c r="J108" s="7" t="n">
        <v>0</v>
      </c>
      <c r="K108" s="7" t="n">
        <v>49.2</v>
      </c>
      <c r="L108" s="7" t="n">
        <v>78.5</v>
      </c>
      <c r="M108" s="17" t="n">
        <f aca="false">K108*0.6+L108*0.4</f>
        <v>60.92</v>
      </c>
      <c r="N108" s="6" t="s">
        <v>3067</v>
      </c>
    </row>
    <row r="109" customFormat="false" ht="14.25" hidden="false" customHeight="false" outlineLevel="0" collapsed="false">
      <c r="A109" s="7" t="n">
        <v>107</v>
      </c>
      <c r="B109" s="7" t="s">
        <v>3136</v>
      </c>
      <c r="C109" s="4" t="s">
        <v>3137</v>
      </c>
      <c r="D109" s="7" t="s">
        <v>3135</v>
      </c>
      <c r="E109" s="7" t="s">
        <v>2915</v>
      </c>
      <c r="F109" s="7" t="n">
        <v>74.3</v>
      </c>
      <c r="G109" s="7" t="n">
        <v>73.5</v>
      </c>
      <c r="H109" s="7" t="n">
        <v>147.8</v>
      </c>
      <c r="I109" s="7" t="n">
        <v>49.27</v>
      </c>
      <c r="J109" s="7" t="n">
        <v>0</v>
      </c>
      <c r="K109" s="7" t="n">
        <v>49.27</v>
      </c>
      <c r="L109" s="7" t="n">
        <v>78.1</v>
      </c>
      <c r="M109" s="17" t="n">
        <f aca="false">K109*0.6+L109*0.4</f>
        <v>60.802</v>
      </c>
      <c r="N109" s="6" t="s">
        <v>3067</v>
      </c>
    </row>
    <row r="110" customFormat="false" ht="14.25" hidden="false" customHeight="false" outlineLevel="0" collapsed="false">
      <c r="A110" s="7" t="n">
        <v>108</v>
      </c>
      <c r="B110" s="7" t="s">
        <v>3138</v>
      </c>
      <c r="C110" s="4" t="s">
        <v>3139</v>
      </c>
      <c r="D110" s="7" t="s">
        <v>3135</v>
      </c>
      <c r="E110" s="7" t="s">
        <v>2915</v>
      </c>
      <c r="F110" s="7" t="n">
        <v>58.7</v>
      </c>
      <c r="G110" s="7" t="n">
        <v>74.5</v>
      </c>
      <c r="H110" s="7" t="n">
        <v>133.2</v>
      </c>
      <c r="I110" s="7" t="n">
        <v>44.4</v>
      </c>
      <c r="J110" s="7" t="n">
        <v>0</v>
      </c>
      <c r="K110" s="7" t="n">
        <v>44.4</v>
      </c>
      <c r="L110" s="7" t="n">
        <v>78.2</v>
      </c>
      <c r="M110" s="17" t="n">
        <f aca="false">K110*0.6+L110*0.4</f>
        <v>57.92</v>
      </c>
      <c r="N110" s="6" t="s">
        <v>3067</v>
      </c>
    </row>
    <row r="111" customFormat="false" ht="14.25" hidden="false" customHeight="false" outlineLevel="0" collapsed="false">
      <c r="A111" s="7" t="n">
        <v>109</v>
      </c>
      <c r="B111" s="7" t="s">
        <v>3140</v>
      </c>
      <c r="C111" s="4" t="s">
        <v>3141</v>
      </c>
      <c r="D111" s="7" t="s">
        <v>3142</v>
      </c>
      <c r="E111" s="7" t="s">
        <v>2915</v>
      </c>
      <c r="F111" s="7" t="n">
        <v>83.1</v>
      </c>
      <c r="G111" s="7" t="n">
        <v>76</v>
      </c>
      <c r="H111" s="7" t="n">
        <v>159.1</v>
      </c>
      <c r="I111" s="7" t="n">
        <v>53.03</v>
      </c>
      <c r="J111" s="7" t="n">
        <v>0</v>
      </c>
      <c r="K111" s="7" t="n">
        <v>53.03</v>
      </c>
      <c r="L111" s="7" t="n">
        <v>82.6</v>
      </c>
      <c r="M111" s="17" t="n">
        <f aca="false">K111*0.6+L111*0.4</f>
        <v>64.858</v>
      </c>
      <c r="N111" s="6" t="s">
        <v>3143</v>
      </c>
    </row>
    <row r="112" customFormat="false" ht="14.25" hidden="false" customHeight="false" outlineLevel="0" collapsed="false">
      <c r="A112" s="7" t="n">
        <v>110</v>
      </c>
      <c r="B112" s="7" t="s">
        <v>3144</v>
      </c>
      <c r="C112" s="4" t="s">
        <v>3145</v>
      </c>
      <c r="D112" s="7" t="s">
        <v>3142</v>
      </c>
      <c r="E112" s="7" t="s">
        <v>2915</v>
      </c>
      <c r="F112" s="7" t="n">
        <v>79.5</v>
      </c>
      <c r="G112" s="7" t="n">
        <v>75.5</v>
      </c>
      <c r="H112" s="7" t="n">
        <v>155</v>
      </c>
      <c r="I112" s="7" t="n">
        <v>51.67</v>
      </c>
      <c r="J112" s="7" t="n">
        <v>0</v>
      </c>
      <c r="K112" s="7" t="n">
        <v>51.67</v>
      </c>
      <c r="L112" s="7" t="n">
        <v>82.6</v>
      </c>
      <c r="M112" s="17" t="n">
        <f aca="false">K112*0.6+L112*0.4</f>
        <v>64.042</v>
      </c>
      <c r="N112" s="6" t="s">
        <v>3143</v>
      </c>
    </row>
    <row r="113" customFormat="false" ht="14.25" hidden="false" customHeight="false" outlineLevel="0" collapsed="false">
      <c r="A113" s="7" t="n">
        <v>111</v>
      </c>
      <c r="B113" s="7" t="s">
        <v>3146</v>
      </c>
      <c r="C113" s="4" t="s">
        <v>3147</v>
      </c>
      <c r="D113" s="7" t="s">
        <v>3142</v>
      </c>
      <c r="E113" s="7" t="s">
        <v>2915</v>
      </c>
      <c r="F113" s="7" t="n">
        <v>67.1</v>
      </c>
      <c r="G113" s="7" t="n">
        <v>76.5</v>
      </c>
      <c r="H113" s="7" t="n">
        <v>143.6</v>
      </c>
      <c r="I113" s="7" t="n">
        <v>47.87</v>
      </c>
      <c r="J113" s="7" t="n">
        <v>0</v>
      </c>
      <c r="K113" s="7" t="n">
        <v>47.87</v>
      </c>
      <c r="L113" s="7" t="n">
        <v>80</v>
      </c>
      <c r="M113" s="17" t="n">
        <f aca="false">K113*0.6+L113*0.4</f>
        <v>60.722</v>
      </c>
      <c r="N113" s="6" t="s">
        <v>3143</v>
      </c>
    </row>
    <row r="114" customFormat="false" ht="14.25" hidden="false" customHeight="false" outlineLevel="0" collapsed="false">
      <c r="A114" s="7" t="n">
        <v>112</v>
      </c>
      <c r="B114" s="7" t="s">
        <v>3148</v>
      </c>
      <c r="C114" s="4" t="s">
        <v>3149</v>
      </c>
      <c r="D114" s="7" t="s">
        <v>3150</v>
      </c>
      <c r="E114" s="7" t="s">
        <v>2915</v>
      </c>
      <c r="F114" s="7" t="n">
        <v>72.9</v>
      </c>
      <c r="G114" s="7" t="n">
        <v>73.5</v>
      </c>
      <c r="H114" s="7" t="n">
        <v>146.4</v>
      </c>
      <c r="I114" s="7" t="n">
        <v>48.8</v>
      </c>
      <c r="J114" s="7" t="n">
        <v>0</v>
      </c>
      <c r="K114" s="7" t="n">
        <v>48.8</v>
      </c>
      <c r="L114" s="7" t="n">
        <v>81</v>
      </c>
      <c r="M114" s="17" t="n">
        <f aca="false">K114*0.6+L114*0.4</f>
        <v>61.68</v>
      </c>
      <c r="N114" s="6" t="s">
        <v>3143</v>
      </c>
    </row>
    <row r="115" customFormat="false" ht="14.25" hidden="false" customHeight="false" outlineLevel="0" collapsed="false">
      <c r="A115" s="7" t="n">
        <v>113</v>
      </c>
      <c r="B115" s="7" t="s">
        <v>3151</v>
      </c>
      <c r="C115" s="4" t="s">
        <v>3152</v>
      </c>
      <c r="D115" s="7" t="s">
        <v>3150</v>
      </c>
      <c r="E115" s="7" t="s">
        <v>2915</v>
      </c>
      <c r="F115" s="7" t="n">
        <v>69.9</v>
      </c>
      <c r="G115" s="7" t="n">
        <v>63</v>
      </c>
      <c r="H115" s="7" t="n">
        <v>132.9</v>
      </c>
      <c r="I115" s="7" t="n">
        <v>44.3</v>
      </c>
      <c r="J115" s="7" t="n">
        <v>0</v>
      </c>
      <c r="K115" s="7" t="n">
        <v>44.3</v>
      </c>
      <c r="L115" s="7" t="n">
        <v>75.4</v>
      </c>
      <c r="M115" s="17" t="n">
        <f aca="false">K115*0.6+L115*0.4</f>
        <v>56.74</v>
      </c>
      <c r="N115" s="6" t="s">
        <v>3143</v>
      </c>
    </row>
    <row r="116" customFormat="false" ht="14.25" hidden="false" customHeight="false" outlineLevel="0" collapsed="false">
      <c r="A116" s="7" t="n">
        <v>114</v>
      </c>
      <c r="B116" s="7" t="s">
        <v>3153</v>
      </c>
      <c r="C116" s="4" t="s">
        <v>3154</v>
      </c>
      <c r="D116" s="7" t="s">
        <v>3150</v>
      </c>
      <c r="E116" s="7" t="s">
        <v>2915</v>
      </c>
      <c r="F116" s="7" t="n">
        <v>65.8</v>
      </c>
      <c r="G116" s="7" t="n">
        <v>65</v>
      </c>
      <c r="H116" s="7" t="n">
        <v>130.8</v>
      </c>
      <c r="I116" s="7" t="n">
        <v>43.6</v>
      </c>
      <c r="J116" s="7" t="n">
        <v>0</v>
      </c>
      <c r="K116" s="7" t="n">
        <v>43.6</v>
      </c>
      <c r="L116" s="7" t="n">
        <v>70.8</v>
      </c>
      <c r="M116" s="17" t="n">
        <f aca="false">K116*0.6+L116*0.4</f>
        <v>54.48</v>
      </c>
      <c r="N116" s="6" t="s">
        <v>3143</v>
      </c>
    </row>
    <row r="117" customFormat="false" ht="14.25" hidden="false" customHeight="false" outlineLevel="0" collapsed="false">
      <c r="A117" s="7" t="n">
        <v>115</v>
      </c>
      <c r="B117" s="7" t="s">
        <v>3155</v>
      </c>
      <c r="C117" s="4" t="s">
        <v>3156</v>
      </c>
      <c r="D117" s="7" t="s">
        <v>3157</v>
      </c>
      <c r="E117" s="7" t="s">
        <v>2899</v>
      </c>
      <c r="F117" s="7" t="n">
        <v>95</v>
      </c>
      <c r="G117" s="7" t="n">
        <v>75</v>
      </c>
      <c r="H117" s="7" t="n">
        <v>170</v>
      </c>
      <c r="I117" s="7" t="n">
        <v>56.67</v>
      </c>
      <c r="J117" s="7" t="n">
        <v>0</v>
      </c>
      <c r="K117" s="7" t="n">
        <v>56.67</v>
      </c>
      <c r="L117" s="7" t="n">
        <v>75</v>
      </c>
      <c r="M117" s="17" t="n">
        <f aca="false">K117*0.6+L117*0.4</f>
        <v>64.002</v>
      </c>
      <c r="N117" s="6" t="s">
        <v>3143</v>
      </c>
    </row>
    <row r="118" customFormat="false" ht="14.25" hidden="false" customHeight="false" outlineLevel="0" collapsed="false">
      <c r="A118" s="7" t="n">
        <v>116</v>
      </c>
      <c r="B118" s="7" t="s">
        <v>3158</v>
      </c>
      <c r="C118" s="4" t="s">
        <v>3159</v>
      </c>
      <c r="D118" s="7" t="s">
        <v>3157</v>
      </c>
      <c r="E118" s="7" t="s">
        <v>2899</v>
      </c>
      <c r="F118" s="7" t="n">
        <v>87.4</v>
      </c>
      <c r="G118" s="7" t="n">
        <v>76.5</v>
      </c>
      <c r="H118" s="7" t="n">
        <v>163.9</v>
      </c>
      <c r="I118" s="7" t="n">
        <v>54.63</v>
      </c>
      <c r="J118" s="7" t="n">
        <v>0</v>
      </c>
      <c r="K118" s="7" t="n">
        <v>54.63</v>
      </c>
      <c r="L118" s="7" t="n">
        <v>78</v>
      </c>
      <c r="M118" s="17" t="n">
        <f aca="false">K118*0.6+L118*0.4</f>
        <v>63.978</v>
      </c>
      <c r="N118" s="6" t="s">
        <v>3143</v>
      </c>
    </row>
    <row r="119" customFormat="false" ht="14.25" hidden="false" customHeight="false" outlineLevel="0" collapsed="false">
      <c r="A119" s="7" t="n">
        <v>117</v>
      </c>
      <c r="B119" s="7" t="s">
        <v>3160</v>
      </c>
      <c r="C119" s="4" t="s">
        <v>3161</v>
      </c>
      <c r="D119" s="7" t="s">
        <v>3157</v>
      </c>
      <c r="E119" s="7" t="s">
        <v>2899</v>
      </c>
      <c r="F119" s="7" t="n">
        <v>84.2</v>
      </c>
      <c r="G119" s="7" t="n">
        <v>79</v>
      </c>
      <c r="H119" s="7" t="n">
        <v>163.2</v>
      </c>
      <c r="I119" s="7" t="n">
        <v>54.4</v>
      </c>
      <c r="J119" s="7" t="n">
        <v>0</v>
      </c>
      <c r="K119" s="7" t="n">
        <v>54.4</v>
      </c>
      <c r="L119" s="7" t="n">
        <v>76.4</v>
      </c>
      <c r="M119" s="17" t="n">
        <f aca="false">K119*0.6+L119*0.4</f>
        <v>63.2</v>
      </c>
      <c r="N119" s="6" t="s">
        <v>3143</v>
      </c>
    </row>
    <row r="120" customFormat="false" ht="14.25" hidden="false" customHeight="false" outlineLevel="0" collapsed="false">
      <c r="A120" s="7" t="n">
        <v>118</v>
      </c>
      <c r="B120" s="7" t="s">
        <v>3162</v>
      </c>
      <c r="C120" s="4" t="s">
        <v>3163</v>
      </c>
      <c r="D120" s="7" t="s">
        <v>3164</v>
      </c>
      <c r="E120" s="7" t="s">
        <v>2899</v>
      </c>
      <c r="F120" s="7" t="n">
        <v>86.8</v>
      </c>
      <c r="G120" s="7" t="n">
        <v>74</v>
      </c>
      <c r="H120" s="7" t="n">
        <v>160.8</v>
      </c>
      <c r="I120" s="7" t="n">
        <v>53.6</v>
      </c>
      <c r="J120" s="7" t="n">
        <v>0</v>
      </c>
      <c r="K120" s="7" t="n">
        <v>53.6</v>
      </c>
      <c r="L120" s="7" t="s">
        <v>144</v>
      </c>
      <c r="M120" s="17" t="e">
        <f aca="false">K120*0.6+L120*0.4</f>
        <v>#VALUE!</v>
      </c>
      <c r="N120" s="6" t="s">
        <v>3143</v>
      </c>
    </row>
    <row r="121" customFormat="false" ht="14.25" hidden="false" customHeight="false" outlineLevel="0" collapsed="false">
      <c r="A121" s="7" t="n">
        <v>119</v>
      </c>
      <c r="B121" s="7" t="s">
        <v>3165</v>
      </c>
      <c r="C121" s="4" t="s">
        <v>3166</v>
      </c>
      <c r="D121" s="7" t="s">
        <v>3164</v>
      </c>
      <c r="E121" s="7" t="s">
        <v>2899</v>
      </c>
      <c r="F121" s="7" t="n">
        <v>86.6</v>
      </c>
      <c r="G121" s="7" t="n">
        <v>79.5</v>
      </c>
      <c r="H121" s="7" t="n">
        <v>166.1</v>
      </c>
      <c r="I121" s="7" t="n">
        <v>55.37</v>
      </c>
      <c r="J121" s="7" t="n">
        <v>0</v>
      </c>
      <c r="K121" s="7" t="n">
        <v>55.37</v>
      </c>
      <c r="L121" s="7" t="n">
        <v>77.8</v>
      </c>
      <c r="M121" s="17" t="n">
        <f aca="false">K121*0.6+L121*0.4</f>
        <v>64.342</v>
      </c>
      <c r="N121" s="6" t="s">
        <v>3143</v>
      </c>
    </row>
    <row r="122" customFormat="false" ht="14.25" hidden="false" customHeight="false" outlineLevel="0" collapsed="false">
      <c r="A122" s="7" t="n">
        <v>120</v>
      </c>
      <c r="B122" s="7" t="s">
        <v>3167</v>
      </c>
      <c r="C122" s="4" t="s">
        <v>3168</v>
      </c>
      <c r="D122" s="7" t="s">
        <v>3164</v>
      </c>
      <c r="E122" s="7" t="s">
        <v>2899</v>
      </c>
      <c r="F122" s="7" t="n">
        <v>90.6</v>
      </c>
      <c r="G122" s="7" t="n">
        <v>71.5</v>
      </c>
      <c r="H122" s="7" t="n">
        <v>162.1</v>
      </c>
      <c r="I122" s="7" t="n">
        <v>54.03</v>
      </c>
      <c r="J122" s="7" t="n">
        <v>0</v>
      </c>
      <c r="K122" s="7" t="n">
        <v>54.03</v>
      </c>
      <c r="L122" s="7" t="n">
        <v>79.6</v>
      </c>
      <c r="M122" s="17" t="n">
        <f aca="false">K122*0.6+L122*0.4</f>
        <v>64.258</v>
      </c>
      <c r="N122" s="6" t="s">
        <v>3143</v>
      </c>
    </row>
    <row r="123" customFormat="false" ht="14.25" hidden="false" customHeight="false" outlineLevel="0" collapsed="false">
      <c r="A123" s="7" t="n">
        <v>121</v>
      </c>
      <c r="B123" s="7" t="s">
        <v>3169</v>
      </c>
      <c r="C123" s="4" t="s">
        <v>3170</v>
      </c>
      <c r="D123" s="7" t="s">
        <v>3171</v>
      </c>
      <c r="E123" s="7" t="s">
        <v>2899</v>
      </c>
      <c r="F123" s="7" t="n">
        <v>83.1</v>
      </c>
      <c r="G123" s="7" t="n">
        <v>86.5</v>
      </c>
      <c r="H123" s="7" t="n">
        <v>169.6</v>
      </c>
      <c r="I123" s="7" t="n">
        <v>56.53</v>
      </c>
      <c r="J123" s="7" t="n">
        <v>0</v>
      </c>
      <c r="K123" s="7" t="n">
        <v>56.53</v>
      </c>
      <c r="L123" s="7" t="n">
        <v>79.6</v>
      </c>
      <c r="M123" s="17" t="n">
        <f aca="false">K123*0.6+L123*0.4</f>
        <v>65.758</v>
      </c>
      <c r="N123" s="6" t="s">
        <v>3143</v>
      </c>
    </row>
    <row r="124" customFormat="false" ht="14.25" hidden="false" customHeight="false" outlineLevel="0" collapsed="false">
      <c r="A124" s="7" t="n">
        <v>122</v>
      </c>
      <c r="B124" s="7" t="s">
        <v>3172</v>
      </c>
      <c r="C124" s="4" t="s">
        <v>3173</v>
      </c>
      <c r="D124" s="7" t="s">
        <v>3171</v>
      </c>
      <c r="E124" s="7" t="s">
        <v>2899</v>
      </c>
      <c r="F124" s="7" t="n">
        <v>96.5</v>
      </c>
      <c r="G124" s="7" t="n">
        <v>71</v>
      </c>
      <c r="H124" s="7" t="n">
        <v>167.5</v>
      </c>
      <c r="I124" s="7" t="n">
        <v>55.83</v>
      </c>
      <c r="J124" s="7" t="n">
        <v>0</v>
      </c>
      <c r="K124" s="7" t="n">
        <v>55.83</v>
      </c>
      <c r="L124" s="7" t="n">
        <v>77</v>
      </c>
      <c r="M124" s="17" t="n">
        <f aca="false">K124*0.6+L124*0.4</f>
        <v>64.298</v>
      </c>
      <c r="N124" s="6" t="s">
        <v>3143</v>
      </c>
    </row>
    <row r="125" customFormat="false" ht="14.25" hidden="false" customHeight="false" outlineLevel="0" collapsed="false">
      <c r="A125" s="7" t="n">
        <v>123</v>
      </c>
      <c r="B125" s="7" t="s">
        <v>3174</v>
      </c>
      <c r="C125" s="4" t="s">
        <v>3175</v>
      </c>
      <c r="D125" s="7" t="s">
        <v>3171</v>
      </c>
      <c r="E125" s="7" t="s">
        <v>2899</v>
      </c>
      <c r="F125" s="7" t="n">
        <v>73.3</v>
      </c>
      <c r="G125" s="7" t="n">
        <v>92.5</v>
      </c>
      <c r="H125" s="7" t="n">
        <v>165.8</v>
      </c>
      <c r="I125" s="7" t="n">
        <v>55.27</v>
      </c>
      <c r="J125" s="7" t="n">
        <v>0</v>
      </c>
      <c r="K125" s="7" t="n">
        <v>55.27</v>
      </c>
      <c r="L125" s="7" t="n">
        <v>76</v>
      </c>
      <c r="M125" s="17" t="n">
        <f aca="false">K125*0.6+L125*0.4</f>
        <v>63.562</v>
      </c>
      <c r="N125" s="6" t="s">
        <v>3143</v>
      </c>
    </row>
    <row r="126" customFormat="false" ht="14.25" hidden="false" customHeight="false" outlineLevel="0" collapsed="false">
      <c r="A126" s="7" t="n">
        <v>124</v>
      </c>
      <c r="B126" s="7" t="s">
        <v>3176</v>
      </c>
      <c r="C126" s="4" t="s">
        <v>3177</v>
      </c>
      <c r="D126" s="7" t="s">
        <v>3178</v>
      </c>
      <c r="E126" s="7" t="s">
        <v>2899</v>
      </c>
      <c r="F126" s="7" t="n">
        <v>91.8</v>
      </c>
      <c r="G126" s="7" t="n">
        <v>82</v>
      </c>
      <c r="H126" s="7" t="n">
        <v>173.8</v>
      </c>
      <c r="I126" s="7" t="n">
        <v>57.93</v>
      </c>
      <c r="J126" s="7" t="n">
        <v>0</v>
      </c>
      <c r="K126" s="7" t="n">
        <v>57.93</v>
      </c>
      <c r="L126" s="7" t="n">
        <v>81.4</v>
      </c>
      <c r="M126" s="17" t="n">
        <f aca="false">K126*0.6+L126*0.4</f>
        <v>67.318</v>
      </c>
      <c r="N126" s="6" t="s">
        <v>3143</v>
      </c>
    </row>
    <row r="127" customFormat="false" ht="14.25" hidden="false" customHeight="false" outlineLevel="0" collapsed="false">
      <c r="A127" s="7" t="n">
        <v>125</v>
      </c>
      <c r="B127" s="7" t="s">
        <v>3179</v>
      </c>
      <c r="C127" s="4" t="s">
        <v>3180</v>
      </c>
      <c r="D127" s="7" t="s">
        <v>3178</v>
      </c>
      <c r="E127" s="7" t="s">
        <v>2899</v>
      </c>
      <c r="F127" s="7" t="n">
        <v>94.7</v>
      </c>
      <c r="G127" s="7" t="n">
        <v>74</v>
      </c>
      <c r="H127" s="7" t="n">
        <v>168.7</v>
      </c>
      <c r="I127" s="7" t="n">
        <v>56.23</v>
      </c>
      <c r="J127" s="7" t="n">
        <v>0</v>
      </c>
      <c r="K127" s="7" t="n">
        <v>56.23</v>
      </c>
      <c r="L127" s="7" t="n">
        <v>79.2</v>
      </c>
      <c r="M127" s="17" t="n">
        <f aca="false">K127*0.6+L127*0.4</f>
        <v>65.418</v>
      </c>
      <c r="N127" s="6" t="s">
        <v>3143</v>
      </c>
    </row>
    <row r="128" customFormat="false" ht="14.25" hidden="false" customHeight="false" outlineLevel="0" collapsed="false">
      <c r="A128" s="7" t="n">
        <v>126</v>
      </c>
      <c r="B128" s="7" t="s">
        <v>3181</v>
      </c>
      <c r="C128" s="4" t="s">
        <v>3182</v>
      </c>
      <c r="D128" s="7" t="s">
        <v>3178</v>
      </c>
      <c r="E128" s="7" t="s">
        <v>2899</v>
      </c>
      <c r="F128" s="7" t="n">
        <v>84.2</v>
      </c>
      <c r="G128" s="7" t="n">
        <v>83</v>
      </c>
      <c r="H128" s="7" t="n">
        <v>167.2</v>
      </c>
      <c r="I128" s="7" t="n">
        <v>55.73</v>
      </c>
      <c r="J128" s="7" t="n">
        <v>0</v>
      </c>
      <c r="K128" s="7" t="n">
        <v>55.73</v>
      </c>
      <c r="L128" s="7" t="n">
        <v>77.6</v>
      </c>
      <c r="M128" s="17" t="n">
        <f aca="false">K128*0.6+L128*0.4</f>
        <v>64.478</v>
      </c>
      <c r="N128" s="6" t="s">
        <v>3143</v>
      </c>
    </row>
    <row r="129" customFormat="false" ht="14.25" hidden="false" customHeight="false" outlineLevel="0" collapsed="false">
      <c r="A129" s="7" t="n">
        <v>127</v>
      </c>
      <c r="B129" s="7" t="s">
        <v>3183</v>
      </c>
      <c r="C129" s="4" t="s">
        <v>3184</v>
      </c>
      <c r="D129" s="7" t="s">
        <v>3185</v>
      </c>
      <c r="E129" s="7" t="s">
        <v>2899</v>
      </c>
      <c r="F129" s="7" t="n">
        <v>96.9</v>
      </c>
      <c r="G129" s="7" t="n">
        <v>78</v>
      </c>
      <c r="H129" s="7" t="n">
        <v>174.9</v>
      </c>
      <c r="I129" s="7" t="n">
        <v>58.3</v>
      </c>
      <c r="J129" s="7" t="n">
        <v>0</v>
      </c>
      <c r="K129" s="7" t="n">
        <v>58.3</v>
      </c>
      <c r="L129" s="7" t="n">
        <v>82.6</v>
      </c>
      <c r="M129" s="17" t="n">
        <f aca="false">K129*0.6+L129*0.4</f>
        <v>68.02</v>
      </c>
      <c r="N129" s="6" t="s">
        <v>3143</v>
      </c>
    </row>
    <row r="130" customFormat="false" ht="14.25" hidden="false" customHeight="false" outlineLevel="0" collapsed="false">
      <c r="A130" s="7" t="n">
        <v>128</v>
      </c>
      <c r="B130" s="7" t="s">
        <v>3186</v>
      </c>
      <c r="C130" s="4" t="s">
        <v>3187</v>
      </c>
      <c r="D130" s="7" t="s">
        <v>3185</v>
      </c>
      <c r="E130" s="7" t="s">
        <v>2899</v>
      </c>
      <c r="F130" s="7" t="n">
        <v>77</v>
      </c>
      <c r="G130" s="7" t="n">
        <v>83</v>
      </c>
      <c r="H130" s="7" t="n">
        <v>160</v>
      </c>
      <c r="I130" s="7" t="n">
        <v>53.33</v>
      </c>
      <c r="J130" s="7" t="n">
        <v>0</v>
      </c>
      <c r="K130" s="7" t="n">
        <v>53.33</v>
      </c>
      <c r="L130" s="7" t="n">
        <v>81</v>
      </c>
      <c r="M130" s="17" t="n">
        <f aca="false">K130*0.6+L130*0.4</f>
        <v>64.398</v>
      </c>
      <c r="N130" s="6" t="s">
        <v>3143</v>
      </c>
    </row>
    <row r="131" customFormat="false" ht="14.25" hidden="false" customHeight="false" outlineLevel="0" collapsed="false">
      <c r="A131" s="7" t="n">
        <v>129</v>
      </c>
      <c r="B131" s="7" t="s">
        <v>3188</v>
      </c>
      <c r="C131" s="4" t="s">
        <v>3180</v>
      </c>
      <c r="D131" s="7" t="s">
        <v>3185</v>
      </c>
      <c r="E131" s="7" t="s">
        <v>2899</v>
      </c>
      <c r="F131" s="7" t="n">
        <v>81.3</v>
      </c>
      <c r="G131" s="7" t="n">
        <v>81</v>
      </c>
      <c r="H131" s="7" t="n">
        <v>162.3</v>
      </c>
      <c r="I131" s="7" t="n">
        <v>54.1</v>
      </c>
      <c r="J131" s="7" t="n">
        <v>0</v>
      </c>
      <c r="K131" s="7" t="n">
        <v>54.1</v>
      </c>
      <c r="L131" s="7" t="n">
        <v>75.4</v>
      </c>
      <c r="M131" s="17" t="n">
        <f aca="false">K131*0.6+L131*0.4</f>
        <v>62.62</v>
      </c>
      <c r="N131" s="6" t="s">
        <v>3143</v>
      </c>
    </row>
    <row r="132" customFormat="false" ht="14.25" hidden="false" customHeight="false" outlineLevel="0" collapsed="false">
      <c r="A132" s="7" t="n">
        <v>130</v>
      </c>
      <c r="B132" s="7" t="s">
        <v>3189</v>
      </c>
      <c r="C132" s="4" t="s">
        <v>3190</v>
      </c>
      <c r="D132" s="7" t="s">
        <v>3191</v>
      </c>
      <c r="E132" s="7" t="s">
        <v>2899</v>
      </c>
      <c r="F132" s="7" t="n">
        <v>84.3</v>
      </c>
      <c r="G132" s="7" t="n">
        <v>80</v>
      </c>
      <c r="H132" s="7" t="n">
        <v>164.3</v>
      </c>
      <c r="I132" s="7" t="n">
        <v>54.77</v>
      </c>
      <c r="J132" s="7" t="n">
        <v>0</v>
      </c>
      <c r="K132" s="7" t="n">
        <v>54.77</v>
      </c>
      <c r="L132" s="7" t="n">
        <v>79.2</v>
      </c>
      <c r="M132" s="17" t="n">
        <f aca="false">K132*0.6+L132*0.4</f>
        <v>64.542</v>
      </c>
      <c r="N132" s="6" t="s">
        <v>3143</v>
      </c>
    </row>
    <row r="133" customFormat="false" ht="14.25" hidden="false" customHeight="false" outlineLevel="0" collapsed="false">
      <c r="A133" s="7" t="n">
        <v>131</v>
      </c>
      <c r="B133" s="7" t="s">
        <v>3192</v>
      </c>
      <c r="C133" s="4" t="s">
        <v>3193</v>
      </c>
      <c r="D133" s="7" t="s">
        <v>3191</v>
      </c>
      <c r="E133" s="7" t="s">
        <v>2899</v>
      </c>
      <c r="F133" s="7" t="n">
        <v>77.9</v>
      </c>
      <c r="G133" s="7" t="n">
        <v>80.5</v>
      </c>
      <c r="H133" s="7" t="n">
        <v>158.4</v>
      </c>
      <c r="I133" s="7" t="n">
        <v>52.8</v>
      </c>
      <c r="J133" s="7" t="n">
        <v>0</v>
      </c>
      <c r="K133" s="7" t="n">
        <v>52.8</v>
      </c>
      <c r="L133" s="7" t="n">
        <v>81.8</v>
      </c>
      <c r="M133" s="17" t="n">
        <f aca="false">K133*0.6+L133*0.4</f>
        <v>64.4</v>
      </c>
      <c r="N133" s="6" t="s">
        <v>3143</v>
      </c>
    </row>
    <row r="134" customFormat="false" ht="14.25" hidden="false" customHeight="false" outlineLevel="0" collapsed="false">
      <c r="A134" s="7" t="n">
        <v>132</v>
      </c>
      <c r="B134" s="7" t="s">
        <v>3194</v>
      </c>
      <c r="C134" s="4" t="s">
        <v>3195</v>
      </c>
      <c r="D134" s="7" t="s">
        <v>3191</v>
      </c>
      <c r="E134" s="7" t="s">
        <v>2899</v>
      </c>
      <c r="F134" s="7" t="n">
        <v>85</v>
      </c>
      <c r="G134" s="7" t="n">
        <v>75.5</v>
      </c>
      <c r="H134" s="7" t="n">
        <v>160.5</v>
      </c>
      <c r="I134" s="7" t="n">
        <v>53.5</v>
      </c>
      <c r="J134" s="7" t="n">
        <v>0</v>
      </c>
      <c r="K134" s="7" t="n">
        <v>53.5</v>
      </c>
      <c r="L134" s="7" t="n">
        <v>80</v>
      </c>
      <c r="M134" s="17" t="n">
        <f aca="false">K134*0.6+L134*0.4</f>
        <v>64.1</v>
      </c>
      <c r="N134" s="6" t="s">
        <v>3143</v>
      </c>
    </row>
    <row r="135" customFormat="false" ht="14.25" hidden="false" customHeight="false" outlineLevel="0" collapsed="false">
      <c r="A135" s="7" t="n">
        <v>133</v>
      </c>
      <c r="B135" s="7" t="s">
        <v>3196</v>
      </c>
      <c r="C135" s="4" t="s">
        <v>3197</v>
      </c>
      <c r="D135" s="7" t="s">
        <v>3191</v>
      </c>
      <c r="E135" s="7" t="s">
        <v>2899</v>
      </c>
      <c r="F135" s="7" t="n">
        <v>73.5</v>
      </c>
      <c r="G135" s="7" t="n">
        <v>79</v>
      </c>
      <c r="H135" s="7" t="n">
        <v>152.5</v>
      </c>
      <c r="I135" s="7" t="n">
        <v>50.83</v>
      </c>
      <c r="J135" s="7" t="n">
        <v>0</v>
      </c>
      <c r="K135" s="7" t="n">
        <v>50.83</v>
      </c>
      <c r="L135" s="7" t="n">
        <v>78.4</v>
      </c>
      <c r="M135" s="17" t="n">
        <f aca="false">K135*0.6+L135*0.4</f>
        <v>61.858</v>
      </c>
      <c r="N135" s="6" t="s">
        <v>3143</v>
      </c>
    </row>
    <row r="136" customFormat="false" ht="14.25" hidden="false" customHeight="false" outlineLevel="0" collapsed="false">
      <c r="A136" s="7" t="n">
        <v>134</v>
      </c>
      <c r="B136" s="7" t="s">
        <v>3198</v>
      </c>
      <c r="C136" s="4" t="s">
        <v>3199</v>
      </c>
      <c r="D136" s="7" t="s">
        <v>3191</v>
      </c>
      <c r="E136" s="7" t="s">
        <v>2899</v>
      </c>
      <c r="F136" s="7" t="n">
        <v>66.3</v>
      </c>
      <c r="G136" s="7" t="n">
        <v>85</v>
      </c>
      <c r="H136" s="7" t="n">
        <v>151.3</v>
      </c>
      <c r="I136" s="7" t="n">
        <v>50.43</v>
      </c>
      <c r="J136" s="7" t="n">
        <v>0</v>
      </c>
      <c r="K136" s="7" t="n">
        <v>50.43</v>
      </c>
      <c r="L136" s="7" t="n">
        <v>78.6</v>
      </c>
      <c r="M136" s="17" t="n">
        <f aca="false">K136*0.6+L136*0.4</f>
        <v>61.698</v>
      </c>
      <c r="N136" s="6" t="s">
        <v>3143</v>
      </c>
    </row>
    <row r="137" customFormat="false" ht="14.25" hidden="false" customHeight="false" outlineLevel="0" collapsed="false">
      <c r="A137" s="7" t="n">
        <v>135</v>
      </c>
      <c r="B137" s="7" t="s">
        <v>3200</v>
      </c>
      <c r="C137" s="4" t="s">
        <v>3201</v>
      </c>
      <c r="D137" s="7" t="s">
        <v>3191</v>
      </c>
      <c r="E137" s="7" t="s">
        <v>2899</v>
      </c>
      <c r="F137" s="7" t="n">
        <v>73.7</v>
      </c>
      <c r="G137" s="7" t="n">
        <v>76</v>
      </c>
      <c r="H137" s="7" t="n">
        <v>149.7</v>
      </c>
      <c r="I137" s="7" t="n">
        <v>49.9</v>
      </c>
      <c r="J137" s="7" t="n">
        <v>0</v>
      </c>
      <c r="K137" s="7" t="n">
        <v>49.9</v>
      </c>
      <c r="L137" s="7" t="n">
        <v>69.2</v>
      </c>
      <c r="M137" s="17" t="n">
        <f aca="false">K137*0.6+L137*0.4</f>
        <v>57.62</v>
      </c>
      <c r="N137" s="6" t="s">
        <v>3143</v>
      </c>
    </row>
    <row r="138" customFormat="false" ht="14.25" hidden="false" customHeight="false" outlineLevel="0" collapsed="false">
      <c r="A138" s="7" t="n">
        <v>136</v>
      </c>
      <c r="B138" s="7" t="s">
        <v>3202</v>
      </c>
      <c r="C138" s="4" t="s">
        <v>3203</v>
      </c>
      <c r="D138" s="7" t="s">
        <v>3204</v>
      </c>
      <c r="E138" s="7" t="s">
        <v>2899</v>
      </c>
      <c r="F138" s="7" t="n">
        <v>87.5</v>
      </c>
      <c r="G138" s="7" t="n">
        <v>73</v>
      </c>
      <c r="H138" s="7" t="n">
        <v>160.5</v>
      </c>
      <c r="I138" s="7" t="n">
        <v>53.5</v>
      </c>
      <c r="J138" s="7" t="n">
        <v>0</v>
      </c>
      <c r="K138" s="7" t="n">
        <v>53.5</v>
      </c>
      <c r="L138" s="7" t="n">
        <v>81.6</v>
      </c>
      <c r="M138" s="17" t="n">
        <f aca="false">K138*0.6+L138*0.4</f>
        <v>64.74</v>
      </c>
      <c r="N138" s="6" t="s">
        <v>3143</v>
      </c>
    </row>
    <row r="139" customFormat="false" ht="14.25" hidden="false" customHeight="false" outlineLevel="0" collapsed="false">
      <c r="A139" s="7" t="n">
        <v>137</v>
      </c>
      <c r="B139" s="7" t="s">
        <v>3205</v>
      </c>
      <c r="C139" s="4" t="s">
        <v>3206</v>
      </c>
      <c r="D139" s="7" t="s">
        <v>3204</v>
      </c>
      <c r="E139" s="7" t="s">
        <v>2899</v>
      </c>
      <c r="F139" s="7" t="n">
        <v>67.3</v>
      </c>
      <c r="G139" s="7" t="n">
        <v>76.5</v>
      </c>
      <c r="H139" s="7" t="n">
        <v>143.8</v>
      </c>
      <c r="I139" s="7" t="n">
        <v>47.93</v>
      </c>
      <c r="J139" s="7" t="n">
        <v>0</v>
      </c>
      <c r="K139" s="7" t="n">
        <v>47.93</v>
      </c>
      <c r="L139" s="7" t="n">
        <v>80.6</v>
      </c>
      <c r="M139" s="17" t="n">
        <f aca="false">K139*0.6+L139*0.4</f>
        <v>60.998</v>
      </c>
      <c r="N139" s="6" t="s">
        <v>3143</v>
      </c>
    </row>
    <row r="140" customFormat="false" ht="14.25" hidden="false" customHeight="false" outlineLevel="0" collapsed="false">
      <c r="A140" s="7" t="n">
        <v>138</v>
      </c>
      <c r="B140" s="7" t="s">
        <v>3207</v>
      </c>
      <c r="C140" s="4" t="s">
        <v>3208</v>
      </c>
      <c r="D140" s="7" t="s">
        <v>3204</v>
      </c>
      <c r="E140" s="7" t="s">
        <v>2899</v>
      </c>
      <c r="F140" s="7" t="n">
        <v>72.9</v>
      </c>
      <c r="G140" s="7" t="n">
        <v>72</v>
      </c>
      <c r="H140" s="7" t="n">
        <v>144.9</v>
      </c>
      <c r="I140" s="7" t="n">
        <v>48.3</v>
      </c>
      <c r="J140" s="7" t="n">
        <v>0</v>
      </c>
      <c r="K140" s="7" t="n">
        <v>48.3</v>
      </c>
      <c r="L140" s="7" t="n">
        <v>75.2</v>
      </c>
      <c r="M140" s="17" t="n">
        <f aca="false">K140*0.6+L140*0.4</f>
        <v>59.06</v>
      </c>
      <c r="N140" s="6" t="s">
        <v>3143</v>
      </c>
    </row>
    <row r="141" customFormat="false" ht="14.25" hidden="false" customHeight="false" outlineLevel="0" collapsed="false">
      <c r="A141" s="7" t="n">
        <v>139</v>
      </c>
      <c r="B141" s="7" t="s">
        <v>3209</v>
      </c>
      <c r="C141" s="4" t="s">
        <v>3210</v>
      </c>
      <c r="D141" s="7" t="s">
        <v>3211</v>
      </c>
      <c r="E141" s="7" t="s">
        <v>2899</v>
      </c>
      <c r="F141" s="7" t="n">
        <v>101.6</v>
      </c>
      <c r="G141" s="7" t="n">
        <v>79.5</v>
      </c>
      <c r="H141" s="7" t="n">
        <v>181.1</v>
      </c>
      <c r="I141" s="7" t="n">
        <v>60.37</v>
      </c>
      <c r="J141" s="7" t="n">
        <v>0</v>
      </c>
      <c r="K141" s="7" t="n">
        <v>60.37</v>
      </c>
      <c r="L141" s="7" t="n">
        <v>81.6</v>
      </c>
      <c r="M141" s="17" t="n">
        <f aca="false">K141*0.6+L141*0.4</f>
        <v>68.862</v>
      </c>
      <c r="N141" s="6" t="s">
        <v>3143</v>
      </c>
    </row>
    <row r="142" customFormat="false" ht="14.25" hidden="false" customHeight="false" outlineLevel="0" collapsed="false">
      <c r="A142" s="7" t="n">
        <v>140</v>
      </c>
      <c r="B142" s="7" t="s">
        <v>3212</v>
      </c>
      <c r="C142" s="4" t="s">
        <v>3213</v>
      </c>
      <c r="D142" s="7" t="s">
        <v>3211</v>
      </c>
      <c r="E142" s="7" t="s">
        <v>2899</v>
      </c>
      <c r="F142" s="7" t="n">
        <v>83.9</v>
      </c>
      <c r="G142" s="7" t="n">
        <v>82</v>
      </c>
      <c r="H142" s="7" t="n">
        <v>165.9</v>
      </c>
      <c r="I142" s="7" t="n">
        <v>55.3</v>
      </c>
      <c r="J142" s="7" t="n">
        <v>0</v>
      </c>
      <c r="K142" s="7" t="n">
        <v>55.3</v>
      </c>
      <c r="L142" s="7" t="n">
        <v>79</v>
      </c>
      <c r="M142" s="17" t="n">
        <f aca="false">K142*0.6+L142*0.4</f>
        <v>64.78</v>
      </c>
      <c r="N142" s="6" t="s">
        <v>3143</v>
      </c>
    </row>
    <row r="143" customFormat="false" ht="14.25" hidden="false" customHeight="false" outlineLevel="0" collapsed="false">
      <c r="A143" s="7" t="n">
        <v>141</v>
      </c>
      <c r="B143" s="7" t="s">
        <v>3214</v>
      </c>
      <c r="C143" s="4" t="s">
        <v>3215</v>
      </c>
      <c r="D143" s="7" t="s">
        <v>3211</v>
      </c>
      <c r="E143" s="7" t="s">
        <v>2899</v>
      </c>
      <c r="F143" s="7" t="n">
        <v>83</v>
      </c>
      <c r="G143" s="7" t="n">
        <v>75.5</v>
      </c>
      <c r="H143" s="7" t="n">
        <v>158.5</v>
      </c>
      <c r="I143" s="7" t="n">
        <v>52.83</v>
      </c>
      <c r="J143" s="7" t="n">
        <v>0</v>
      </c>
      <c r="K143" s="7" t="n">
        <v>52.83</v>
      </c>
      <c r="L143" s="7" t="n">
        <v>79.6</v>
      </c>
      <c r="M143" s="17" t="n">
        <f aca="false">K143*0.6+L143*0.4</f>
        <v>63.538</v>
      </c>
      <c r="N143" s="6" t="s">
        <v>3143</v>
      </c>
    </row>
    <row r="144" customFormat="false" ht="14.25" hidden="false" customHeight="false" outlineLevel="0" collapsed="false">
      <c r="A144" s="7" t="n">
        <v>142</v>
      </c>
      <c r="B144" s="7" t="s">
        <v>3216</v>
      </c>
      <c r="C144" s="4" t="s">
        <v>3217</v>
      </c>
      <c r="D144" s="7" t="s">
        <v>3218</v>
      </c>
      <c r="E144" s="7" t="s">
        <v>2899</v>
      </c>
      <c r="F144" s="7" t="n">
        <v>91.7</v>
      </c>
      <c r="G144" s="7" t="n">
        <v>76</v>
      </c>
      <c r="H144" s="7" t="n">
        <v>167.7</v>
      </c>
      <c r="I144" s="7" t="n">
        <v>55.9</v>
      </c>
      <c r="J144" s="7" t="n">
        <v>0</v>
      </c>
      <c r="K144" s="7" t="n">
        <v>55.9</v>
      </c>
      <c r="L144" s="7" t="n">
        <v>80.4</v>
      </c>
      <c r="M144" s="17" t="n">
        <f aca="false">K144*0.6+L144*0.4</f>
        <v>65.7</v>
      </c>
      <c r="N144" s="6" t="s">
        <v>3219</v>
      </c>
    </row>
    <row r="145" customFormat="false" ht="14.25" hidden="false" customHeight="false" outlineLevel="0" collapsed="false">
      <c r="A145" s="7" t="n">
        <v>143</v>
      </c>
      <c r="B145" s="7" t="s">
        <v>3220</v>
      </c>
      <c r="C145" s="4" t="s">
        <v>2056</v>
      </c>
      <c r="D145" s="7" t="s">
        <v>3218</v>
      </c>
      <c r="E145" s="7" t="s">
        <v>2899</v>
      </c>
      <c r="F145" s="7" t="n">
        <v>82.8</v>
      </c>
      <c r="G145" s="7" t="n">
        <v>78.5</v>
      </c>
      <c r="H145" s="7" t="n">
        <v>161.3</v>
      </c>
      <c r="I145" s="7" t="n">
        <v>53.77</v>
      </c>
      <c r="J145" s="7" t="n">
        <v>0</v>
      </c>
      <c r="K145" s="7" t="n">
        <v>53.77</v>
      </c>
      <c r="L145" s="7" t="n">
        <v>77.4</v>
      </c>
      <c r="M145" s="17" t="n">
        <f aca="false">K145*0.6+L145*0.4</f>
        <v>63.222</v>
      </c>
      <c r="N145" s="6" t="s">
        <v>3219</v>
      </c>
    </row>
    <row r="146" customFormat="false" ht="14.25" hidden="false" customHeight="false" outlineLevel="0" collapsed="false">
      <c r="A146" s="7" t="n">
        <v>144</v>
      </c>
      <c r="B146" s="7" t="s">
        <v>3221</v>
      </c>
      <c r="C146" s="4" t="s">
        <v>3222</v>
      </c>
      <c r="D146" s="7" t="s">
        <v>3218</v>
      </c>
      <c r="E146" s="7" t="s">
        <v>2899</v>
      </c>
      <c r="F146" s="7" t="n">
        <v>86.7</v>
      </c>
      <c r="G146" s="7" t="n">
        <v>73.5</v>
      </c>
      <c r="H146" s="7" t="n">
        <v>160.2</v>
      </c>
      <c r="I146" s="7" t="n">
        <v>53.4</v>
      </c>
      <c r="J146" s="7" t="n">
        <v>0</v>
      </c>
      <c r="K146" s="7" t="n">
        <v>53.4</v>
      </c>
      <c r="L146" s="7" t="n">
        <v>73.4</v>
      </c>
      <c r="M146" s="17" t="n">
        <f aca="false">K146*0.6+L146*0.4</f>
        <v>61.4</v>
      </c>
      <c r="N146" s="6" t="s">
        <v>3219</v>
      </c>
    </row>
    <row r="147" customFormat="false" ht="14.25" hidden="false" customHeight="false" outlineLevel="0" collapsed="false">
      <c r="A147" s="7" t="n">
        <v>145</v>
      </c>
      <c r="B147" s="7" t="s">
        <v>3223</v>
      </c>
      <c r="C147" s="4" t="s">
        <v>3224</v>
      </c>
      <c r="D147" s="7" t="s">
        <v>3225</v>
      </c>
      <c r="E147" s="7" t="s">
        <v>2899</v>
      </c>
      <c r="F147" s="7" t="n">
        <v>73.1</v>
      </c>
      <c r="G147" s="7" t="n">
        <v>74.5</v>
      </c>
      <c r="H147" s="7" t="n">
        <v>147.6</v>
      </c>
      <c r="I147" s="7" t="n">
        <v>49.2</v>
      </c>
      <c r="J147" s="7" t="n">
        <v>0</v>
      </c>
      <c r="K147" s="7" t="n">
        <v>49.2</v>
      </c>
      <c r="L147" s="7" t="n">
        <v>77.6</v>
      </c>
      <c r="M147" s="17" t="n">
        <f aca="false">K147*0.6+L147*0.4</f>
        <v>60.56</v>
      </c>
      <c r="N147" s="6" t="s">
        <v>3219</v>
      </c>
    </row>
    <row r="148" customFormat="false" ht="14.25" hidden="false" customHeight="false" outlineLevel="0" collapsed="false">
      <c r="A148" s="7" t="n">
        <v>146</v>
      </c>
      <c r="B148" s="7" t="s">
        <v>3226</v>
      </c>
      <c r="C148" s="4" t="s">
        <v>3227</v>
      </c>
      <c r="D148" s="7" t="s">
        <v>3225</v>
      </c>
      <c r="E148" s="7" t="s">
        <v>2899</v>
      </c>
      <c r="F148" s="7" t="n">
        <v>80.8</v>
      </c>
      <c r="G148" s="7" t="n">
        <v>71</v>
      </c>
      <c r="H148" s="7" t="n">
        <v>151.8</v>
      </c>
      <c r="I148" s="7" t="n">
        <v>50.6</v>
      </c>
      <c r="J148" s="7" t="n">
        <v>0</v>
      </c>
      <c r="K148" s="7" t="n">
        <v>50.6</v>
      </c>
      <c r="L148" s="7" t="n">
        <v>74</v>
      </c>
      <c r="M148" s="17" t="n">
        <f aca="false">K148*0.6+L148*0.4</f>
        <v>59.96</v>
      </c>
      <c r="N148" s="6" t="s">
        <v>3219</v>
      </c>
    </row>
    <row r="149" customFormat="false" ht="14.25" hidden="false" customHeight="false" outlineLevel="0" collapsed="false">
      <c r="A149" s="7" t="n">
        <v>147</v>
      </c>
      <c r="B149" s="7" t="s">
        <v>3228</v>
      </c>
      <c r="C149" s="4" t="s">
        <v>3229</v>
      </c>
      <c r="D149" s="7" t="s">
        <v>3225</v>
      </c>
      <c r="E149" s="7" t="s">
        <v>2899</v>
      </c>
      <c r="F149" s="7" t="n">
        <v>77.3</v>
      </c>
      <c r="G149" s="7" t="n">
        <v>67.5</v>
      </c>
      <c r="H149" s="7" t="n">
        <v>144.8</v>
      </c>
      <c r="I149" s="7" t="n">
        <v>48.27</v>
      </c>
      <c r="J149" s="7" t="n">
        <v>0</v>
      </c>
      <c r="K149" s="7" t="n">
        <v>48.27</v>
      </c>
      <c r="L149" s="7" t="n">
        <v>73.2</v>
      </c>
      <c r="M149" s="17" t="n">
        <f aca="false">K149*0.6+L149*0.4</f>
        <v>58.242</v>
      </c>
      <c r="N149" s="6" t="s">
        <v>3219</v>
      </c>
    </row>
    <row r="150" customFormat="false" ht="14.25" hidden="false" customHeight="false" outlineLevel="0" collapsed="false">
      <c r="A150" s="7" t="n">
        <v>148</v>
      </c>
      <c r="B150" s="7" t="s">
        <v>3230</v>
      </c>
      <c r="C150" s="4" t="s">
        <v>3231</v>
      </c>
      <c r="D150" s="7" t="s">
        <v>3232</v>
      </c>
      <c r="E150" s="7" t="s">
        <v>2915</v>
      </c>
      <c r="F150" s="7" t="n">
        <v>74</v>
      </c>
      <c r="G150" s="7" t="n">
        <v>65</v>
      </c>
      <c r="H150" s="7" t="n">
        <v>139</v>
      </c>
      <c r="I150" s="7" t="n">
        <v>46.33</v>
      </c>
      <c r="J150" s="7" t="n">
        <v>0</v>
      </c>
      <c r="K150" s="7" t="n">
        <v>46.33</v>
      </c>
      <c r="L150" s="7" t="n">
        <v>72.6</v>
      </c>
      <c r="M150" s="17" t="n">
        <f aca="false">K150*0.6+L150*0.4</f>
        <v>56.838</v>
      </c>
      <c r="N150" s="6" t="s">
        <v>3219</v>
      </c>
    </row>
    <row r="151" customFormat="false" ht="14.25" hidden="false" customHeight="false" outlineLevel="0" collapsed="false">
      <c r="A151" s="7" t="n">
        <v>149</v>
      </c>
      <c r="B151" s="7" t="s">
        <v>3233</v>
      </c>
      <c r="C151" s="4" t="s">
        <v>3234</v>
      </c>
      <c r="D151" s="7" t="s">
        <v>3232</v>
      </c>
      <c r="E151" s="7" t="s">
        <v>2915</v>
      </c>
      <c r="F151" s="7" t="n">
        <v>63.9</v>
      </c>
      <c r="G151" s="7" t="n">
        <v>63.5</v>
      </c>
      <c r="H151" s="7" t="n">
        <v>127.4</v>
      </c>
      <c r="I151" s="7" t="n">
        <v>42.47</v>
      </c>
      <c r="J151" s="7" t="n">
        <v>0</v>
      </c>
      <c r="K151" s="7" t="n">
        <v>42.47</v>
      </c>
      <c r="L151" s="7" t="n">
        <v>71.4</v>
      </c>
      <c r="M151" s="17" t="n">
        <f aca="false">K151*0.6+L151*0.4</f>
        <v>54.042</v>
      </c>
      <c r="N151" s="6" t="s">
        <v>3219</v>
      </c>
    </row>
    <row r="152" customFormat="false" ht="14.25" hidden="false" customHeight="false" outlineLevel="0" collapsed="false">
      <c r="A152" s="7" t="n">
        <v>150</v>
      </c>
      <c r="B152" s="7" t="s">
        <v>3235</v>
      </c>
      <c r="C152" s="4" t="s">
        <v>3236</v>
      </c>
      <c r="D152" s="7" t="s">
        <v>3232</v>
      </c>
      <c r="E152" s="7" t="s">
        <v>2915</v>
      </c>
      <c r="F152" s="7" t="n">
        <v>60.1</v>
      </c>
      <c r="G152" s="7" t="n">
        <v>66.5</v>
      </c>
      <c r="H152" s="7" t="n">
        <v>126.6</v>
      </c>
      <c r="I152" s="7" t="n">
        <v>42.2</v>
      </c>
      <c r="J152" s="7" t="n">
        <v>0</v>
      </c>
      <c r="K152" s="7" t="n">
        <v>42.2</v>
      </c>
      <c r="L152" s="7" t="n">
        <v>70.6</v>
      </c>
      <c r="M152" s="17" t="n">
        <f aca="false">K152*0.6+L152*0.4</f>
        <v>53.56</v>
      </c>
      <c r="N152" s="6" t="s">
        <v>3219</v>
      </c>
    </row>
    <row r="153" customFormat="false" ht="14.25" hidden="false" customHeight="false" outlineLevel="0" collapsed="false">
      <c r="A153" s="7" t="n">
        <v>151</v>
      </c>
      <c r="B153" s="7" t="s">
        <v>3237</v>
      </c>
      <c r="C153" s="4" t="s">
        <v>3238</v>
      </c>
      <c r="D153" s="7" t="s">
        <v>3239</v>
      </c>
      <c r="E153" s="7" t="s">
        <v>2899</v>
      </c>
      <c r="F153" s="7" t="n">
        <v>91.8</v>
      </c>
      <c r="G153" s="7" t="n">
        <v>68.5</v>
      </c>
      <c r="H153" s="7" t="n">
        <v>160.3</v>
      </c>
      <c r="I153" s="7" t="n">
        <v>53.43</v>
      </c>
      <c r="J153" s="7" t="n">
        <v>0</v>
      </c>
      <c r="K153" s="7" t="n">
        <v>53.43</v>
      </c>
      <c r="L153" s="7" t="n">
        <v>72.4</v>
      </c>
      <c r="M153" s="17" t="n">
        <f aca="false">K153*0.6+L153*0.4</f>
        <v>61.018</v>
      </c>
      <c r="N153" s="6" t="s">
        <v>3219</v>
      </c>
    </row>
    <row r="154" customFormat="false" ht="14.25" hidden="false" customHeight="false" outlineLevel="0" collapsed="false">
      <c r="A154" s="7" t="n">
        <v>152</v>
      </c>
      <c r="B154" s="7" t="s">
        <v>3240</v>
      </c>
      <c r="C154" s="4" t="s">
        <v>3241</v>
      </c>
      <c r="D154" s="7" t="s">
        <v>3239</v>
      </c>
      <c r="E154" s="7" t="s">
        <v>2899</v>
      </c>
      <c r="F154" s="7" t="n">
        <v>78.8</v>
      </c>
      <c r="G154" s="7" t="n">
        <v>78</v>
      </c>
      <c r="H154" s="7" t="n">
        <v>156.8</v>
      </c>
      <c r="I154" s="7" t="n">
        <v>52.27</v>
      </c>
      <c r="J154" s="7" t="n">
        <v>0</v>
      </c>
      <c r="K154" s="7" t="n">
        <v>52.27</v>
      </c>
      <c r="L154" s="7" t="n">
        <v>69.6</v>
      </c>
      <c r="M154" s="17" t="n">
        <f aca="false">K154*0.6+L154*0.4</f>
        <v>59.202</v>
      </c>
      <c r="N154" s="6" t="s">
        <v>3219</v>
      </c>
    </row>
    <row r="155" customFormat="false" ht="14.25" hidden="false" customHeight="false" outlineLevel="0" collapsed="false">
      <c r="A155" s="7" t="n">
        <v>153</v>
      </c>
      <c r="B155" s="7" t="s">
        <v>3242</v>
      </c>
      <c r="C155" s="4" t="s">
        <v>3243</v>
      </c>
      <c r="D155" s="7" t="s">
        <v>3239</v>
      </c>
      <c r="E155" s="7" t="s">
        <v>2899</v>
      </c>
      <c r="F155" s="7" t="n">
        <v>64.7</v>
      </c>
      <c r="G155" s="7" t="n">
        <v>80.5</v>
      </c>
      <c r="H155" s="7" t="n">
        <v>145.2</v>
      </c>
      <c r="I155" s="7" t="n">
        <v>48.4</v>
      </c>
      <c r="J155" s="7" t="n">
        <v>0</v>
      </c>
      <c r="K155" s="7" t="n">
        <v>48.4</v>
      </c>
      <c r="L155" s="7" t="n">
        <v>74.4</v>
      </c>
      <c r="M155" s="17" t="n">
        <f aca="false">K155*0.6+L155*0.4</f>
        <v>58.8</v>
      </c>
      <c r="N155" s="6" t="s">
        <v>3219</v>
      </c>
    </row>
    <row r="156" customFormat="false" ht="14.25" hidden="false" customHeight="false" outlineLevel="0" collapsed="false">
      <c r="A156" s="7" t="n">
        <v>154</v>
      </c>
      <c r="B156" s="7" t="s">
        <v>3244</v>
      </c>
      <c r="C156" s="4" t="s">
        <v>3245</v>
      </c>
      <c r="D156" s="7" t="s">
        <v>3246</v>
      </c>
      <c r="E156" s="7" t="s">
        <v>2899</v>
      </c>
      <c r="F156" s="7" t="n">
        <v>82.5</v>
      </c>
      <c r="G156" s="7" t="n">
        <v>70.5</v>
      </c>
      <c r="H156" s="7" t="n">
        <v>153</v>
      </c>
      <c r="I156" s="7" t="n">
        <v>51</v>
      </c>
      <c r="J156" s="7" t="n">
        <v>0</v>
      </c>
      <c r="K156" s="7" t="n">
        <v>51</v>
      </c>
      <c r="L156" s="7" t="n">
        <v>79.2</v>
      </c>
      <c r="M156" s="17" t="n">
        <f aca="false">K156*0.6+L156*0.4</f>
        <v>62.28</v>
      </c>
      <c r="N156" s="6" t="s">
        <v>3219</v>
      </c>
    </row>
    <row r="157" customFormat="false" ht="14.25" hidden="false" customHeight="false" outlineLevel="0" collapsed="false">
      <c r="A157" s="7" t="n">
        <v>155</v>
      </c>
      <c r="B157" s="7" t="s">
        <v>3247</v>
      </c>
      <c r="C157" s="4" t="s">
        <v>3248</v>
      </c>
      <c r="D157" s="7" t="s">
        <v>3246</v>
      </c>
      <c r="E157" s="7" t="s">
        <v>2899</v>
      </c>
      <c r="F157" s="7" t="n">
        <v>69.8</v>
      </c>
      <c r="G157" s="7" t="n">
        <v>79</v>
      </c>
      <c r="H157" s="7" t="n">
        <v>148.8</v>
      </c>
      <c r="I157" s="7" t="n">
        <v>49.6</v>
      </c>
      <c r="J157" s="7" t="n">
        <v>0</v>
      </c>
      <c r="K157" s="7" t="n">
        <v>49.6</v>
      </c>
      <c r="L157" s="7" t="n">
        <v>76.2</v>
      </c>
      <c r="M157" s="17" t="n">
        <f aca="false">K157*0.6+L157*0.4</f>
        <v>60.24</v>
      </c>
      <c r="N157" s="6" t="s">
        <v>3219</v>
      </c>
    </row>
    <row r="158" customFormat="false" ht="14.25" hidden="false" customHeight="false" outlineLevel="0" collapsed="false">
      <c r="A158" s="7" t="n">
        <v>156</v>
      </c>
      <c r="B158" s="7" t="s">
        <v>3249</v>
      </c>
      <c r="C158" s="4" t="s">
        <v>3250</v>
      </c>
      <c r="D158" s="7" t="s">
        <v>3246</v>
      </c>
      <c r="E158" s="7" t="s">
        <v>2899</v>
      </c>
      <c r="F158" s="7" t="n">
        <v>80.5</v>
      </c>
      <c r="G158" s="7" t="n">
        <v>72.5</v>
      </c>
      <c r="H158" s="7" t="n">
        <v>153</v>
      </c>
      <c r="I158" s="7" t="n">
        <v>51</v>
      </c>
      <c r="J158" s="7" t="n">
        <v>0</v>
      </c>
      <c r="K158" s="7" t="n">
        <v>51</v>
      </c>
      <c r="L158" s="7" t="n">
        <v>73.8</v>
      </c>
      <c r="M158" s="17" t="n">
        <f aca="false">K158*0.6+L158*0.4</f>
        <v>60.12</v>
      </c>
      <c r="N158" s="6" t="s">
        <v>3219</v>
      </c>
    </row>
    <row r="159" customFormat="false" ht="14.25" hidden="false" customHeight="false" outlineLevel="0" collapsed="false">
      <c r="A159" s="7" t="n">
        <v>157</v>
      </c>
      <c r="B159" s="7" t="s">
        <v>3251</v>
      </c>
      <c r="C159" s="4" t="s">
        <v>3252</v>
      </c>
      <c r="D159" s="7" t="s">
        <v>3253</v>
      </c>
      <c r="E159" s="7" t="s">
        <v>2899</v>
      </c>
      <c r="F159" s="7" t="n">
        <v>75.8</v>
      </c>
      <c r="G159" s="7" t="n">
        <v>75.5</v>
      </c>
      <c r="H159" s="7" t="n">
        <v>151.3</v>
      </c>
      <c r="I159" s="7" t="n">
        <v>50.43</v>
      </c>
      <c r="J159" s="7" t="n">
        <v>0</v>
      </c>
      <c r="K159" s="7" t="n">
        <v>50.43</v>
      </c>
      <c r="L159" s="7" t="n">
        <v>74.8</v>
      </c>
      <c r="M159" s="17" t="n">
        <f aca="false">K159*0.6+L159*0.4</f>
        <v>60.178</v>
      </c>
      <c r="N159" s="6" t="s">
        <v>3219</v>
      </c>
    </row>
    <row r="160" customFormat="false" ht="14.25" hidden="false" customHeight="false" outlineLevel="0" collapsed="false">
      <c r="A160" s="7" t="n">
        <v>158</v>
      </c>
      <c r="B160" s="7" t="s">
        <v>3254</v>
      </c>
      <c r="C160" s="4" t="s">
        <v>3255</v>
      </c>
      <c r="D160" s="7" t="s">
        <v>3253</v>
      </c>
      <c r="E160" s="7" t="s">
        <v>2899</v>
      </c>
      <c r="F160" s="7" t="n">
        <v>64.7</v>
      </c>
      <c r="G160" s="7" t="n">
        <v>75</v>
      </c>
      <c r="H160" s="7" t="n">
        <v>139.7</v>
      </c>
      <c r="I160" s="7" t="n">
        <v>46.57</v>
      </c>
      <c r="J160" s="7" t="n">
        <v>0</v>
      </c>
      <c r="K160" s="7" t="n">
        <v>46.57</v>
      </c>
      <c r="L160" s="7" t="n">
        <v>71.2</v>
      </c>
      <c r="M160" s="17" t="n">
        <f aca="false">K160*0.6+L160*0.4</f>
        <v>56.422</v>
      </c>
      <c r="N160" s="6" t="s">
        <v>3219</v>
      </c>
    </row>
    <row r="161" customFormat="false" ht="14.25" hidden="false" customHeight="false" outlineLevel="0" collapsed="false">
      <c r="A161" s="7" t="n">
        <v>159</v>
      </c>
      <c r="B161" s="7" t="s">
        <v>3256</v>
      </c>
      <c r="C161" s="4" t="s">
        <v>3257</v>
      </c>
      <c r="D161" s="7" t="s">
        <v>3253</v>
      </c>
      <c r="E161" s="7" t="s">
        <v>2899</v>
      </c>
      <c r="F161" s="7" t="n">
        <v>61.8</v>
      </c>
      <c r="G161" s="7" t="n">
        <v>74</v>
      </c>
      <c r="H161" s="7" t="n">
        <v>135.8</v>
      </c>
      <c r="I161" s="7" t="n">
        <v>45.27</v>
      </c>
      <c r="J161" s="7" t="n">
        <v>0</v>
      </c>
      <c r="K161" s="7" t="n">
        <v>45.27</v>
      </c>
      <c r="L161" s="7" t="n">
        <v>67.4</v>
      </c>
      <c r="M161" s="17" t="n">
        <f aca="false">K161*0.6+L161*0.4</f>
        <v>54.122</v>
      </c>
      <c r="N161" s="6" t="s">
        <v>3219</v>
      </c>
    </row>
    <row r="162" customFormat="false" ht="14.25" hidden="false" customHeight="false" outlineLevel="0" collapsed="false">
      <c r="A162" s="7" t="n">
        <v>160</v>
      </c>
      <c r="B162" s="7" t="s">
        <v>3258</v>
      </c>
      <c r="C162" s="4" t="s">
        <v>3259</v>
      </c>
      <c r="D162" s="7" t="s">
        <v>3260</v>
      </c>
      <c r="E162" s="7" t="s">
        <v>2915</v>
      </c>
      <c r="F162" s="7" t="n">
        <v>74.2</v>
      </c>
      <c r="G162" s="7" t="n">
        <v>73</v>
      </c>
      <c r="H162" s="7" t="n">
        <v>147.2</v>
      </c>
      <c r="I162" s="7" t="n">
        <v>49.07</v>
      </c>
      <c r="J162" s="7" t="n">
        <v>0</v>
      </c>
      <c r="K162" s="7" t="n">
        <v>49.07</v>
      </c>
      <c r="L162" s="7" t="n">
        <v>74.8</v>
      </c>
      <c r="M162" s="17" t="n">
        <f aca="false">K162*0.6+L162*0.4</f>
        <v>59.362</v>
      </c>
      <c r="N162" s="6" t="s">
        <v>3219</v>
      </c>
    </row>
    <row r="163" customFormat="false" ht="14.25" hidden="false" customHeight="false" outlineLevel="0" collapsed="false">
      <c r="A163" s="7" t="n">
        <v>161</v>
      </c>
      <c r="B163" s="7" t="s">
        <v>3261</v>
      </c>
      <c r="C163" s="4" t="s">
        <v>3262</v>
      </c>
      <c r="D163" s="7" t="s">
        <v>3260</v>
      </c>
      <c r="E163" s="7" t="s">
        <v>2915</v>
      </c>
      <c r="F163" s="7" t="n">
        <v>80.1</v>
      </c>
      <c r="G163" s="7" t="n">
        <v>70</v>
      </c>
      <c r="H163" s="7" t="n">
        <v>150.1</v>
      </c>
      <c r="I163" s="7" t="n">
        <v>50.03</v>
      </c>
      <c r="J163" s="7" t="n">
        <v>0</v>
      </c>
      <c r="K163" s="7" t="n">
        <v>50.03</v>
      </c>
      <c r="L163" s="7" t="n">
        <v>73</v>
      </c>
      <c r="M163" s="17" t="n">
        <f aca="false">K163*0.6+L163*0.4</f>
        <v>59.218</v>
      </c>
      <c r="N163" s="6" t="s">
        <v>3219</v>
      </c>
    </row>
    <row r="164" customFormat="false" ht="14.25" hidden="false" customHeight="false" outlineLevel="0" collapsed="false">
      <c r="A164" s="7" t="n">
        <v>162</v>
      </c>
      <c r="B164" s="7" t="s">
        <v>3263</v>
      </c>
      <c r="C164" s="4" t="s">
        <v>3264</v>
      </c>
      <c r="D164" s="7" t="s">
        <v>3260</v>
      </c>
      <c r="E164" s="7" t="s">
        <v>2915</v>
      </c>
      <c r="F164" s="7" t="n">
        <v>66</v>
      </c>
      <c r="G164" s="7" t="n">
        <v>70</v>
      </c>
      <c r="H164" s="7" t="n">
        <v>136</v>
      </c>
      <c r="I164" s="7" t="n">
        <v>45.33</v>
      </c>
      <c r="J164" s="7" t="n">
        <v>0</v>
      </c>
      <c r="K164" s="7" t="n">
        <v>45.33</v>
      </c>
      <c r="L164" s="7" t="n">
        <v>69.2</v>
      </c>
      <c r="M164" s="17" t="n">
        <f aca="false">K164*0.6+L164*0.4</f>
        <v>54.878</v>
      </c>
      <c r="N164" s="6" t="s">
        <v>3219</v>
      </c>
    </row>
    <row r="165" customFormat="false" ht="14.25" hidden="false" customHeight="false" outlineLevel="0" collapsed="false">
      <c r="A165" s="7" t="n">
        <v>163</v>
      </c>
      <c r="B165" s="7" t="s">
        <v>3265</v>
      </c>
      <c r="C165" s="4" t="s">
        <v>3266</v>
      </c>
      <c r="D165" s="7" t="s">
        <v>3267</v>
      </c>
      <c r="E165" s="7" t="s">
        <v>2899</v>
      </c>
      <c r="F165" s="7" t="n">
        <v>86.5</v>
      </c>
      <c r="G165" s="7" t="n">
        <v>78</v>
      </c>
      <c r="H165" s="7" t="n">
        <v>164.5</v>
      </c>
      <c r="I165" s="7" t="n">
        <v>54.83</v>
      </c>
      <c r="J165" s="7" t="n">
        <v>0</v>
      </c>
      <c r="K165" s="7" t="n">
        <v>54.83</v>
      </c>
      <c r="L165" s="7" t="n">
        <v>80.2</v>
      </c>
      <c r="M165" s="17" t="n">
        <f aca="false">K165*0.6+L165*0.4</f>
        <v>64.978</v>
      </c>
      <c r="N165" s="6" t="s">
        <v>3219</v>
      </c>
    </row>
    <row r="166" customFormat="false" ht="14.25" hidden="false" customHeight="false" outlineLevel="0" collapsed="false">
      <c r="A166" s="7" t="n">
        <v>164</v>
      </c>
      <c r="B166" s="7" t="s">
        <v>3268</v>
      </c>
      <c r="C166" s="4" t="s">
        <v>3269</v>
      </c>
      <c r="D166" s="7" t="s">
        <v>3267</v>
      </c>
      <c r="E166" s="7" t="s">
        <v>2899</v>
      </c>
      <c r="F166" s="7" t="n">
        <v>86.6</v>
      </c>
      <c r="G166" s="7" t="n">
        <v>74</v>
      </c>
      <c r="H166" s="7" t="n">
        <v>160.6</v>
      </c>
      <c r="I166" s="7" t="n">
        <v>53.53</v>
      </c>
      <c r="J166" s="7" t="n">
        <v>0</v>
      </c>
      <c r="K166" s="7" t="n">
        <v>53.53</v>
      </c>
      <c r="L166" s="7" t="n">
        <v>78.8</v>
      </c>
      <c r="M166" s="17" t="n">
        <f aca="false">K166*0.6+L166*0.4</f>
        <v>63.638</v>
      </c>
      <c r="N166" s="6" t="s">
        <v>3219</v>
      </c>
    </row>
    <row r="167" customFormat="false" ht="14.25" hidden="false" customHeight="false" outlineLevel="0" collapsed="false">
      <c r="A167" s="7" t="n">
        <v>165</v>
      </c>
      <c r="B167" s="7" t="s">
        <v>3270</v>
      </c>
      <c r="C167" s="4" t="s">
        <v>3271</v>
      </c>
      <c r="D167" s="7" t="s">
        <v>3267</v>
      </c>
      <c r="E167" s="7" t="s">
        <v>2899</v>
      </c>
      <c r="F167" s="7" t="n">
        <v>91.6</v>
      </c>
      <c r="G167" s="7" t="n">
        <v>74</v>
      </c>
      <c r="H167" s="7" t="n">
        <v>165.6</v>
      </c>
      <c r="I167" s="7" t="n">
        <v>55.2</v>
      </c>
      <c r="J167" s="7" t="n">
        <v>0</v>
      </c>
      <c r="K167" s="7" t="n">
        <v>55.2</v>
      </c>
      <c r="L167" s="7" t="n">
        <v>75.6</v>
      </c>
      <c r="M167" s="17" t="n">
        <f aca="false">K167*0.6+L167*0.4</f>
        <v>63.36</v>
      </c>
      <c r="N167" s="6" t="s">
        <v>3219</v>
      </c>
    </row>
    <row r="168" customFormat="false" ht="14.25" hidden="false" customHeight="false" outlineLevel="0" collapsed="false">
      <c r="A168" s="7" t="n">
        <v>166</v>
      </c>
      <c r="B168" s="7" t="s">
        <v>3272</v>
      </c>
      <c r="C168" s="4" t="s">
        <v>3273</v>
      </c>
      <c r="D168" s="7" t="s">
        <v>3274</v>
      </c>
      <c r="E168" s="7" t="s">
        <v>2899</v>
      </c>
      <c r="F168" s="7" t="n">
        <v>98.6</v>
      </c>
      <c r="G168" s="7" t="n">
        <v>77.5</v>
      </c>
      <c r="H168" s="7" t="n">
        <v>176.1</v>
      </c>
      <c r="I168" s="7" t="n">
        <v>58.7</v>
      </c>
      <c r="J168" s="7" t="n">
        <v>0</v>
      </c>
      <c r="K168" s="7" t="n">
        <v>58.7</v>
      </c>
      <c r="L168" s="7" t="n">
        <v>78.2</v>
      </c>
      <c r="M168" s="17" t="n">
        <f aca="false">K168*0.6+L168*0.4</f>
        <v>66.5</v>
      </c>
      <c r="N168" s="6" t="s">
        <v>3219</v>
      </c>
    </row>
    <row r="169" customFormat="false" ht="14.25" hidden="false" customHeight="false" outlineLevel="0" collapsed="false">
      <c r="A169" s="7" t="n">
        <v>167</v>
      </c>
      <c r="B169" s="7" t="s">
        <v>3275</v>
      </c>
      <c r="C169" s="4" t="s">
        <v>3276</v>
      </c>
      <c r="D169" s="7" t="s">
        <v>3274</v>
      </c>
      <c r="E169" s="7" t="s">
        <v>2899</v>
      </c>
      <c r="F169" s="7" t="n">
        <v>93.9</v>
      </c>
      <c r="G169" s="7" t="n">
        <v>73.5</v>
      </c>
      <c r="H169" s="7" t="n">
        <v>167.4</v>
      </c>
      <c r="I169" s="7" t="n">
        <v>55.8</v>
      </c>
      <c r="J169" s="7" t="n">
        <v>0</v>
      </c>
      <c r="K169" s="7" t="n">
        <v>55.8</v>
      </c>
      <c r="L169" s="7" t="n">
        <v>74.2</v>
      </c>
      <c r="M169" s="17" t="n">
        <f aca="false">K169*0.6+L169*0.4</f>
        <v>63.16</v>
      </c>
      <c r="N169" s="6" t="s">
        <v>3219</v>
      </c>
    </row>
    <row r="170" customFormat="false" ht="14.25" hidden="false" customHeight="false" outlineLevel="0" collapsed="false">
      <c r="A170" s="7" t="n">
        <v>168</v>
      </c>
      <c r="B170" s="7" t="s">
        <v>3277</v>
      </c>
      <c r="C170" s="4" t="s">
        <v>3278</v>
      </c>
      <c r="D170" s="7" t="s">
        <v>3274</v>
      </c>
      <c r="E170" s="7" t="s">
        <v>2899</v>
      </c>
      <c r="F170" s="7" t="n">
        <v>81.3</v>
      </c>
      <c r="G170" s="7" t="n">
        <v>81</v>
      </c>
      <c r="H170" s="7" t="n">
        <v>162.3</v>
      </c>
      <c r="I170" s="7" t="n">
        <v>54.1</v>
      </c>
      <c r="J170" s="7" t="n">
        <v>0</v>
      </c>
      <c r="K170" s="7" t="n">
        <v>54.1</v>
      </c>
      <c r="L170" s="7" t="n">
        <v>76.4</v>
      </c>
      <c r="M170" s="17" t="n">
        <f aca="false">K170*0.6+L170*0.4</f>
        <v>63.02</v>
      </c>
      <c r="N170" s="6" t="s">
        <v>3219</v>
      </c>
    </row>
    <row r="171" customFormat="false" ht="14.25" hidden="false" customHeight="false" outlineLevel="0" collapsed="false">
      <c r="A171" s="7" t="n">
        <v>169</v>
      </c>
      <c r="B171" s="7" t="s">
        <v>3279</v>
      </c>
      <c r="C171" s="4" t="s">
        <v>3280</v>
      </c>
      <c r="D171" s="7" t="s">
        <v>3281</v>
      </c>
      <c r="E171" s="7" t="s">
        <v>2915</v>
      </c>
      <c r="F171" s="7" t="n">
        <v>79.9</v>
      </c>
      <c r="G171" s="7" t="n">
        <v>76.5</v>
      </c>
      <c r="H171" s="7" t="n">
        <v>156.4</v>
      </c>
      <c r="I171" s="7" t="n">
        <v>52.13</v>
      </c>
      <c r="J171" s="7" t="n">
        <v>0</v>
      </c>
      <c r="K171" s="7" t="n">
        <v>52.13</v>
      </c>
      <c r="L171" s="7" t="n">
        <v>72.8</v>
      </c>
      <c r="M171" s="17" t="n">
        <f aca="false">K171*0.6+L171*0.4</f>
        <v>60.398</v>
      </c>
      <c r="N171" s="6" t="s">
        <v>3219</v>
      </c>
    </row>
    <row r="172" customFormat="false" ht="14.25" hidden="false" customHeight="false" outlineLevel="0" collapsed="false">
      <c r="A172" s="7" t="n">
        <v>170</v>
      </c>
      <c r="B172" s="7" t="s">
        <v>3282</v>
      </c>
      <c r="C172" s="4" t="s">
        <v>3283</v>
      </c>
      <c r="D172" s="7" t="s">
        <v>3281</v>
      </c>
      <c r="E172" s="7" t="s">
        <v>2915</v>
      </c>
      <c r="F172" s="7" t="n">
        <v>76.3</v>
      </c>
      <c r="G172" s="7" t="n">
        <v>75</v>
      </c>
      <c r="H172" s="7" t="n">
        <v>151.3</v>
      </c>
      <c r="I172" s="7" t="n">
        <v>50.43</v>
      </c>
      <c r="J172" s="7" t="n">
        <v>0</v>
      </c>
      <c r="K172" s="7" t="n">
        <v>50.43</v>
      </c>
      <c r="L172" s="7" t="n">
        <v>74.8</v>
      </c>
      <c r="M172" s="17" t="n">
        <f aca="false">K172*0.6+L172*0.4</f>
        <v>60.178</v>
      </c>
      <c r="N172" s="6" t="s">
        <v>3219</v>
      </c>
    </row>
    <row r="173" customFormat="false" ht="14.25" hidden="false" customHeight="false" outlineLevel="0" collapsed="false">
      <c r="A173" s="7" t="n">
        <v>171</v>
      </c>
      <c r="B173" s="7" t="s">
        <v>3284</v>
      </c>
      <c r="C173" s="4" t="s">
        <v>3285</v>
      </c>
      <c r="D173" s="7" t="s">
        <v>3281</v>
      </c>
      <c r="E173" s="7" t="s">
        <v>2915</v>
      </c>
      <c r="F173" s="7" t="n">
        <v>72</v>
      </c>
      <c r="G173" s="7" t="n">
        <v>75.5</v>
      </c>
      <c r="H173" s="7" t="n">
        <v>147.5</v>
      </c>
      <c r="I173" s="7" t="n">
        <v>49.17</v>
      </c>
      <c r="J173" s="7" t="n">
        <v>0</v>
      </c>
      <c r="K173" s="7" t="n">
        <v>49.17</v>
      </c>
      <c r="L173" s="7" t="n">
        <v>73.6</v>
      </c>
      <c r="M173" s="17" t="n">
        <f aca="false">K173*0.6+L173*0.4</f>
        <v>58.942</v>
      </c>
      <c r="N173" s="6" t="s">
        <v>3219</v>
      </c>
    </row>
    <row r="174" customFormat="false" ht="14.25" hidden="false" customHeight="false" outlineLevel="0" collapsed="false">
      <c r="A174" s="7" t="n">
        <v>172</v>
      </c>
      <c r="B174" s="7" t="s">
        <v>3286</v>
      </c>
      <c r="C174" s="4" t="s">
        <v>3287</v>
      </c>
      <c r="D174" s="7" t="s">
        <v>3288</v>
      </c>
      <c r="E174" s="7" t="s">
        <v>2899</v>
      </c>
      <c r="F174" s="7" t="n">
        <v>97.9</v>
      </c>
      <c r="G174" s="7" t="n">
        <v>83.5</v>
      </c>
      <c r="H174" s="7" t="n">
        <v>181.4</v>
      </c>
      <c r="I174" s="7" t="n">
        <v>60.47</v>
      </c>
      <c r="J174" s="7" t="n">
        <v>0</v>
      </c>
      <c r="K174" s="7" t="n">
        <v>60.47</v>
      </c>
      <c r="L174" s="7" t="n">
        <v>75.6</v>
      </c>
      <c r="M174" s="17" t="n">
        <f aca="false">K174*0.6+L174*0.4</f>
        <v>66.522</v>
      </c>
      <c r="N174" s="6" t="s">
        <v>3219</v>
      </c>
    </row>
    <row r="175" customFormat="false" ht="14.25" hidden="false" customHeight="false" outlineLevel="0" collapsed="false">
      <c r="A175" s="7" t="n">
        <v>173</v>
      </c>
      <c r="B175" s="7" t="s">
        <v>3289</v>
      </c>
      <c r="C175" s="4" t="s">
        <v>3290</v>
      </c>
      <c r="D175" s="7" t="s">
        <v>3288</v>
      </c>
      <c r="E175" s="7" t="s">
        <v>2899</v>
      </c>
      <c r="F175" s="7" t="n">
        <v>89.5</v>
      </c>
      <c r="G175" s="7" t="n">
        <v>77.5</v>
      </c>
      <c r="H175" s="7" t="n">
        <v>167</v>
      </c>
      <c r="I175" s="7" t="n">
        <v>55.67</v>
      </c>
      <c r="J175" s="7" t="n">
        <v>0</v>
      </c>
      <c r="K175" s="7" t="n">
        <v>55.67</v>
      </c>
      <c r="L175" s="7" t="n">
        <v>76</v>
      </c>
      <c r="M175" s="17" t="n">
        <f aca="false">K175*0.6+L175*0.4</f>
        <v>63.802</v>
      </c>
      <c r="N175" s="6" t="s">
        <v>3219</v>
      </c>
    </row>
    <row r="176" customFormat="false" ht="14.25" hidden="false" customHeight="false" outlineLevel="0" collapsed="false">
      <c r="A176" s="7" t="n">
        <v>174</v>
      </c>
      <c r="B176" s="7" t="s">
        <v>3291</v>
      </c>
      <c r="C176" s="4" t="s">
        <v>3292</v>
      </c>
      <c r="D176" s="7" t="s">
        <v>3288</v>
      </c>
      <c r="E176" s="7" t="s">
        <v>2899</v>
      </c>
      <c r="F176" s="7" t="n">
        <v>81</v>
      </c>
      <c r="G176" s="7" t="n">
        <v>80.5</v>
      </c>
      <c r="H176" s="7" t="n">
        <v>161.5</v>
      </c>
      <c r="I176" s="7" t="n">
        <v>53.83</v>
      </c>
      <c r="J176" s="7" t="n">
        <v>0</v>
      </c>
      <c r="K176" s="7" t="n">
        <v>53.83</v>
      </c>
      <c r="L176" s="7" t="n">
        <v>77.6</v>
      </c>
      <c r="M176" s="17" t="n">
        <f aca="false">K176*0.6+L176*0.4</f>
        <v>63.338</v>
      </c>
      <c r="N176" s="6" t="s">
        <v>3219</v>
      </c>
    </row>
  </sheetData>
  <printOptions headings="false" gridLines="false" gridLinesSet="true" horizontalCentered="false" verticalCentered="false"/>
  <pageMargins left="0.379861111111111" right="0.170138888888889" top="0.22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5"/>
    <col collapsed="false" customWidth="true" hidden="false" outlineLevel="0" max="3" min="3" style="1" width="12.75"/>
    <col collapsed="false" customWidth="true" hidden="false" outlineLevel="0" max="4" min="4" style="1" width="34.87"/>
    <col collapsed="false" customWidth="true" hidden="false" outlineLevel="0" max="5" min="5" style="1" width="18.99"/>
    <col collapsed="false" customWidth="true" hidden="false" outlineLevel="0" max="6" min="6" style="1" width="9.62"/>
    <col collapsed="false" customWidth="true" hidden="false" outlineLevel="0" max="7" min="7" style="2" width="12.62"/>
    <col collapsed="false" customWidth="true" hidden="false" outlineLevel="0" max="8" min="8" style="9" width="13.49"/>
    <col collapsed="false" customWidth="false" hidden="false" outlineLevel="0" max="257" min="9" style="1" width="8.99"/>
  </cols>
  <sheetData>
    <row r="1" customFormat="false" ht="33.75" hidden="false" customHeight="true" outlineLevel="0" collapsed="false">
      <c r="A1" s="3" t="s">
        <v>3293</v>
      </c>
    </row>
    <row r="2" s="1" customFormat="true" ht="14.25" hidden="false" customHeight="false" outlineLevel="0" collapsed="false">
      <c r="A2" s="4" t="s">
        <v>1</v>
      </c>
      <c r="B2" s="4" t="s">
        <v>3</v>
      </c>
      <c r="C2" s="4" t="s">
        <v>2</v>
      </c>
      <c r="D2" s="4" t="s">
        <v>4</v>
      </c>
      <c r="E2" s="4" t="s">
        <v>5</v>
      </c>
      <c r="F2" s="4" t="s">
        <v>6</v>
      </c>
      <c r="G2" s="18" t="s">
        <v>10</v>
      </c>
      <c r="H2" s="19" t="s">
        <v>3294</v>
      </c>
    </row>
    <row r="3" customFormat="false" ht="14.25" hidden="false" customHeight="false" outlineLevel="0" collapsed="false">
      <c r="A3" s="7" t="n">
        <v>1</v>
      </c>
      <c r="B3" s="4" t="s">
        <v>1921</v>
      </c>
      <c r="C3" s="7" t="s">
        <v>1922</v>
      </c>
      <c r="D3" s="7" t="s">
        <v>1919</v>
      </c>
      <c r="E3" s="7" t="s">
        <v>1920</v>
      </c>
      <c r="F3" s="7" t="n">
        <v>163.6</v>
      </c>
      <c r="G3" s="6" t="s">
        <v>1884</v>
      </c>
      <c r="H3" s="5" t="s">
        <v>3295</v>
      </c>
    </row>
    <row r="4" customFormat="false" ht="14.25" hidden="false" customHeight="false" outlineLevel="0" collapsed="false">
      <c r="A4" s="7" t="n">
        <v>2</v>
      </c>
      <c r="B4" s="4" t="s">
        <v>1925</v>
      </c>
      <c r="C4" s="7" t="s">
        <v>1926</v>
      </c>
      <c r="D4" s="7" t="s">
        <v>1919</v>
      </c>
      <c r="E4" s="7" t="s">
        <v>1920</v>
      </c>
      <c r="F4" s="7" t="n">
        <v>158</v>
      </c>
      <c r="G4" s="6" t="s">
        <v>1884</v>
      </c>
      <c r="H4" s="5" t="s">
        <v>3296</v>
      </c>
    </row>
    <row r="5" customFormat="false" ht="14.25" hidden="false" customHeight="false" outlineLevel="0" collapsed="false">
      <c r="A5" s="7" t="n">
        <v>3</v>
      </c>
      <c r="B5" s="4" t="s">
        <v>1519</v>
      </c>
      <c r="C5" s="7" t="s">
        <v>1918</v>
      </c>
      <c r="D5" s="7" t="s">
        <v>1919</v>
      </c>
      <c r="E5" s="7" t="s">
        <v>1920</v>
      </c>
      <c r="F5" s="7" t="n">
        <v>157.2</v>
      </c>
      <c r="G5" s="6" t="s">
        <v>1884</v>
      </c>
      <c r="H5" s="5" t="s">
        <v>3295</v>
      </c>
    </row>
    <row r="6" customFormat="false" ht="14.25" hidden="false" customHeight="false" outlineLevel="0" collapsed="false">
      <c r="A6" s="7" t="n">
        <v>4</v>
      </c>
      <c r="B6" s="4" t="s">
        <v>1923</v>
      </c>
      <c r="C6" s="7" t="s">
        <v>1924</v>
      </c>
      <c r="D6" s="7" t="s">
        <v>1919</v>
      </c>
      <c r="E6" s="7" t="s">
        <v>1920</v>
      </c>
      <c r="F6" s="7" t="n">
        <v>152.4</v>
      </c>
      <c r="G6" s="6" t="s">
        <v>1884</v>
      </c>
      <c r="H6" s="5" t="s">
        <v>3295</v>
      </c>
    </row>
    <row r="7" customFormat="false" ht="14.25" hidden="false" customHeight="false" outlineLevel="0" collapsed="false">
      <c r="A7" s="7" t="n">
        <v>5</v>
      </c>
      <c r="B7" s="4" t="s">
        <v>1927</v>
      </c>
      <c r="C7" s="7" t="s">
        <v>1928</v>
      </c>
      <c r="D7" s="7" t="s">
        <v>1919</v>
      </c>
      <c r="E7" s="7" t="s">
        <v>1920</v>
      </c>
      <c r="F7" s="7" t="n">
        <v>152.2</v>
      </c>
      <c r="G7" s="6" t="s">
        <v>1884</v>
      </c>
      <c r="H7" s="5" t="s">
        <v>3296</v>
      </c>
    </row>
    <row r="8" customFormat="false" ht="14.25" hidden="false" customHeight="false" outlineLevel="0" collapsed="false">
      <c r="A8" s="7" t="n">
        <v>6</v>
      </c>
      <c r="B8" s="4" t="s">
        <v>1929</v>
      </c>
      <c r="C8" s="7" t="s">
        <v>1930</v>
      </c>
      <c r="D8" s="7" t="s">
        <v>1919</v>
      </c>
      <c r="E8" s="7" t="s">
        <v>1920</v>
      </c>
      <c r="F8" s="7" t="n">
        <v>150.1</v>
      </c>
      <c r="G8" s="6" t="s">
        <v>1884</v>
      </c>
      <c r="H8" s="5" t="s">
        <v>3296</v>
      </c>
    </row>
    <row r="9" customFormat="false" ht="14.25" hidden="false" customHeight="false" outlineLevel="0" collapsed="false">
      <c r="A9" s="7" t="n">
        <v>7</v>
      </c>
      <c r="B9" s="4" t="s">
        <v>1934</v>
      </c>
      <c r="C9" s="7" t="s">
        <v>1935</v>
      </c>
      <c r="D9" s="7" t="s">
        <v>1919</v>
      </c>
      <c r="E9" s="7" t="s">
        <v>1933</v>
      </c>
      <c r="F9" s="7" t="n">
        <v>167.3</v>
      </c>
      <c r="G9" s="6" t="s">
        <v>1884</v>
      </c>
      <c r="H9" s="5" t="s">
        <v>3296</v>
      </c>
    </row>
    <row r="10" customFormat="false" ht="14.25" hidden="false" customHeight="false" outlineLevel="0" collapsed="false">
      <c r="A10" s="7" t="n">
        <v>8</v>
      </c>
      <c r="B10" s="4" t="s">
        <v>1936</v>
      </c>
      <c r="C10" s="7" t="s">
        <v>1937</v>
      </c>
      <c r="D10" s="7" t="s">
        <v>1919</v>
      </c>
      <c r="E10" s="7" t="s">
        <v>1933</v>
      </c>
      <c r="F10" s="7" t="n">
        <v>164.7</v>
      </c>
      <c r="G10" s="6" t="s">
        <v>1884</v>
      </c>
      <c r="H10" s="5" t="s">
        <v>3296</v>
      </c>
    </row>
    <row r="11" customFormat="false" ht="14.25" hidden="false" customHeight="false" outlineLevel="0" collapsed="false">
      <c r="A11" s="7" t="n">
        <v>9</v>
      </c>
      <c r="B11" s="4" t="s">
        <v>1940</v>
      </c>
      <c r="C11" s="7" t="s">
        <v>1941</v>
      </c>
      <c r="D11" s="7" t="s">
        <v>1919</v>
      </c>
      <c r="E11" s="7" t="s">
        <v>1933</v>
      </c>
      <c r="F11" s="7" t="n">
        <v>161.4</v>
      </c>
      <c r="G11" s="6" t="s">
        <v>1884</v>
      </c>
      <c r="H11" s="5" t="s">
        <v>3296</v>
      </c>
    </row>
    <row r="12" customFormat="false" ht="14.25" hidden="false" customHeight="false" outlineLevel="0" collapsed="false">
      <c r="A12" s="7" t="n">
        <v>10</v>
      </c>
      <c r="B12" s="4" t="s">
        <v>1938</v>
      </c>
      <c r="C12" s="7" t="s">
        <v>1939</v>
      </c>
      <c r="D12" s="7" t="s">
        <v>1919</v>
      </c>
      <c r="E12" s="7" t="s">
        <v>1933</v>
      </c>
      <c r="F12" s="7" t="n">
        <v>161.3</v>
      </c>
      <c r="G12" s="6" t="s">
        <v>1884</v>
      </c>
      <c r="H12" s="5" t="s">
        <v>3296</v>
      </c>
    </row>
    <row r="13" customFormat="false" ht="14.25" hidden="false" customHeight="false" outlineLevel="0" collapsed="false">
      <c r="A13" s="7" t="n">
        <v>11</v>
      </c>
      <c r="B13" s="4" t="s">
        <v>1931</v>
      </c>
      <c r="C13" s="7" t="s">
        <v>1932</v>
      </c>
      <c r="D13" s="7" t="s">
        <v>1919</v>
      </c>
      <c r="E13" s="7" t="s">
        <v>1933</v>
      </c>
      <c r="F13" s="7" t="n">
        <v>154.6</v>
      </c>
      <c r="G13" s="6" t="s">
        <v>1884</v>
      </c>
      <c r="H13" s="5" t="s">
        <v>3297</v>
      </c>
    </row>
    <row r="14" customFormat="false" ht="14.25" hidden="false" customHeight="false" outlineLevel="0" collapsed="false">
      <c r="A14" s="7" t="n">
        <v>12</v>
      </c>
      <c r="B14" s="4" t="s">
        <v>1942</v>
      </c>
      <c r="C14" s="7" t="s">
        <v>1943</v>
      </c>
      <c r="D14" s="7" t="s">
        <v>1919</v>
      </c>
      <c r="E14" s="7" t="s">
        <v>1933</v>
      </c>
      <c r="F14" s="7" t="n">
        <v>149.9</v>
      </c>
      <c r="G14" s="6" t="s">
        <v>1884</v>
      </c>
      <c r="H14" s="5" t="s">
        <v>3296</v>
      </c>
    </row>
    <row r="15" customFormat="false" ht="14.25" hidden="false" customHeight="false" outlineLevel="0" collapsed="false">
      <c r="A15" s="7" t="n">
        <v>13</v>
      </c>
      <c r="B15" s="4" t="s">
        <v>1944</v>
      </c>
      <c r="C15" s="7" t="s">
        <v>1945</v>
      </c>
      <c r="D15" s="7" t="s">
        <v>1919</v>
      </c>
      <c r="E15" s="7" t="s">
        <v>1946</v>
      </c>
      <c r="F15" s="7" t="n">
        <v>172.5</v>
      </c>
      <c r="G15" s="6" t="s">
        <v>1884</v>
      </c>
      <c r="H15" s="5" t="s">
        <v>3296</v>
      </c>
    </row>
    <row r="16" customFormat="false" ht="14.25" hidden="false" customHeight="false" outlineLevel="0" collapsed="false">
      <c r="A16" s="7" t="n">
        <v>14</v>
      </c>
      <c r="B16" s="4" t="s">
        <v>1953</v>
      </c>
      <c r="C16" s="7" t="s">
        <v>1954</v>
      </c>
      <c r="D16" s="7" t="s">
        <v>1919</v>
      </c>
      <c r="E16" s="7" t="s">
        <v>1946</v>
      </c>
      <c r="F16" s="7" t="n">
        <v>153.7</v>
      </c>
      <c r="G16" s="6" t="s">
        <v>1884</v>
      </c>
      <c r="H16" s="5" t="s">
        <v>3296</v>
      </c>
    </row>
    <row r="17" customFormat="false" ht="14.25" hidden="false" customHeight="false" outlineLevel="0" collapsed="false">
      <c r="A17" s="7" t="n">
        <v>15</v>
      </c>
      <c r="B17" s="4" t="s">
        <v>1949</v>
      </c>
      <c r="C17" s="7" t="s">
        <v>1950</v>
      </c>
      <c r="D17" s="7" t="s">
        <v>1919</v>
      </c>
      <c r="E17" s="7" t="s">
        <v>1946</v>
      </c>
      <c r="F17" s="7" t="n">
        <v>152.7</v>
      </c>
      <c r="G17" s="6" t="s">
        <v>1884</v>
      </c>
      <c r="H17" s="5" t="s">
        <v>3296</v>
      </c>
    </row>
    <row r="18" customFormat="false" ht="14.25" hidden="false" customHeight="false" outlineLevel="0" collapsed="false">
      <c r="A18" s="7" t="n">
        <v>16</v>
      </c>
      <c r="B18" s="4" t="s">
        <v>1947</v>
      </c>
      <c r="C18" s="7" t="s">
        <v>1948</v>
      </c>
      <c r="D18" s="7" t="s">
        <v>1919</v>
      </c>
      <c r="E18" s="7" t="s">
        <v>1946</v>
      </c>
      <c r="F18" s="7" t="n">
        <v>151.2</v>
      </c>
      <c r="G18" s="6" t="s">
        <v>1884</v>
      </c>
      <c r="H18" s="5" t="s">
        <v>3296</v>
      </c>
    </row>
    <row r="19" customFormat="false" ht="14.25" hidden="false" customHeight="false" outlineLevel="0" collapsed="false">
      <c r="A19" s="7" t="n">
        <v>17</v>
      </c>
      <c r="B19" s="4" t="s">
        <v>1955</v>
      </c>
      <c r="C19" s="7" t="s">
        <v>1956</v>
      </c>
      <c r="D19" s="7" t="s">
        <v>1919</v>
      </c>
      <c r="E19" s="7" t="s">
        <v>1946</v>
      </c>
      <c r="F19" s="7" t="n">
        <v>148.2</v>
      </c>
      <c r="G19" s="6" t="s">
        <v>1884</v>
      </c>
      <c r="H19" s="5" t="s">
        <v>3296</v>
      </c>
    </row>
    <row r="20" customFormat="false" ht="14.25" hidden="false" customHeight="false" outlineLevel="0" collapsed="false">
      <c r="A20" s="7" t="n">
        <v>18</v>
      </c>
      <c r="B20" s="4" t="s">
        <v>1951</v>
      </c>
      <c r="C20" s="7" t="s">
        <v>1952</v>
      </c>
      <c r="D20" s="7" t="s">
        <v>1919</v>
      </c>
      <c r="E20" s="7" t="s">
        <v>1946</v>
      </c>
      <c r="F20" s="7" t="n">
        <v>148.1</v>
      </c>
      <c r="G20" s="6" t="s">
        <v>1884</v>
      </c>
      <c r="H20" s="5" t="s">
        <v>3295</v>
      </c>
    </row>
    <row r="21" customFormat="false" ht="14.25" hidden="false" customHeight="false" outlineLevel="0" collapsed="false">
      <c r="A21" s="7" t="n">
        <v>19</v>
      </c>
      <c r="B21" s="4" t="s">
        <v>1961</v>
      </c>
      <c r="C21" s="7" t="s">
        <v>1962</v>
      </c>
      <c r="D21" s="7" t="s">
        <v>1919</v>
      </c>
      <c r="E21" s="7" t="s">
        <v>1959</v>
      </c>
      <c r="F21" s="7" t="n">
        <v>150</v>
      </c>
      <c r="G21" s="6" t="s">
        <v>1960</v>
      </c>
      <c r="H21" s="5" t="s">
        <v>3296</v>
      </c>
    </row>
    <row r="22" customFormat="false" ht="14.25" hidden="false" customHeight="false" outlineLevel="0" collapsed="false">
      <c r="A22" s="7" t="n">
        <v>20</v>
      </c>
      <c r="B22" s="4" t="s">
        <v>1957</v>
      </c>
      <c r="C22" s="7" t="s">
        <v>1958</v>
      </c>
      <c r="D22" s="7" t="s">
        <v>1919</v>
      </c>
      <c r="E22" s="7" t="s">
        <v>1959</v>
      </c>
      <c r="F22" s="7" t="n">
        <v>149.9</v>
      </c>
      <c r="G22" s="6" t="s">
        <v>1960</v>
      </c>
      <c r="H22" s="5" t="s">
        <v>3296</v>
      </c>
    </row>
    <row r="23" customFormat="false" ht="14.25" hidden="false" customHeight="false" outlineLevel="0" collapsed="false">
      <c r="A23" s="7" t="n">
        <v>21</v>
      </c>
      <c r="B23" s="4" t="s">
        <v>1965</v>
      </c>
      <c r="C23" s="7" t="s">
        <v>1966</v>
      </c>
      <c r="D23" s="7" t="s">
        <v>1919</v>
      </c>
      <c r="E23" s="7" t="s">
        <v>1959</v>
      </c>
      <c r="F23" s="7" t="n">
        <v>145</v>
      </c>
      <c r="G23" s="6" t="s">
        <v>1960</v>
      </c>
      <c r="H23" s="5" t="s">
        <v>3295</v>
      </c>
    </row>
    <row r="24" customFormat="false" ht="14.25" hidden="false" customHeight="false" outlineLevel="0" collapsed="false">
      <c r="A24" s="7" t="n">
        <v>22</v>
      </c>
      <c r="B24" s="4" t="s">
        <v>1967</v>
      </c>
      <c r="C24" s="7" t="s">
        <v>1968</v>
      </c>
      <c r="D24" s="7" t="s">
        <v>1919</v>
      </c>
      <c r="E24" s="7" t="s">
        <v>1959</v>
      </c>
      <c r="F24" s="7" t="n">
        <v>145</v>
      </c>
      <c r="G24" s="6" t="s">
        <v>1960</v>
      </c>
      <c r="H24" s="5" t="s">
        <v>3297</v>
      </c>
    </row>
    <row r="25" customFormat="false" ht="14.25" hidden="false" customHeight="false" outlineLevel="0" collapsed="false">
      <c r="A25" s="7" t="n">
        <v>23</v>
      </c>
      <c r="B25" s="4" t="s">
        <v>1963</v>
      </c>
      <c r="C25" s="7" t="s">
        <v>1964</v>
      </c>
      <c r="D25" s="7" t="s">
        <v>1919</v>
      </c>
      <c r="E25" s="7" t="s">
        <v>1959</v>
      </c>
      <c r="F25" s="7" t="n">
        <v>144.4</v>
      </c>
      <c r="G25" s="6" t="s">
        <v>1960</v>
      </c>
      <c r="H25" s="5" t="s">
        <v>3296</v>
      </c>
    </row>
    <row r="26" customFormat="false" ht="14.25" hidden="false" customHeight="false" outlineLevel="0" collapsed="false">
      <c r="A26" s="7" t="n">
        <v>24</v>
      </c>
      <c r="B26" s="4" t="s">
        <v>1969</v>
      </c>
      <c r="C26" s="7" t="s">
        <v>1970</v>
      </c>
      <c r="D26" s="7" t="s">
        <v>1919</v>
      </c>
      <c r="E26" s="7" t="s">
        <v>1959</v>
      </c>
      <c r="F26" s="7" t="n">
        <v>143.9</v>
      </c>
      <c r="G26" s="6" t="s">
        <v>1960</v>
      </c>
      <c r="H26" s="5" t="s">
        <v>3296</v>
      </c>
    </row>
    <row r="27" customFormat="false" ht="14.25" hidden="false" customHeight="false" outlineLevel="0" collapsed="false">
      <c r="A27" s="7" t="n">
        <v>25</v>
      </c>
      <c r="B27" s="4" t="s">
        <v>1974</v>
      </c>
      <c r="C27" s="7" t="s">
        <v>1975</v>
      </c>
      <c r="D27" s="7" t="s">
        <v>1919</v>
      </c>
      <c r="E27" s="7" t="s">
        <v>1973</v>
      </c>
      <c r="F27" s="7" t="n">
        <v>152.7</v>
      </c>
      <c r="G27" s="6" t="s">
        <v>1960</v>
      </c>
      <c r="H27" s="5" t="s">
        <v>3295</v>
      </c>
    </row>
    <row r="28" customFormat="false" ht="14.25" hidden="false" customHeight="false" outlineLevel="0" collapsed="false">
      <c r="A28" s="7" t="n">
        <v>26</v>
      </c>
      <c r="B28" s="4" t="s">
        <v>1980</v>
      </c>
      <c r="C28" s="7" t="s">
        <v>1981</v>
      </c>
      <c r="D28" s="7" t="s">
        <v>1919</v>
      </c>
      <c r="E28" s="7" t="s">
        <v>1973</v>
      </c>
      <c r="F28" s="7" t="n">
        <v>150.2</v>
      </c>
      <c r="G28" s="6" t="s">
        <v>1960</v>
      </c>
      <c r="H28" s="5" t="s">
        <v>3295</v>
      </c>
    </row>
    <row r="29" customFormat="false" ht="14.25" hidden="false" customHeight="false" outlineLevel="0" collapsed="false">
      <c r="A29" s="7" t="n">
        <v>27</v>
      </c>
      <c r="B29" s="4" t="s">
        <v>1978</v>
      </c>
      <c r="C29" s="7" t="s">
        <v>1979</v>
      </c>
      <c r="D29" s="7" t="s">
        <v>1919</v>
      </c>
      <c r="E29" s="7" t="s">
        <v>1973</v>
      </c>
      <c r="F29" s="7" t="n">
        <v>147.4</v>
      </c>
      <c r="G29" s="6" t="s">
        <v>1960</v>
      </c>
      <c r="H29" s="5" t="s">
        <v>3295</v>
      </c>
    </row>
    <row r="30" customFormat="false" ht="14.25" hidden="false" customHeight="false" outlineLevel="0" collapsed="false">
      <c r="A30" s="7" t="n">
        <v>28</v>
      </c>
      <c r="B30" s="4" t="s">
        <v>1976</v>
      </c>
      <c r="C30" s="7" t="s">
        <v>1977</v>
      </c>
      <c r="D30" s="7" t="s">
        <v>1919</v>
      </c>
      <c r="E30" s="7" t="s">
        <v>1973</v>
      </c>
      <c r="F30" s="7" t="n">
        <v>147.1</v>
      </c>
      <c r="G30" s="6" t="s">
        <v>1960</v>
      </c>
      <c r="H30" s="5" t="s">
        <v>3296</v>
      </c>
    </row>
    <row r="31" customFormat="false" ht="14.25" hidden="false" customHeight="false" outlineLevel="0" collapsed="false">
      <c r="A31" s="7" t="n">
        <v>29</v>
      </c>
      <c r="B31" s="4" t="s">
        <v>1971</v>
      </c>
      <c r="C31" s="7" t="s">
        <v>1972</v>
      </c>
      <c r="D31" s="7" t="s">
        <v>1919</v>
      </c>
      <c r="E31" s="7" t="s">
        <v>1973</v>
      </c>
      <c r="F31" s="7" t="n">
        <v>147</v>
      </c>
      <c r="G31" s="6" t="s">
        <v>1960</v>
      </c>
      <c r="H31" s="5" t="s">
        <v>3297</v>
      </c>
    </row>
    <row r="32" customFormat="false" ht="14.25" hidden="false" customHeight="false" outlineLevel="0" collapsed="false">
      <c r="A32" s="7" t="n">
        <v>30</v>
      </c>
      <c r="B32" s="4" t="s">
        <v>1982</v>
      </c>
      <c r="C32" s="7" t="s">
        <v>1983</v>
      </c>
      <c r="D32" s="7" t="s">
        <v>1919</v>
      </c>
      <c r="E32" s="7" t="s">
        <v>1973</v>
      </c>
      <c r="F32" s="7" t="n">
        <v>140.1</v>
      </c>
      <c r="G32" s="6" t="s">
        <v>1960</v>
      </c>
      <c r="H32" s="5" t="s">
        <v>3295</v>
      </c>
    </row>
    <row r="33" customFormat="false" ht="14.25" hidden="false" customHeight="false" outlineLevel="0" collapsed="false">
      <c r="A33" s="7" t="n">
        <v>31</v>
      </c>
      <c r="B33" s="4" t="s">
        <v>1984</v>
      </c>
      <c r="C33" s="7" t="s">
        <v>1985</v>
      </c>
      <c r="D33" s="7" t="s">
        <v>1919</v>
      </c>
      <c r="E33" s="7" t="s">
        <v>1986</v>
      </c>
      <c r="F33" s="7" t="n">
        <v>156</v>
      </c>
      <c r="G33" s="6" t="s">
        <v>1960</v>
      </c>
      <c r="H33" s="5" t="s">
        <v>3296</v>
      </c>
    </row>
    <row r="34" customFormat="false" ht="14.25" hidden="false" customHeight="false" outlineLevel="0" collapsed="false">
      <c r="A34" s="7" t="n">
        <v>32</v>
      </c>
      <c r="B34" s="4" t="s">
        <v>1989</v>
      </c>
      <c r="C34" s="7" t="s">
        <v>1990</v>
      </c>
      <c r="D34" s="7" t="s">
        <v>1919</v>
      </c>
      <c r="E34" s="7" t="s">
        <v>1986</v>
      </c>
      <c r="F34" s="7" t="n">
        <v>152.4</v>
      </c>
      <c r="G34" s="6" t="s">
        <v>1960</v>
      </c>
      <c r="H34" s="5" t="s">
        <v>3296</v>
      </c>
    </row>
    <row r="35" customFormat="false" ht="14.25" hidden="false" customHeight="false" outlineLevel="0" collapsed="false">
      <c r="A35" s="7" t="n">
        <v>33</v>
      </c>
      <c r="B35" s="4" t="s">
        <v>1987</v>
      </c>
      <c r="C35" s="7" t="s">
        <v>1988</v>
      </c>
      <c r="D35" s="7" t="s">
        <v>1919</v>
      </c>
      <c r="E35" s="7" t="s">
        <v>1986</v>
      </c>
      <c r="F35" s="7" t="n">
        <v>150.8</v>
      </c>
      <c r="G35" s="6" t="s">
        <v>1960</v>
      </c>
      <c r="H35" s="5" t="s">
        <v>3296</v>
      </c>
    </row>
    <row r="36" customFormat="false" ht="14.25" hidden="false" customHeight="false" outlineLevel="0" collapsed="false">
      <c r="A36" s="7" t="n">
        <v>34</v>
      </c>
      <c r="B36" s="4" t="s">
        <v>1993</v>
      </c>
      <c r="C36" s="7" t="s">
        <v>1994</v>
      </c>
      <c r="D36" s="7" t="s">
        <v>1919</v>
      </c>
      <c r="E36" s="7" t="s">
        <v>1986</v>
      </c>
      <c r="F36" s="7" t="n">
        <v>150.6</v>
      </c>
      <c r="G36" s="6" t="s">
        <v>1960</v>
      </c>
      <c r="H36" s="5" t="s">
        <v>3296</v>
      </c>
    </row>
    <row r="37" customFormat="false" ht="14.25" hidden="false" customHeight="false" outlineLevel="0" collapsed="false">
      <c r="A37" s="7" t="n">
        <v>35</v>
      </c>
      <c r="B37" s="4" t="s">
        <v>1991</v>
      </c>
      <c r="C37" s="7" t="s">
        <v>1992</v>
      </c>
      <c r="D37" s="7" t="s">
        <v>1919</v>
      </c>
      <c r="E37" s="7" t="s">
        <v>1986</v>
      </c>
      <c r="F37" s="7" t="n">
        <v>142.5</v>
      </c>
      <c r="G37" s="6" t="s">
        <v>1960</v>
      </c>
      <c r="H37" s="5" t="s">
        <v>3295</v>
      </c>
    </row>
    <row r="38" customFormat="false" ht="14.25" hidden="false" customHeight="false" outlineLevel="0" collapsed="false">
      <c r="A38" s="7" t="n">
        <v>36</v>
      </c>
      <c r="B38" s="4" t="s">
        <v>1995</v>
      </c>
      <c r="C38" s="7" t="s">
        <v>1996</v>
      </c>
      <c r="D38" s="7" t="s">
        <v>1919</v>
      </c>
      <c r="E38" s="7" t="s">
        <v>1986</v>
      </c>
      <c r="F38" s="7" t="n">
        <v>141.8</v>
      </c>
      <c r="G38" s="6" t="s">
        <v>1960</v>
      </c>
      <c r="H38" s="5" t="s">
        <v>3297</v>
      </c>
    </row>
    <row r="39" customFormat="false" ht="14.25" hidden="false" customHeight="false" outlineLevel="0" collapsed="false">
      <c r="A39" s="7" t="n">
        <v>37</v>
      </c>
      <c r="B39" s="4" t="s">
        <v>2008</v>
      </c>
      <c r="C39" s="7" t="s">
        <v>2009</v>
      </c>
      <c r="D39" s="7" t="s">
        <v>1919</v>
      </c>
      <c r="E39" s="7" t="s">
        <v>1999</v>
      </c>
      <c r="F39" s="7" t="n">
        <v>146.1</v>
      </c>
      <c r="G39" s="6" t="s">
        <v>1960</v>
      </c>
      <c r="H39" s="5" t="s">
        <v>3296</v>
      </c>
    </row>
    <row r="40" customFormat="false" ht="14.25" hidden="false" customHeight="false" outlineLevel="0" collapsed="false">
      <c r="A40" s="7" t="n">
        <v>38</v>
      </c>
      <c r="B40" s="4" t="s">
        <v>1997</v>
      </c>
      <c r="C40" s="7" t="s">
        <v>1998</v>
      </c>
      <c r="D40" s="7" t="s">
        <v>1919</v>
      </c>
      <c r="E40" s="7" t="s">
        <v>1999</v>
      </c>
      <c r="F40" s="7" t="n">
        <v>145.6</v>
      </c>
      <c r="G40" s="6" t="s">
        <v>1960</v>
      </c>
      <c r="H40" s="5" t="s">
        <v>3296</v>
      </c>
    </row>
    <row r="41" customFormat="false" ht="14.25" hidden="false" customHeight="false" outlineLevel="0" collapsed="false">
      <c r="A41" s="7" t="n">
        <v>39</v>
      </c>
      <c r="B41" s="4" t="s">
        <v>2002</v>
      </c>
      <c r="C41" s="7" t="s">
        <v>2003</v>
      </c>
      <c r="D41" s="7" t="s">
        <v>1919</v>
      </c>
      <c r="E41" s="7" t="s">
        <v>1999</v>
      </c>
      <c r="F41" s="7" t="n">
        <v>143.5</v>
      </c>
      <c r="G41" s="6" t="s">
        <v>1960</v>
      </c>
      <c r="H41" s="5" t="s">
        <v>3295</v>
      </c>
    </row>
    <row r="42" customFormat="false" ht="14.25" hidden="false" customHeight="false" outlineLevel="0" collapsed="false">
      <c r="A42" s="7" t="n">
        <v>40</v>
      </c>
      <c r="B42" s="4" t="s">
        <v>2004</v>
      </c>
      <c r="C42" s="7" t="s">
        <v>2005</v>
      </c>
      <c r="D42" s="7" t="s">
        <v>1919</v>
      </c>
      <c r="E42" s="7" t="s">
        <v>1999</v>
      </c>
      <c r="F42" s="7" t="n">
        <v>143.2</v>
      </c>
      <c r="G42" s="6" t="s">
        <v>1960</v>
      </c>
      <c r="H42" s="5" t="s">
        <v>3296</v>
      </c>
    </row>
    <row r="43" customFormat="false" ht="14.25" hidden="false" customHeight="false" outlineLevel="0" collapsed="false">
      <c r="A43" s="7" t="n">
        <v>41</v>
      </c>
      <c r="B43" s="4" t="s">
        <v>2006</v>
      </c>
      <c r="C43" s="7" t="s">
        <v>2007</v>
      </c>
      <c r="D43" s="7" t="s">
        <v>1919</v>
      </c>
      <c r="E43" s="7" t="s">
        <v>1999</v>
      </c>
      <c r="F43" s="7" t="n">
        <v>141.9</v>
      </c>
      <c r="G43" s="6" t="s">
        <v>1960</v>
      </c>
      <c r="H43" s="5" t="s">
        <v>3296</v>
      </c>
    </row>
    <row r="44" customFormat="false" ht="14.25" hidden="false" customHeight="false" outlineLevel="0" collapsed="false">
      <c r="A44" s="7" t="n">
        <v>42</v>
      </c>
      <c r="B44" s="4" t="s">
        <v>2000</v>
      </c>
      <c r="C44" s="7" t="s">
        <v>2001</v>
      </c>
      <c r="D44" s="7" t="s">
        <v>1919</v>
      </c>
      <c r="E44" s="7" t="s">
        <v>1999</v>
      </c>
      <c r="F44" s="7" t="n">
        <v>140.6</v>
      </c>
      <c r="G44" s="6" t="s">
        <v>1960</v>
      </c>
      <c r="H44" s="5" t="s">
        <v>3295</v>
      </c>
    </row>
    <row r="45" customFormat="false" ht="14.25" hidden="false" customHeight="false" outlineLevel="0" collapsed="false">
      <c r="A45" s="7" t="n">
        <v>43</v>
      </c>
      <c r="B45" s="4" t="s">
        <v>2010</v>
      </c>
      <c r="C45" s="7" t="s">
        <v>2011</v>
      </c>
      <c r="D45" s="7" t="s">
        <v>1919</v>
      </c>
      <c r="E45" s="7" t="s">
        <v>2012</v>
      </c>
      <c r="F45" s="7" t="n">
        <v>163.5</v>
      </c>
      <c r="G45" s="6" t="s">
        <v>1960</v>
      </c>
      <c r="H45" s="5" t="s">
        <v>3296</v>
      </c>
    </row>
    <row r="46" customFormat="false" ht="14.25" hidden="false" customHeight="false" outlineLevel="0" collapsed="false">
      <c r="A46" s="7" t="n">
        <v>44</v>
      </c>
      <c r="B46" s="4" t="s">
        <v>2015</v>
      </c>
      <c r="C46" s="7" t="s">
        <v>2016</v>
      </c>
      <c r="D46" s="7" t="s">
        <v>1919</v>
      </c>
      <c r="E46" s="7" t="s">
        <v>2012</v>
      </c>
      <c r="F46" s="7" t="n">
        <v>157.5</v>
      </c>
      <c r="G46" s="6" t="s">
        <v>1960</v>
      </c>
      <c r="H46" s="5" t="s">
        <v>3296</v>
      </c>
    </row>
    <row r="47" customFormat="false" ht="14.25" hidden="false" customHeight="false" outlineLevel="0" collapsed="false">
      <c r="A47" s="7" t="n">
        <v>45</v>
      </c>
      <c r="B47" s="4" t="s">
        <v>2013</v>
      </c>
      <c r="C47" s="7" t="s">
        <v>2014</v>
      </c>
      <c r="D47" s="7" t="s">
        <v>1919</v>
      </c>
      <c r="E47" s="7" t="s">
        <v>2012</v>
      </c>
      <c r="F47" s="7" t="n">
        <v>156.4</v>
      </c>
      <c r="G47" s="6" t="s">
        <v>1960</v>
      </c>
      <c r="H47" s="5" t="s">
        <v>3296</v>
      </c>
    </row>
    <row r="48" customFormat="false" ht="14.25" hidden="false" customHeight="false" outlineLevel="0" collapsed="false">
      <c r="A48" s="7" t="n">
        <v>46</v>
      </c>
      <c r="B48" s="4" t="s">
        <v>2017</v>
      </c>
      <c r="C48" s="7" t="s">
        <v>2018</v>
      </c>
      <c r="D48" s="7" t="s">
        <v>1919</v>
      </c>
      <c r="E48" s="7" t="s">
        <v>2012</v>
      </c>
      <c r="F48" s="7" t="n">
        <v>148.6</v>
      </c>
      <c r="G48" s="6" t="s">
        <v>1960</v>
      </c>
      <c r="H48" s="5" t="s">
        <v>3295</v>
      </c>
    </row>
    <row r="49" customFormat="false" ht="14.25" hidden="false" customHeight="false" outlineLevel="0" collapsed="false">
      <c r="A49" s="7" t="n">
        <v>47</v>
      </c>
      <c r="B49" s="4" t="s">
        <v>2019</v>
      </c>
      <c r="C49" s="7" t="s">
        <v>2020</v>
      </c>
      <c r="D49" s="7" t="s">
        <v>1919</v>
      </c>
      <c r="E49" s="7" t="s">
        <v>2012</v>
      </c>
      <c r="F49" s="7" t="n">
        <v>146.5</v>
      </c>
      <c r="G49" s="6" t="s">
        <v>1960</v>
      </c>
      <c r="H49" s="5" t="s">
        <v>3296</v>
      </c>
    </row>
    <row r="50" customFormat="false" ht="14.25" hidden="false" customHeight="false" outlineLevel="0" collapsed="false">
      <c r="A50" s="7" t="n">
        <v>48</v>
      </c>
      <c r="B50" s="4" t="s">
        <v>2021</v>
      </c>
      <c r="C50" s="7" t="s">
        <v>2022</v>
      </c>
      <c r="D50" s="7" t="s">
        <v>1919</v>
      </c>
      <c r="E50" s="7" t="s">
        <v>2012</v>
      </c>
      <c r="F50" s="7" t="n">
        <v>144.2</v>
      </c>
      <c r="G50" s="6" t="s">
        <v>1960</v>
      </c>
      <c r="H50" s="5" t="s">
        <v>3296</v>
      </c>
    </row>
    <row r="51" customFormat="false" ht="14.25" hidden="false" customHeight="false" outlineLevel="0" collapsed="false">
      <c r="A51" s="7" t="n">
        <v>49</v>
      </c>
      <c r="B51" s="4" t="s">
        <v>2027</v>
      </c>
      <c r="C51" s="7" t="s">
        <v>2028</v>
      </c>
      <c r="D51" s="7" t="s">
        <v>1919</v>
      </c>
      <c r="E51" s="7" t="s">
        <v>2025</v>
      </c>
      <c r="F51" s="7" t="n">
        <v>164.5</v>
      </c>
      <c r="G51" s="6" t="s">
        <v>2026</v>
      </c>
      <c r="H51" s="5" t="s">
        <v>3296</v>
      </c>
    </row>
    <row r="52" customFormat="false" ht="14.25" hidden="false" customHeight="false" outlineLevel="0" collapsed="false">
      <c r="A52" s="7" t="n">
        <v>50</v>
      </c>
      <c r="B52" s="4" t="s">
        <v>2031</v>
      </c>
      <c r="C52" s="7" t="s">
        <v>2032</v>
      </c>
      <c r="D52" s="7" t="s">
        <v>1919</v>
      </c>
      <c r="E52" s="7" t="s">
        <v>2025</v>
      </c>
      <c r="F52" s="7" t="n">
        <v>155.9</v>
      </c>
      <c r="G52" s="6" t="s">
        <v>2026</v>
      </c>
      <c r="H52" s="5" t="s">
        <v>3296</v>
      </c>
    </row>
    <row r="53" customFormat="false" ht="14.25" hidden="false" customHeight="false" outlineLevel="0" collapsed="false">
      <c r="A53" s="7" t="n">
        <v>51</v>
      </c>
      <c r="B53" s="4" t="s">
        <v>2034</v>
      </c>
      <c r="C53" s="7" t="s">
        <v>2035</v>
      </c>
      <c r="D53" s="7" t="s">
        <v>1919</v>
      </c>
      <c r="E53" s="7" t="s">
        <v>2025</v>
      </c>
      <c r="F53" s="7" t="n">
        <v>155.3</v>
      </c>
      <c r="G53" s="6" t="s">
        <v>2026</v>
      </c>
      <c r="H53" s="5" t="s">
        <v>3296</v>
      </c>
    </row>
    <row r="54" customFormat="false" ht="14.25" hidden="false" customHeight="false" outlineLevel="0" collapsed="false">
      <c r="A54" s="7" t="n">
        <v>52</v>
      </c>
      <c r="B54" s="4" t="s">
        <v>2023</v>
      </c>
      <c r="C54" s="7" t="s">
        <v>2024</v>
      </c>
      <c r="D54" s="7" t="s">
        <v>1919</v>
      </c>
      <c r="E54" s="7" t="s">
        <v>2025</v>
      </c>
      <c r="F54" s="7" t="n">
        <v>154.8</v>
      </c>
      <c r="G54" s="6" t="s">
        <v>2026</v>
      </c>
      <c r="H54" s="5" t="s">
        <v>3296</v>
      </c>
    </row>
    <row r="55" customFormat="false" ht="14.25" hidden="false" customHeight="false" outlineLevel="0" collapsed="false">
      <c r="A55" s="7" t="n">
        <v>53</v>
      </c>
      <c r="B55" s="4" t="s">
        <v>1019</v>
      </c>
      <c r="C55" s="7" t="s">
        <v>2033</v>
      </c>
      <c r="D55" s="7" t="s">
        <v>1919</v>
      </c>
      <c r="E55" s="7" t="s">
        <v>2025</v>
      </c>
      <c r="F55" s="7" t="n">
        <v>153.7</v>
      </c>
      <c r="G55" s="6" t="s">
        <v>2026</v>
      </c>
      <c r="H55" s="5" t="s">
        <v>3296</v>
      </c>
    </row>
    <row r="56" customFormat="false" ht="14.25" hidden="false" customHeight="false" outlineLevel="0" collapsed="false">
      <c r="A56" s="7" t="n">
        <v>54</v>
      </c>
      <c r="B56" s="4" t="s">
        <v>2029</v>
      </c>
      <c r="C56" s="7" t="s">
        <v>2030</v>
      </c>
      <c r="D56" s="7" t="s">
        <v>1919</v>
      </c>
      <c r="E56" s="7" t="s">
        <v>2025</v>
      </c>
      <c r="F56" s="7" t="n">
        <v>150.3</v>
      </c>
      <c r="G56" s="6" t="s">
        <v>2026</v>
      </c>
      <c r="H56" s="5" t="s">
        <v>3296</v>
      </c>
    </row>
    <row r="57" customFormat="false" ht="14.25" hidden="false" customHeight="false" outlineLevel="0" collapsed="false">
      <c r="A57" s="7" t="n">
        <v>55</v>
      </c>
      <c r="B57" s="4" t="s">
        <v>2036</v>
      </c>
      <c r="C57" s="7" t="s">
        <v>2037</v>
      </c>
      <c r="D57" s="7" t="s">
        <v>1919</v>
      </c>
      <c r="E57" s="7" t="s">
        <v>2038</v>
      </c>
      <c r="F57" s="7" t="n">
        <v>165.2</v>
      </c>
      <c r="G57" s="6" t="s">
        <v>2026</v>
      </c>
      <c r="H57" s="5" t="s">
        <v>3296</v>
      </c>
    </row>
    <row r="58" customFormat="false" ht="14.25" hidden="false" customHeight="false" outlineLevel="0" collapsed="false">
      <c r="A58" s="7" t="n">
        <v>56</v>
      </c>
      <c r="B58" s="4" t="s">
        <v>2039</v>
      </c>
      <c r="C58" s="7" t="s">
        <v>2040</v>
      </c>
      <c r="D58" s="7" t="s">
        <v>1919</v>
      </c>
      <c r="E58" s="7" t="s">
        <v>2038</v>
      </c>
      <c r="F58" s="7" t="n">
        <v>151.3</v>
      </c>
      <c r="G58" s="6" t="s">
        <v>2026</v>
      </c>
      <c r="H58" s="5" t="s">
        <v>3296</v>
      </c>
    </row>
    <row r="59" customFormat="false" ht="14.25" hidden="false" customHeight="false" outlineLevel="0" collapsed="false">
      <c r="A59" s="7" t="n">
        <v>57</v>
      </c>
      <c r="B59" s="4" t="s">
        <v>69</v>
      </c>
      <c r="C59" s="7" t="s">
        <v>2046</v>
      </c>
      <c r="D59" s="7" t="s">
        <v>1919</v>
      </c>
      <c r="E59" s="7" t="s">
        <v>2038</v>
      </c>
      <c r="F59" s="7" t="n">
        <v>148.5</v>
      </c>
      <c r="G59" s="6" t="s">
        <v>2026</v>
      </c>
      <c r="H59" s="5" t="s">
        <v>3295</v>
      </c>
    </row>
    <row r="60" customFormat="false" ht="14.25" hidden="false" customHeight="false" outlineLevel="0" collapsed="false">
      <c r="A60" s="7" t="n">
        <v>58</v>
      </c>
      <c r="B60" s="4" t="s">
        <v>2044</v>
      </c>
      <c r="C60" s="7" t="s">
        <v>2045</v>
      </c>
      <c r="D60" s="7" t="s">
        <v>1919</v>
      </c>
      <c r="E60" s="7" t="s">
        <v>2038</v>
      </c>
      <c r="F60" s="7" t="n">
        <v>140.7</v>
      </c>
      <c r="G60" s="6" t="s">
        <v>2026</v>
      </c>
      <c r="H60" s="5" t="s">
        <v>3296</v>
      </c>
    </row>
    <row r="61" customFormat="false" ht="14.25" hidden="false" customHeight="false" outlineLevel="0" collapsed="false">
      <c r="A61" s="7" t="n">
        <v>59</v>
      </c>
      <c r="B61" s="4" t="s">
        <v>483</v>
      </c>
      <c r="C61" s="7" t="s">
        <v>2043</v>
      </c>
      <c r="D61" s="7" t="s">
        <v>1919</v>
      </c>
      <c r="E61" s="7" t="s">
        <v>2038</v>
      </c>
      <c r="F61" s="7" t="n">
        <v>136.7</v>
      </c>
      <c r="G61" s="6" t="s">
        <v>2026</v>
      </c>
      <c r="H61" s="5" t="s">
        <v>3295</v>
      </c>
    </row>
    <row r="62" customFormat="false" ht="14.25" hidden="false" customHeight="false" outlineLevel="0" collapsed="false">
      <c r="A62" s="7" t="n">
        <v>60</v>
      </c>
      <c r="B62" s="4" t="s">
        <v>2041</v>
      </c>
      <c r="C62" s="7" t="s">
        <v>2042</v>
      </c>
      <c r="D62" s="7" t="s">
        <v>1919</v>
      </c>
      <c r="E62" s="7" t="s">
        <v>2038</v>
      </c>
      <c r="F62" s="7" t="n">
        <v>135.1</v>
      </c>
      <c r="G62" s="6" t="s">
        <v>2026</v>
      </c>
      <c r="H62" s="5" t="s">
        <v>3296</v>
      </c>
    </row>
    <row r="63" customFormat="false" ht="14.25" hidden="false" customHeight="false" outlineLevel="0" collapsed="false">
      <c r="A63" s="7" t="n">
        <v>61</v>
      </c>
      <c r="B63" s="4" t="s">
        <v>2050</v>
      </c>
      <c r="C63" s="7" t="s">
        <v>2051</v>
      </c>
      <c r="D63" s="7" t="s">
        <v>1919</v>
      </c>
      <c r="E63" s="7" t="s">
        <v>2049</v>
      </c>
      <c r="F63" s="7" t="n">
        <v>151.2</v>
      </c>
      <c r="G63" s="6" t="s">
        <v>2026</v>
      </c>
      <c r="H63" s="5" t="s">
        <v>3296</v>
      </c>
    </row>
    <row r="64" customFormat="false" ht="14.25" hidden="false" customHeight="false" outlineLevel="0" collapsed="false">
      <c r="A64" s="7" t="n">
        <v>62</v>
      </c>
      <c r="B64" s="4" t="s">
        <v>2052</v>
      </c>
      <c r="C64" s="7" t="s">
        <v>2053</v>
      </c>
      <c r="D64" s="7" t="s">
        <v>1919</v>
      </c>
      <c r="E64" s="7" t="s">
        <v>2049</v>
      </c>
      <c r="F64" s="7" t="n">
        <v>141.9</v>
      </c>
      <c r="G64" s="6" t="s">
        <v>2026</v>
      </c>
      <c r="H64" s="5" t="s">
        <v>3295</v>
      </c>
    </row>
    <row r="65" customFormat="false" ht="14.25" hidden="false" customHeight="false" outlineLevel="0" collapsed="false">
      <c r="A65" s="7" t="n">
        <v>63</v>
      </c>
      <c r="B65" s="4" t="s">
        <v>2056</v>
      </c>
      <c r="C65" s="7" t="s">
        <v>2057</v>
      </c>
      <c r="D65" s="7" t="s">
        <v>1919</v>
      </c>
      <c r="E65" s="7" t="s">
        <v>2049</v>
      </c>
      <c r="F65" s="7" t="n">
        <v>141</v>
      </c>
      <c r="G65" s="6" t="s">
        <v>2026</v>
      </c>
      <c r="H65" s="5" t="s">
        <v>3297</v>
      </c>
    </row>
    <row r="66" customFormat="false" ht="14.25" hidden="false" customHeight="false" outlineLevel="0" collapsed="false">
      <c r="A66" s="7" t="n">
        <v>64</v>
      </c>
      <c r="B66" s="4" t="s">
        <v>2047</v>
      </c>
      <c r="C66" s="7" t="s">
        <v>2048</v>
      </c>
      <c r="D66" s="7" t="s">
        <v>1919</v>
      </c>
      <c r="E66" s="7" t="s">
        <v>2049</v>
      </c>
      <c r="F66" s="7" t="n">
        <v>140.5</v>
      </c>
      <c r="G66" s="6" t="s">
        <v>2026</v>
      </c>
      <c r="H66" s="5" t="s">
        <v>3296</v>
      </c>
    </row>
    <row r="67" customFormat="false" ht="14.25" hidden="false" customHeight="false" outlineLevel="0" collapsed="false">
      <c r="A67" s="7" t="n">
        <v>65</v>
      </c>
      <c r="B67" s="4" t="s">
        <v>2058</v>
      </c>
      <c r="C67" s="7" t="s">
        <v>2059</v>
      </c>
      <c r="D67" s="7" t="s">
        <v>1919</v>
      </c>
      <c r="E67" s="7" t="s">
        <v>2049</v>
      </c>
      <c r="F67" s="7" t="n">
        <v>137.8</v>
      </c>
      <c r="G67" s="6" t="s">
        <v>2026</v>
      </c>
      <c r="H67" s="5" t="s">
        <v>3295</v>
      </c>
    </row>
    <row r="68" customFormat="false" ht="14.25" hidden="false" customHeight="false" outlineLevel="0" collapsed="false">
      <c r="A68" s="7" t="n">
        <v>66</v>
      </c>
      <c r="B68" s="4" t="s">
        <v>2054</v>
      </c>
      <c r="C68" s="7" t="s">
        <v>2055</v>
      </c>
      <c r="D68" s="7" t="s">
        <v>1919</v>
      </c>
      <c r="E68" s="7" t="s">
        <v>2049</v>
      </c>
      <c r="F68" s="7" t="n">
        <v>137.1</v>
      </c>
      <c r="G68" s="6" t="s">
        <v>2026</v>
      </c>
      <c r="H68" s="5" t="s">
        <v>3296</v>
      </c>
    </row>
    <row r="69" customFormat="false" ht="14.25" hidden="false" customHeight="false" outlineLevel="0" collapsed="false">
      <c r="A69" s="7" t="n">
        <v>67</v>
      </c>
      <c r="B69" s="4" t="s">
        <v>2060</v>
      </c>
      <c r="C69" s="7" t="s">
        <v>2061</v>
      </c>
      <c r="D69" s="7" t="s">
        <v>1919</v>
      </c>
      <c r="E69" s="7" t="s">
        <v>2062</v>
      </c>
      <c r="F69" s="7" t="n">
        <v>164.6</v>
      </c>
      <c r="G69" s="6" t="s">
        <v>2026</v>
      </c>
      <c r="H69" s="5" t="s">
        <v>3296</v>
      </c>
    </row>
    <row r="70" customFormat="false" ht="14.25" hidden="false" customHeight="false" outlineLevel="0" collapsed="false">
      <c r="A70" s="7" t="n">
        <v>68</v>
      </c>
      <c r="B70" s="4" t="s">
        <v>2063</v>
      </c>
      <c r="C70" s="7" t="s">
        <v>2064</v>
      </c>
      <c r="D70" s="7" t="s">
        <v>1919</v>
      </c>
      <c r="E70" s="7" t="s">
        <v>2062</v>
      </c>
      <c r="F70" s="7" t="n">
        <v>148.1</v>
      </c>
      <c r="G70" s="6" t="s">
        <v>2026</v>
      </c>
      <c r="H70" s="5" t="s">
        <v>3296</v>
      </c>
    </row>
    <row r="71" customFormat="false" ht="14.25" hidden="false" customHeight="false" outlineLevel="0" collapsed="false">
      <c r="A71" s="7" t="n">
        <v>69</v>
      </c>
      <c r="B71" s="4" t="s">
        <v>2069</v>
      </c>
      <c r="C71" s="7" t="s">
        <v>2070</v>
      </c>
      <c r="D71" s="7" t="s">
        <v>1919</v>
      </c>
      <c r="E71" s="7" t="s">
        <v>2062</v>
      </c>
      <c r="F71" s="7" t="n">
        <v>143.5</v>
      </c>
      <c r="G71" s="6" t="s">
        <v>2026</v>
      </c>
      <c r="H71" s="5" t="s">
        <v>3297</v>
      </c>
    </row>
    <row r="72" customFormat="false" ht="14.25" hidden="false" customHeight="false" outlineLevel="0" collapsed="false">
      <c r="A72" s="7" t="n">
        <v>70</v>
      </c>
      <c r="B72" s="4" t="s">
        <v>2065</v>
      </c>
      <c r="C72" s="7" t="s">
        <v>2066</v>
      </c>
      <c r="D72" s="7" t="s">
        <v>1919</v>
      </c>
      <c r="E72" s="7" t="s">
        <v>2062</v>
      </c>
      <c r="F72" s="7" t="n">
        <v>140.9</v>
      </c>
      <c r="G72" s="6" t="s">
        <v>2026</v>
      </c>
      <c r="H72" s="5" t="s">
        <v>3296</v>
      </c>
    </row>
    <row r="73" customFormat="false" ht="14.25" hidden="false" customHeight="false" outlineLevel="0" collapsed="false">
      <c r="A73" s="7" t="n">
        <v>71</v>
      </c>
      <c r="B73" s="4" t="s">
        <v>2067</v>
      </c>
      <c r="C73" s="7" t="s">
        <v>2068</v>
      </c>
      <c r="D73" s="7" t="s">
        <v>1919</v>
      </c>
      <c r="E73" s="7" t="s">
        <v>2062</v>
      </c>
      <c r="F73" s="7" t="n">
        <v>139.5</v>
      </c>
      <c r="G73" s="6" t="s">
        <v>2026</v>
      </c>
      <c r="H73" s="5" t="s">
        <v>3296</v>
      </c>
    </row>
    <row r="74" customFormat="false" ht="14.25" hidden="false" customHeight="false" outlineLevel="0" collapsed="false">
      <c r="A74" s="7" t="n">
        <v>72</v>
      </c>
      <c r="B74" s="4" t="s">
        <v>2071</v>
      </c>
      <c r="C74" s="7" t="s">
        <v>2072</v>
      </c>
      <c r="D74" s="7" t="s">
        <v>1919</v>
      </c>
      <c r="E74" s="7" t="s">
        <v>2062</v>
      </c>
      <c r="F74" s="7" t="n">
        <v>136.5</v>
      </c>
      <c r="G74" s="6" t="s">
        <v>2026</v>
      </c>
      <c r="H74" s="5" t="s">
        <v>3297</v>
      </c>
    </row>
    <row r="75" customFormat="false" ht="14.25" hidden="false" customHeight="false" outlineLevel="0" collapsed="false">
      <c r="A75" s="7" t="n">
        <v>73</v>
      </c>
      <c r="B75" s="4" t="s">
        <v>2077</v>
      </c>
      <c r="C75" s="7" t="s">
        <v>2078</v>
      </c>
      <c r="D75" s="7" t="s">
        <v>2075</v>
      </c>
      <c r="E75" s="7" t="s">
        <v>2076</v>
      </c>
      <c r="F75" s="7" t="n">
        <v>159.4</v>
      </c>
      <c r="G75" s="6" t="s">
        <v>1960</v>
      </c>
      <c r="H75" s="5" t="s">
        <v>3295</v>
      </c>
    </row>
    <row r="76" customFormat="false" ht="14.25" hidden="false" customHeight="false" outlineLevel="0" collapsed="false">
      <c r="A76" s="7" t="n">
        <v>74</v>
      </c>
      <c r="B76" s="4" t="s">
        <v>2079</v>
      </c>
      <c r="C76" s="7" t="s">
        <v>2080</v>
      </c>
      <c r="D76" s="7" t="s">
        <v>2075</v>
      </c>
      <c r="E76" s="7" t="s">
        <v>2076</v>
      </c>
      <c r="F76" s="7" t="n">
        <v>151.7</v>
      </c>
      <c r="G76" s="6" t="s">
        <v>1960</v>
      </c>
      <c r="H76" s="5" t="s">
        <v>3297</v>
      </c>
    </row>
    <row r="77" customFormat="false" ht="14.25" hidden="false" customHeight="false" outlineLevel="0" collapsed="false">
      <c r="A77" s="7" t="n">
        <v>75</v>
      </c>
      <c r="B77" s="4" t="s">
        <v>2073</v>
      </c>
      <c r="C77" s="7" t="s">
        <v>2074</v>
      </c>
      <c r="D77" s="7" t="s">
        <v>2075</v>
      </c>
      <c r="E77" s="7" t="s">
        <v>2076</v>
      </c>
      <c r="F77" s="7" t="n">
        <v>150.6</v>
      </c>
      <c r="G77" s="6" t="s">
        <v>1960</v>
      </c>
      <c r="H77" s="5" t="s">
        <v>3297</v>
      </c>
    </row>
    <row r="78" customFormat="false" ht="14.25" hidden="false" customHeight="false" outlineLevel="0" collapsed="false">
      <c r="A78" s="7" t="n">
        <v>76</v>
      </c>
      <c r="B78" s="4" t="s">
        <v>2081</v>
      </c>
      <c r="C78" s="7" t="s">
        <v>2082</v>
      </c>
      <c r="D78" s="7" t="s">
        <v>2075</v>
      </c>
      <c r="E78" s="7" t="s">
        <v>2083</v>
      </c>
      <c r="F78" s="7" t="n">
        <v>165</v>
      </c>
      <c r="G78" s="6" t="s">
        <v>2026</v>
      </c>
      <c r="H78" s="5" t="s">
        <v>3297</v>
      </c>
    </row>
    <row r="79" customFormat="false" ht="14.25" hidden="false" customHeight="false" outlineLevel="0" collapsed="false">
      <c r="A79" s="7" t="n">
        <v>77</v>
      </c>
      <c r="B79" s="4" t="s">
        <v>2084</v>
      </c>
      <c r="C79" s="7" t="s">
        <v>2085</v>
      </c>
      <c r="D79" s="7" t="s">
        <v>2075</v>
      </c>
      <c r="E79" s="7" t="s">
        <v>2083</v>
      </c>
      <c r="F79" s="7" t="n">
        <v>145.8</v>
      </c>
      <c r="G79" s="6" t="s">
        <v>2026</v>
      </c>
      <c r="H79" s="5" t="s">
        <v>3296</v>
      </c>
    </row>
    <row r="80" customFormat="false" ht="14.25" hidden="false" customHeight="false" outlineLevel="0" collapsed="false">
      <c r="A80" s="7" t="n">
        <v>78</v>
      </c>
      <c r="B80" s="4" t="s">
        <v>2086</v>
      </c>
      <c r="C80" s="7" t="s">
        <v>2087</v>
      </c>
      <c r="D80" s="7" t="s">
        <v>2075</v>
      </c>
      <c r="E80" s="7" t="s">
        <v>2083</v>
      </c>
      <c r="F80" s="7" t="n">
        <v>144</v>
      </c>
      <c r="G80" s="6" t="s">
        <v>2026</v>
      </c>
      <c r="H80" s="5" t="s">
        <v>3295</v>
      </c>
    </row>
    <row r="81" customFormat="false" ht="14.25" hidden="false" customHeight="false" outlineLevel="0" collapsed="false">
      <c r="A81" s="7" t="n">
        <v>79</v>
      </c>
      <c r="B81" s="4" t="s">
        <v>432</v>
      </c>
      <c r="C81" s="7" t="s">
        <v>2088</v>
      </c>
      <c r="D81" s="7" t="s">
        <v>2075</v>
      </c>
      <c r="E81" s="7" t="s">
        <v>2089</v>
      </c>
      <c r="F81" s="7" t="n">
        <v>144.4</v>
      </c>
      <c r="G81" s="6" t="s">
        <v>2026</v>
      </c>
      <c r="H81" s="5" t="s">
        <v>3296</v>
      </c>
    </row>
    <row r="82" customFormat="false" ht="14.25" hidden="false" customHeight="false" outlineLevel="0" collapsed="false">
      <c r="A82" s="7" t="n">
        <v>80</v>
      </c>
      <c r="B82" s="4" t="s">
        <v>793</v>
      </c>
      <c r="C82" s="7" t="s">
        <v>2091</v>
      </c>
      <c r="D82" s="7" t="s">
        <v>2075</v>
      </c>
      <c r="E82" s="7" t="s">
        <v>2089</v>
      </c>
      <c r="F82" s="7" t="n">
        <v>137.2</v>
      </c>
      <c r="G82" s="6" t="s">
        <v>2026</v>
      </c>
      <c r="H82" s="5" t="s">
        <v>3296</v>
      </c>
    </row>
    <row r="83" customFormat="false" ht="14.25" hidden="false" customHeight="false" outlineLevel="0" collapsed="false">
      <c r="A83" s="7" t="n">
        <v>81</v>
      </c>
      <c r="B83" s="4" t="s">
        <v>474</v>
      </c>
      <c r="C83" s="7" t="s">
        <v>2090</v>
      </c>
      <c r="D83" s="7" t="s">
        <v>2075</v>
      </c>
      <c r="E83" s="7" t="s">
        <v>2089</v>
      </c>
      <c r="F83" s="7" t="n">
        <v>136.6</v>
      </c>
      <c r="G83" s="6" t="s">
        <v>2026</v>
      </c>
      <c r="H83" s="5" t="s">
        <v>3296</v>
      </c>
    </row>
    <row r="84" customFormat="false" ht="14.25" hidden="false" customHeight="false" outlineLevel="0" collapsed="false">
      <c r="A84" s="7" t="n">
        <v>82</v>
      </c>
      <c r="B84" s="4" t="s">
        <v>2097</v>
      </c>
      <c r="C84" s="7" t="s">
        <v>2098</v>
      </c>
      <c r="D84" s="7" t="s">
        <v>2075</v>
      </c>
      <c r="E84" s="7" t="s">
        <v>2094</v>
      </c>
      <c r="F84" s="7" t="n">
        <v>158.4</v>
      </c>
      <c r="G84" s="6" t="s">
        <v>2026</v>
      </c>
      <c r="H84" s="5" t="s">
        <v>3296</v>
      </c>
    </row>
    <row r="85" customFormat="false" ht="14.25" hidden="false" customHeight="false" outlineLevel="0" collapsed="false">
      <c r="A85" s="7" t="n">
        <v>83</v>
      </c>
      <c r="B85" s="4" t="s">
        <v>2095</v>
      </c>
      <c r="C85" s="7" t="s">
        <v>2096</v>
      </c>
      <c r="D85" s="7" t="s">
        <v>2075</v>
      </c>
      <c r="E85" s="7" t="s">
        <v>2094</v>
      </c>
      <c r="F85" s="7" t="n">
        <v>149.4</v>
      </c>
      <c r="G85" s="6" t="s">
        <v>2026</v>
      </c>
      <c r="H85" s="5" t="s">
        <v>3296</v>
      </c>
    </row>
    <row r="86" customFormat="false" ht="14.25" hidden="false" customHeight="false" outlineLevel="0" collapsed="false">
      <c r="A86" s="7" t="n">
        <v>84</v>
      </c>
      <c r="B86" s="4" t="s">
        <v>2092</v>
      </c>
      <c r="C86" s="7" t="s">
        <v>2093</v>
      </c>
      <c r="D86" s="7" t="s">
        <v>2075</v>
      </c>
      <c r="E86" s="7" t="s">
        <v>2094</v>
      </c>
      <c r="F86" s="7" t="n">
        <v>147.5</v>
      </c>
      <c r="G86" s="6" t="s">
        <v>2026</v>
      </c>
      <c r="H86" s="5" t="s">
        <v>3296</v>
      </c>
    </row>
    <row r="87" customFormat="false" ht="14.25" hidden="false" customHeight="false" outlineLevel="0" collapsed="false">
      <c r="A87" s="7" t="n">
        <v>85</v>
      </c>
      <c r="B87" s="4" t="s">
        <v>2099</v>
      </c>
      <c r="C87" s="7" t="s">
        <v>2100</v>
      </c>
      <c r="D87" s="7" t="s">
        <v>2075</v>
      </c>
      <c r="E87" s="7" t="s">
        <v>2101</v>
      </c>
      <c r="F87" s="7" t="n">
        <v>172.5</v>
      </c>
      <c r="G87" s="6" t="s">
        <v>2102</v>
      </c>
      <c r="H87" s="5" t="s">
        <v>3296</v>
      </c>
    </row>
    <row r="88" customFormat="false" ht="14.25" hidden="false" customHeight="false" outlineLevel="0" collapsed="false">
      <c r="A88" s="7" t="n">
        <v>86</v>
      </c>
      <c r="B88" s="4" t="s">
        <v>2103</v>
      </c>
      <c r="C88" s="7" t="s">
        <v>2104</v>
      </c>
      <c r="D88" s="7" t="s">
        <v>2075</v>
      </c>
      <c r="E88" s="7" t="s">
        <v>2101</v>
      </c>
      <c r="F88" s="7" t="n">
        <v>138</v>
      </c>
      <c r="G88" s="6" t="s">
        <v>2102</v>
      </c>
      <c r="H88" s="5" t="s">
        <v>3296</v>
      </c>
    </row>
    <row r="89" customFormat="false" ht="14.25" hidden="false" customHeight="false" outlineLevel="0" collapsed="false">
      <c r="A89" s="7" t="n">
        <v>87</v>
      </c>
      <c r="B89" s="4" t="s">
        <v>2105</v>
      </c>
      <c r="C89" s="7" t="s">
        <v>2106</v>
      </c>
      <c r="D89" s="7" t="s">
        <v>2075</v>
      </c>
      <c r="E89" s="7" t="s">
        <v>2101</v>
      </c>
      <c r="F89" s="7" t="n">
        <v>132.1</v>
      </c>
      <c r="G89" s="6" t="s">
        <v>2102</v>
      </c>
      <c r="H89" s="5" t="s">
        <v>3296</v>
      </c>
    </row>
    <row r="90" customFormat="false" ht="14.25" hidden="false" customHeight="false" outlineLevel="0" collapsed="false">
      <c r="A90" s="7" t="n">
        <v>88</v>
      </c>
      <c r="B90" s="4" t="s">
        <v>2110</v>
      </c>
      <c r="C90" s="7" t="s">
        <v>2111</v>
      </c>
      <c r="D90" s="7" t="s">
        <v>2075</v>
      </c>
      <c r="E90" s="7" t="s">
        <v>2109</v>
      </c>
      <c r="F90" s="7" t="n">
        <v>137.7</v>
      </c>
      <c r="G90" s="6" t="s">
        <v>2102</v>
      </c>
      <c r="H90" s="5" t="s">
        <v>3295</v>
      </c>
    </row>
    <row r="91" customFormat="false" ht="14.25" hidden="false" customHeight="false" outlineLevel="0" collapsed="false">
      <c r="A91" s="7" t="n">
        <v>89</v>
      </c>
      <c r="B91" s="4" t="s">
        <v>2107</v>
      </c>
      <c r="C91" s="7" t="s">
        <v>2108</v>
      </c>
      <c r="D91" s="7" t="s">
        <v>2075</v>
      </c>
      <c r="E91" s="7" t="s">
        <v>2109</v>
      </c>
      <c r="F91" s="7" t="n">
        <v>135.9</v>
      </c>
      <c r="G91" s="6" t="s">
        <v>2102</v>
      </c>
      <c r="H91" s="5" t="s">
        <v>3296</v>
      </c>
    </row>
    <row r="92" customFormat="false" ht="14.25" hidden="false" customHeight="false" outlineLevel="0" collapsed="false">
      <c r="A92" s="7" t="n">
        <v>90</v>
      </c>
      <c r="B92" s="4" t="s">
        <v>2117</v>
      </c>
      <c r="C92" s="7" t="s">
        <v>2118</v>
      </c>
      <c r="D92" s="7" t="s">
        <v>2075</v>
      </c>
      <c r="E92" s="7" t="s">
        <v>2114</v>
      </c>
      <c r="F92" s="7" t="n">
        <v>150.2</v>
      </c>
      <c r="G92" s="6" t="s">
        <v>2102</v>
      </c>
      <c r="H92" s="5" t="s">
        <v>3296</v>
      </c>
    </row>
    <row r="93" customFormat="false" ht="14.25" hidden="false" customHeight="false" outlineLevel="0" collapsed="false">
      <c r="A93" s="7" t="n">
        <v>91</v>
      </c>
      <c r="B93" s="4" t="s">
        <v>2115</v>
      </c>
      <c r="C93" s="7" t="s">
        <v>2116</v>
      </c>
      <c r="D93" s="7" t="s">
        <v>2075</v>
      </c>
      <c r="E93" s="7" t="s">
        <v>2114</v>
      </c>
      <c r="F93" s="7" t="n">
        <v>148.4</v>
      </c>
      <c r="G93" s="6" t="s">
        <v>2102</v>
      </c>
      <c r="H93" s="5" t="s">
        <v>3296</v>
      </c>
    </row>
    <row r="94" customFormat="false" ht="14.25" hidden="false" customHeight="false" outlineLevel="0" collapsed="false">
      <c r="A94" s="7" t="n">
        <v>92</v>
      </c>
      <c r="B94" s="4" t="s">
        <v>2112</v>
      </c>
      <c r="C94" s="7" t="s">
        <v>2113</v>
      </c>
      <c r="D94" s="7" t="s">
        <v>2075</v>
      </c>
      <c r="E94" s="7" t="s">
        <v>2114</v>
      </c>
      <c r="F94" s="7" t="n">
        <v>131.7</v>
      </c>
      <c r="G94" s="6" t="s">
        <v>2102</v>
      </c>
      <c r="H94" s="5" t="s">
        <v>3297</v>
      </c>
    </row>
    <row r="95" customFormat="false" ht="14.25" hidden="false" customHeight="false" outlineLevel="0" collapsed="false">
      <c r="A95" s="7" t="n">
        <v>93</v>
      </c>
      <c r="B95" s="4" t="s">
        <v>2122</v>
      </c>
      <c r="C95" s="7" t="s">
        <v>2123</v>
      </c>
      <c r="D95" s="7" t="s">
        <v>2075</v>
      </c>
      <c r="E95" s="7" t="s">
        <v>2121</v>
      </c>
      <c r="F95" s="7" t="n">
        <v>134.3</v>
      </c>
      <c r="G95" s="6" t="s">
        <v>2102</v>
      </c>
      <c r="H95" s="5" t="s">
        <v>3295</v>
      </c>
    </row>
    <row r="96" customFormat="false" ht="14.25" hidden="false" customHeight="false" outlineLevel="0" collapsed="false">
      <c r="A96" s="7" t="n">
        <v>94</v>
      </c>
      <c r="B96" s="4" t="s">
        <v>2119</v>
      </c>
      <c r="C96" s="7" t="s">
        <v>2120</v>
      </c>
      <c r="D96" s="7" t="s">
        <v>2075</v>
      </c>
      <c r="E96" s="7" t="s">
        <v>2121</v>
      </c>
      <c r="F96" s="7" t="n">
        <v>122.4</v>
      </c>
      <c r="G96" s="6" t="s">
        <v>2102</v>
      </c>
      <c r="H96" s="5" t="s">
        <v>3296</v>
      </c>
    </row>
    <row r="97" customFormat="false" ht="14.25" hidden="false" customHeight="false" outlineLevel="0" collapsed="false">
      <c r="A97" s="7" t="n">
        <v>95</v>
      </c>
      <c r="B97" s="4" t="s">
        <v>2124</v>
      </c>
      <c r="C97" s="7" t="s">
        <v>2125</v>
      </c>
      <c r="D97" s="7" t="s">
        <v>2075</v>
      </c>
      <c r="E97" s="7" t="s">
        <v>2121</v>
      </c>
      <c r="F97" s="7" t="n">
        <v>111.1</v>
      </c>
      <c r="G97" s="6" t="s">
        <v>2102</v>
      </c>
      <c r="H97" s="5" t="s">
        <v>3295</v>
      </c>
    </row>
    <row r="98" customFormat="false" ht="14.25" hidden="false" customHeight="false" outlineLevel="0" collapsed="false">
      <c r="A98" s="7" t="n">
        <v>96</v>
      </c>
      <c r="B98" s="4" t="s">
        <v>2126</v>
      </c>
      <c r="C98" s="7" t="s">
        <v>2127</v>
      </c>
      <c r="D98" s="7" t="s">
        <v>2075</v>
      </c>
      <c r="E98" s="7" t="s">
        <v>2128</v>
      </c>
      <c r="F98" s="7" t="n">
        <v>161.2</v>
      </c>
      <c r="G98" s="6" t="s">
        <v>2102</v>
      </c>
      <c r="H98" s="5" t="s">
        <v>3295</v>
      </c>
    </row>
    <row r="99" customFormat="false" ht="14.25" hidden="false" customHeight="false" outlineLevel="0" collapsed="false">
      <c r="A99" s="7" t="n">
        <v>97</v>
      </c>
      <c r="B99" s="4" t="s">
        <v>2129</v>
      </c>
      <c r="C99" s="7" t="s">
        <v>2130</v>
      </c>
      <c r="D99" s="7" t="s">
        <v>2075</v>
      </c>
      <c r="E99" s="7" t="s">
        <v>2128</v>
      </c>
      <c r="F99" s="7" t="n">
        <v>118.6</v>
      </c>
      <c r="G99" s="6" t="s">
        <v>2102</v>
      </c>
      <c r="H99" s="5" t="s">
        <v>3297</v>
      </c>
    </row>
    <row r="100" customFormat="false" ht="14.25" hidden="false" customHeight="false" outlineLevel="0" collapsed="false">
      <c r="A100" s="7" t="n">
        <v>98</v>
      </c>
      <c r="B100" s="4" t="s">
        <v>2131</v>
      </c>
      <c r="C100" s="7" t="s">
        <v>2132</v>
      </c>
      <c r="D100" s="7" t="s">
        <v>2075</v>
      </c>
      <c r="E100" s="7" t="s">
        <v>2133</v>
      </c>
      <c r="F100" s="7" t="n">
        <v>148.7</v>
      </c>
      <c r="G100" s="6" t="s">
        <v>2102</v>
      </c>
      <c r="H100" s="5" t="s">
        <v>3296</v>
      </c>
    </row>
    <row r="101" customFormat="false" ht="14.25" hidden="false" customHeight="false" outlineLevel="0" collapsed="false">
      <c r="A101" s="7" t="n">
        <v>99</v>
      </c>
      <c r="B101" s="4" t="s">
        <v>2134</v>
      </c>
      <c r="C101" s="7" t="s">
        <v>2135</v>
      </c>
      <c r="D101" s="7" t="s">
        <v>2075</v>
      </c>
      <c r="E101" s="7" t="s">
        <v>2133</v>
      </c>
      <c r="F101" s="7" t="n">
        <v>136.1</v>
      </c>
      <c r="G101" s="6" t="s">
        <v>2102</v>
      </c>
      <c r="H101" s="5" t="s">
        <v>3296</v>
      </c>
    </row>
    <row r="102" customFormat="false" ht="14.25" hidden="false" customHeight="false" outlineLevel="0" collapsed="false">
      <c r="A102" s="7" t="n">
        <v>100</v>
      </c>
      <c r="B102" s="4" t="s">
        <v>2140</v>
      </c>
      <c r="C102" s="7" t="s">
        <v>2141</v>
      </c>
      <c r="D102" s="7" t="s">
        <v>2138</v>
      </c>
      <c r="E102" s="7" t="s">
        <v>2139</v>
      </c>
      <c r="F102" s="7" t="n">
        <v>149.8</v>
      </c>
      <c r="G102" s="6" t="s">
        <v>2102</v>
      </c>
      <c r="H102" s="5" t="s">
        <v>3296</v>
      </c>
    </row>
    <row r="103" customFormat="false" ht="14.25" hidden="false" customHeight="false" outlineLevel="0" collapsed="false">
      <c r="A103" s="7" t="n">
        <v>101</v>
      </c>
      <c r="B103" s="4" t="s">
        <v>2136</v>
      </c>
      <c r="C103" s="7" t="s">
        <v>2137</v>
      </c>
      <c r="D103" s="7" t="s">
        <v>2138</v>
      </c>
      <c r="E103" s="7" t="s">
        <v>2139</v>
      </c>
      <c r="F103" s="7" t="n">
        <v>135.2</v>
      </c>
      <c r="G103" s="6" t="s">
        <v>2102</v>
      </c>
      <c r="H103" s="5" t="s">
        <v>3297</v>
      </c>
    </row>
    <row r="104" customFormat="false" ht="14.25" hidden="false" customHeight="false" outlineLevel="0" collapsed="false">
      <c r="A104" s="7" t="n">
        <v>102</v>
      </c>
      <c r="B104" s="4" t="s">
        <v>2142</v>
      </c>
      <c r="C104" s="7" t="s">
        <v>2143</v>
      </c>
      <c r="D104" s="7" t="s">
        <v>2138</v>
      </c>
      <c r="E104" s="7" t="s">
        <v>2139</v>
      </c>
      <c r="F104" s="7" t="n">
        <v>130.8</v>
      </c>
      <c r="G104" s="6" t="s">
        <v>2102</v>
      </c>
      <c r="H104" s="5" t="s">
        <v>3296</v>
      </c>
    </row>
    <row r="105" customFormat="false" ht="14.25" hidden="false" customHeight="false" outlineLevel="0" collapsed="false">
      <c r="A105" s="7" t="n">
        <v>103</v>
      </c>
      <c r="B105" s="4" t="s">
        <v>2144</v>
      </c>
      <c r="C105" s="7" t="s">
        <v>2145</v>
      </c>
      <c r="D105" s="7" t="s">
        <v>2138</v>
      </c>
      <c r="E105" s="7" t="s">
        <v>2146</v>
      </c>
      <c r="F105" s="7" t="n">
        <v>144.4</v>
      </c>
      <c r="G105" s="6" t="s">
        <v>2102</v>
      </c>
      <c r="H105" s="5" t="s">
        <v>3296</v>
      </c>
    </row>
    <row r="106" customFormat="false" ht="14.25" hidden="false" customHeight="false" outlineLevel="0" collapsed="false">
      <c r="A106" s="7" t="n">
        <v>104</v>
      </c>
      <c r="B106" s="4" t="s">
        <v>2147</v>
      </c>
      <c r="C106" s="7" t="s">
        <v>2148</v>
      </c>
      <c r="D106" s="7" t="s">
        <v>2138</v>
      </c>
      <c r="E106" s="7" t="s">
        <v>2146</v>
      </c>
      <c r="F106" s="7" t="n">
        <v>143.5</v>
      </c>
      <c r="G106" s="6" t="s">
        <v>2102</v>
      </c>
      <c r="H106" s="5" t="s">
        <v>3296</v>
      </c>
    </row>
    <row r="107" customFormat="false" ht="14.25" hidden="false" customHeight="false" outlineLevel="0" collapsed="false">
      <c r="A107" s="7" t="n">
        <v>105</v>
      </c>
      <c r="B107" s="4" t="s">
        <v>2151</v>
      </c>
      <c r="C107" s="7" t="s">
        <v>2152</v>
      </c>
      <c r="D107" s="7" t="s">
        <v>2138</v>
      </c>
      <c r="E107" s="7" t="s">
        <v>2146</v>
      </c>
      <c r="F107" s="7" t="n">
        <v>141.4</v>
      </c>
      <c r="G107" s="6" t="s">
        <v>2102</v>
      </c>
      <c r="H107" s="5" t="s">
        <v>3296</v>
      </c>
    </row>
    <row r="108" customFormat="false" ht="14.25" hidden="false" customHeight="false" outlineLevel="0" collapsed="false">
      <c r="A108" s="7" t="n">
        <v>106</v>
      </c>
      <c r="B108" s="4" t="s">
        <v>2155</v>
      </c>
      <c r="C108" s="7" t="s">
        <v>2156</v>
      </c>
      <c r="D108" s="7" t="s">
        <v>2138</v>
      </c>
      <c r="E108" s="7" t="s">
        <v>2146</v>
      </c>
      <c r="F108" s="7" t="n">
        <v>132.3</v>
      </c>
      <c r="G108" s="6" t="s">
        <v>2102</v>
      </c>
      <c r="H108" s="5" t="s">
        <v>3296</v>
      </c>
    </row>
    <row r="109" customFormat="false" ht="14.25" hidden="false" customHeight="false" outlineLevel="0" collapsed="false">
      <c r="A109" s="7" t="n">
        <v>107</v>
      </c>
      <c r="B109" s="4" t="s">
        <v>2149</v>
      </c>
      <c r="C109" s="7" t="s">
        <v>2150</v>
      </c>
      <c r="D109" s="7" t="s">
        <v>2138</v>
      </c>
      <c r="E109" s="7" t="s">
        <v>2146</v>
      </c>
      <c r="F109" s="7" t="n">
        <v>130.1</v>
      </c>
      <c r="G109" s="6" t="s">
        <v>2102</v>
      </c>
      <c r="H109" s="5" t="s">
        <v>3296</v>
      </c>
    </row>
    <row r="110" customFormat="false" ht="14.25" hidden="false" customHeight="false" outlineLevel="0" collapsed="false">
      <c r="A110" s="7" t="n">
        <v>108</v>
      </c>
      <c r="B110" s="4" t="s">
        <v>2153</v>
      </c>
      <c r="C110" s="7" t="s">
        <v>2154</v>
      </c>
      <c r="D110" s="7" t="s">
        <v>2138</v>
      </c>
      <c r="E110" s="7" t="s">
        <v>2146</v>
      </c>
      <c r="F110" s="7" t="n">
        <v>128.5</v>
      </c>
      <c r="G110" s="6" t="s">
        <v>2102</v>
      </c>
      <c r="H110" s="5" t="s">
        <v>3296</v>
      </c>
    </row>
    <row r="111" customFormat="false" ht="14.25" hidden="false" customHeight="false" outlineLevel="0" collapsed="false">
      <c r="A111" s="7" t="n">
        <v>109</v>
      </c>
      <c r="B111" s="4" t="s">
        <v>2157</v>
      </c>
      <c r="C111" s="7" t="s">
        <v>2158</v>
      </c>
      <c r="D111" s="7" t="s">
        <v>2138</v>
      </c>
      <c r="E111" s="7" t="s">
        <v>2159</v>
      </c>
      <c r="F111" s="7" t="n">
        <v>140.8</v>
      </c>
      <c r="G111" s="6" t="s">
        <v>2102</v>
      </c>
      <c r="H111" s="5" t="s">
        <v>3296</v>
      </c>
    </row>
    <row r="112" customFormat="false" ht="14.25" hidden="false" customHeight="false" outlineLevel="0" collapsed="false">
      <c r="A112" s="7" t="n">
        <v>110</v>
      </c>
      <c r="B112" s="4" t="s">
        <v>2164</v>
      </c>
      <c r="C112" s="7" t="s">
        <v>2165</v>
      </c>
      <c r="D112" s="7" t="s">
        <v>2138</v>
      </c>
      <c r="E112" s="7" t="s">
        <v>2159</v>
      </c>
      <c r="F112" s="7" t="n">
        <v>138.8</v>
      </c>
      <c r="G112" s="6" t="s">
        <v>2102</v>
      </c>
      <c r="H112" s="5" t="s">
        <v>3296</v>
      </c>
    </row>
    <row r="113" customFormat="false" ht="14.25" hidden="false" customHeight="false" outlineLevel="0" collapsed="false">
      <c r="A113" s="7" t="n">
        <v>111</v>
      </c>
      <c r="B113" s="4" t="s">
        <v>2160</v>
      </c>
      <c r="C113" s="7" t="s">
        <v>2161</v>
      </c>
      <c r="D113" s="7" t="s">
        <v>2138</v>
      </c>
      <c r="E113" s="7" t="s">
        <v>2159</v>
      </c>
      <c r="F113" s="7" t="n">
        <v>136.2</v>
      </c>
      <c r="G113" s="6" t="s">
        <v>2102</v>
      </c>
      <c r="H113" s="5" t="s">
        <v>3296</v>
      </c>
    </row>
    <row r="114" customFormat="false" ht="14.25" hidden="false" customHeight="false" outlineLevel="0" collapsed="false">
      <c r="A114" s="7" t="n">
        <v>112</v>
      </c>
      <c r="B114" s="4" t="s">
        <v>2162</v>
      </c>
      <c r="C114" s="7" t="s">
        <v>2163</v>
      </c>
      <c r="D114" s="7" t="s">
        <v>2138</v>
      </c>
      <c r="E114" s="7" t="s">
        <v>2159</v>
      </c>
      <c r="F114" s="7" t="n">
        <v>135.6</v>
      </c>
      <c r="G114" s="6" t="s">
        <v>2102</v>
      </c>
      <c r="H114" s="5" t="s">
        <v>3296</v>
      </c>
    </row>
    <row r="115" customFormat="false" ht="14.25" hidden="false" customHeight="false" outlineLevel="0" collapsed="false">
      <c r="A115" s="7" t="n">
        <v>113</v>
      </c>
      <c r="B115" s="4" t="s">
        <v>2166</v>
      </c>
      <c r="C115" s="7" t="s">
        <v>2167</v>
      </c>
      <c r="D115" s="7" t="s">
        <v>2138</v>
      </c>
      <c r="E115" s="7" t="s">
        <v>2159</v>
      </c>
      <c r="F115" s="7" t="n">
        <v>135.2</v>
      </c>
      <c r="G115" s="6" t="s">
        <v>2102</v>
      </c>
      <c r="H115" s="5" t="s">
        <v>3296</v>
      </c>
    </row>
    <row r="116" customFormat="false" ht="14.25" hidden="false" customHeight="false" outlineLevel="0" collapsed="false">
      <c r="A116" s="7" t="n">
        <v>114</v>
      </c>
      <c r="B116" s="4" t="s">
        <v>2168</v>
      </c>
      <c r="C116" s="7" t="s">
        <v>2169</v>
      </c>
      <c r="D116" s="7" t="s">
        <v>2138</v>
      </c>
      <c r="E116" s="7" t="s">
        <v>2159</v>
      </c>
      <c r="F116" s="7" t="n">
        <v>130.9</v>
      </c>
      <c r="G116" s="6" t="s">
        <v>2102</v>
      </c>
      <c r="H116" s="5" t="s">
        <v>3296</v>
      </c>
    </row>
    <row r="117" customFormat="false" ht="14.25" hidden="false" customHeight="false" outlineLevel="0" collapsed="false">
      <c r="A117" s="7" t="n">
        <v>115</v>
      </c>
      <c r="B117" s="4" t="s">
        <v>2175</v>
      </c>
      <c r="C117" s="7" t="s">
        <v>2176</v>
      </c>
      <c r="D117" s="7" t="s">
        <v>2138</v>
      </c>
      <c r="E117" s="7" t="s">
        <v>2171</v>
      </c>
      <c r="F117" s="7" t="n">
        <v>136.1</v>
      </c>
      <c r="G117" s="6" t="s">
        <v>2172</v>
      </c>
      <c r="H117" s="5" t="s">
        <v>3296</v>
      </c>
    </row>
    <row r="118" customFormat="false" ht="14.25" hidden="false" customHeight="false" outlineLevel="0" collapsed="false">
      <c r="A118" s="7" t="n">
        <v>116</v>
      </c>
      <c r="B118" s="4" t="s">
        <v>1880</v>
      </c>
      <c r="C118" s="7" t="s">
        <v>2170</v>
      </c>
      <c r="D118" s="7" t="s">
        <v>2138</v>
      </c>
      <c r="E118" s="7" t="s">
        <v>2171</v>
      </c>
      <c r="F118" s="7" t="n">
        <v>133.9</v>
      </c>
      <c r="G118" s="6" t="s">
        <v>2172</v>
      </c>
      <c r="H118" s="5" t="s">
        <v>3296</v>
      </c>
    </row>
    <row r="119" customFormat="false" ht="14.25" hidden="false" customHeight="false" outlineLevel="0" collapsed="false">
      <c r="A119" s="7" t="n">
        <v>117</v>
      </c>
      <c r="B119" s="4" t="s">
        <v>2177</v>
      </c>
      <c r="C119" s="7" t="s">
        <v>2178</v>
      </c>
      <c r="D119" s="7" t="s">
        <v>2138</v>
      </c>
      <c r="E119" s="7" t="s">
        <v>2171</v>
      </c>
      <c r="F119" s="7" t="n">
        <v>130.7</v>
      </c>
      <c r="G119" s="6" t="s">
        <v>2172</v>
      </c>
      <c r="H119" s="5" t="s">
        <v>3296</v>
      </c>
    </row>
    <row r="120" customFormat="false" ht="14.25" hidden="false" customHeight="false" outlineLevel="0" collapsed="false">
      <c r="A120" s="7" t="n">
        <v>118</v>
      </c>
      <c r="B120" s="4" t="s">
        <v>2173</v>
      </c>
      <c r="C120" s="7" t="s">
        <v>2174</v>
      </c>
      <c r="D120" s="7" t="s">
        <v>2138</v>
      </c>
      <c r="E120" s="7" t="s">
        <v>2171</v>
      </c>
      <c r="F120" s="7" t="n">
        <v>130.7</v>
      </c>
      <c r="G120" s="6" t="s">
        <v>2172</v>
      </c>
      <c r="H120" s="5" t="s">
        <v>3296</v>
      </c>
    </row>
    <row r="121" customFormat="false" ht="14.25" hidden="false" customHeight="false" outlineLevel="0" collapsed="false">
      <c r="A121" s="7" t="n">
        <v>119</v>
      </c>
      <c r="B121" s="4" t="s">
        <v>2181</v>
      </c>
      <c r="C121" s="7" t="s">
        <v>2182</v>
      </c>
      <c r="D121" s="7" t="s">
        <v>2138</v>
      </c>
      <c r="E121" s="7" t="s">
        <v>2171</v>
      </c>
      <c r="F121" s="7" t="n">
        <v>130.7</v>
      </c>
      <c r="G121" s="6" t="s">
        <v>2172</v>
      </c>
      <c r="H121" s="5" t="s">
        <v>3295</v>
      </c>
    </row>
    <row r="122" customFormat="false" ht="14.25" hidden="false" customHeight="false" outlineLevel="0" collapsed="false">
      <c r="A122" s="7" t="n">
        <v>120</v>
      </c>
      <c r="B122" s="4" t="s">
        <v>2179</v>
      </c>
      <c r="C122" s="7" t="s">
        <v>2180</v>
      </c>
      <c r="D122" s="7" t="s">
        <v>2138</v>
      </c>
      <c r="E122" s="7" t="s">
        <v>2171</v>
      </c>
      <c r="F122" s="7" t="n">
        <v>126</v>
      </c>
      <c r="G122" s="6" t="s">
        <v>2172</v>
      </c>
      <c r="H122" s="5" t="s">
        <v>3295</v>
      </c>
    </row>
    <row r="123" customFormat="false" ht="14.25" hidden="false" customHeight="false" outlineLevel="0" collapsed="false">
      <c r="A123" s="7" t="n">
        <v>121</v>
      </c>
      <c r="B123" s="4" t="s">
        <v>2183</v>
      </c>
      <c r="C123" s="7" t="s">
        <v>2184</v>
      </c>
      <c r="D123" s="7" t="s">
        <v>2138</v>
      </c>
      <c r="E123" s="7" t="s">
        <v>2185</v>
      </c>
      <c r="F123" s="7" t="n">
        <v>151.1</v>
      </c>
      <c r="G123" s="6" t="s">
        <v>2172</v>
      </c>
      <c r="H123" s="5" t="s">
        <v>3296</v>
      </c>
    </row>
    <row r="124" customFormat="false" ht="14.25" hidden="false" customHeight="false" outlineLevel="0" collapsed="false">
      <c r="A124" s="7" t="n">
        <v>122</v>
      </c>
      <c r="B124" s="4" t="s">
        <v>2186</v>
      </c>
      <c r="C124" s="7" t="s">
        <v>2187</v>
      </c>
      <c r="D124" s="7" t="s">
        <v>2138</v>
      </c>
      <c r="E124" s="7" t="s">
        <v>2185</v>
      </c>
      <c r="F124" s="7" t="n">
        <v>142.6</v>
      </c>
      <c r="G124" s="6" t="s">
        <v>2172</v>
      </c>
      <c r="H124" s="5" t="s">
        <v>3296</v>
      </c>
    </row>
    <row r="125" customFormat="false" ht="14.25" hidden="false" customHeight="false" outlineLevel="0" collapsed="false">
      <c r="A125" s="7" t="n">
        <v>123</v>
      </c>
      <c r="B125" s="4" t="s">
        <v>2188</v>
      </c>
      <c r="C125" s="7" t="s">
        <v>2189</v>
      </c>
      <c r="D125" s="7" t="s">
        <v>2138</v>
      </c>
      <c r="E125" s="7" t="s">
        <v>2185</v>
      </c>
      <c r="F125" s="7" t="n">
        <v>135.9</v>
      </c>
      <c r="G125" s="6" t="s">
        <v>2172</v>
      </c>
      <c r="H125" s="5" t="s">
        <v>3296</v>
      </c>
    </row>
    <row r="126" customFormat="false" ht="14.25" hidden="false" customHeight="false" outlineLevel="0" collapsed="false">
      <c r="A126" s="7" t="n">
        <v>124</v>
      </c>
      <c r="B126" s="4" t="s">
        <v>2190</v>
      </c>
      <c r="C126" s="7" t="s">
        <v>2191</v>
      </c>
      <c r="D126" s="7" t="s">
        <v>2138</v>
      </c>
      <c r="E126" s="7" t="s">
        <v>2185</v>
      </c>
      <c r="F126" s="7" t="n">
        <v>135.2</v>
      </c>
      <c r="G126" s="6" t="s">
        <v>2172</v>
      </c>
      <c r="H126" s="5" t="s">
        <v>3295</v>
      </c>
    </row>
    <row r="127" customFormat="false" ht="14.25" hidden="false" customHeight="false" outlineLevel="0" collapsed="false">
      <c r="A127" s="7" t="n">
        <v>125</v>
      </c>
      <c r="B127" s="4" t="s">
        <v>2192</v>
      </c>
      <c r="C127" s="7" t="s">
        <v>2193</v>
      </c>
      <c r="D127" s="7" t="s">
        <v>2138</v>
      </c>
      <c r="E127" s="7" t="s">
        <v>2185</v>
      </c>
      <c r="F127" s="7" t="n">
        <v>134.9</v>
      </c>
      <c r="G127" s="6" t="s">
        <v>2172</v>
      </c>
      <c r="H127" s="5" t="s">
        <v>3296</v>
      </c>
    </row>
    <row r="128" customFormat="false" ht="14.25" hidden="false" customHeight="false" outlineLevel="0" collapsed="false">
      <c r="A128" s="7" t="n">
        <v>126</v>
      </c>
      <c r="B128" s="4" t="s">
        <v>2194</v>
      </c>
      <c r="C128" s="7" t="s">
        <v>2195</v>
      </c>
      <c r="D128" s="7" t="s">
        <v>2138</v>
      </c>
      <c r="E128" s="7" t="s">
        <v>2185</v>
      </c>
      <c r="F128" s="7" t="n">
        <v>132.8</v>
      </c>
      <c r="G128" s="6" t="s">
        <v>2172</v>
      </c>
      <c r="H128" s="5" t="s">
        <v>3296</v>
      </c>
    </row>
    <row r="129" customFormat="false" ht="14.25" hidden="false" customHeight="false" outlineLevel="0" collapsed="false">
      <c r="A129" s="7" t="n">
        <v>127</v>
      </c>
      <c r="B129" s="4" t="s">
        <v>2196</v>
      </c>
      <c r="C129" s="7" t="s">
        <v>2197</v>
      </c>
      <c r="D129" s="7" t="s">
        <v>2138</v>
      </c>
      <c r="E129" s="7" t="s">
        <v>2198</v>
      </c>
      <c r="F129" s="7" t="n">
        <v>151</v>
      </c>
      <c r="G129" s="6" t="s">
        <v>2172</v>
      </c>
      <c r="H129" s="5" t="s">
        <v>3296</v>
      </c>
    </row>
    <row r="130" customFormat="false" ht="14.25" hidden="false" customHeight="false" outlineLevel="0" collapsed="false">
      <c r="A130" s="7" t="n">
        <v>128</v>
      </c>
      <c r="B130" s="4" t="s">
        <v>2199</v>
      </c>
      <c r="C130" s="7" t="s">
        <v>2200</v>
      </c>
      <c r="D130" s="7" t="s">
        <v>2138</v>
      </c>
      <c r="E130" s="7" t="s">
        <v>2198</v>
      </c>
      <c r="F130" s="7" t="n">
        <v>145.9</v>
      </c>
      <c r="G130" s="6" t="s">
        <v>2172</v>
      </c>
      <c r="H130" s="5" t="s">
        <v>3295</v>
      </c>
    </row>
    <row r="131" customFormat="false" ht="14.25" hidden="false" customHeight="false" outlineLevel="0" collapsed="false">
      <c r="A131" s="7" t="n">
        <v>129</v>
      </c>
      <c r="B131" s="4" t="s">
        <v>2201</v>
      </c>
      <c r="C131" s="7" t="s">
        <v>2202</v>
      </c>
      <c r="D131" s="7" t="s">
        <v>2138</v>
      </c>
      <c r="E131" s="7" t="s">
        <v>2198</v>
      </c>
      <c r="F131" s="7" t="n">
        <v>138.3</v>
      </c>
      <c r="G131" s="6" t="s">
        <v>2172</v>
      </c>
      <c r="H131" s="5" t="s">
        <v>3296</v>
      </c>
    </row>
    <row r="132" customFormat="false" ht="14.25" hidden="false" customHeight="false" outlineLevel="0" collapsed="false">
      <c r="A132" s="7" t="n">
        <v>130</v>
      </c>
      <c r="B132" s="4" t="s">
        <v>2205</v>
      </c>
      <c r="C132" s="7" t="s">
        <v>2206</v>
      </c>
      <c r="D132" s="7" t="s">
        <v>2138</v>
      </c>
      <c r="E132" s="7" t="s">
        <v>2198</v>
      </c>
      <c r="F132" s="7" t="n">
        <v>134.4</v>
      </c>
      <c r="G132" s="6" t="s">
        <v>2172</v>
      </c>
      <c r="H132" s="5" t="s">
        <v>3296</v>
      </c>
    </row>
    <row r="133" customFormat="false" ht="14.25" hidden="false" customHeight="false" outlineLevel="0" collapsed="false">
      <c r="A133" s="7" t="n">
        <v>131</v>
      </c>
      <c r="B133" s="4" t="s">
        <v>2207</v>
      </c>
      <c r="C133" s="7" t="s">
        <v>2208</v>
      </c>
      <c r="D133" s="7" t="s">
        <v>2138</v>
      </c>
      <c r="E133" s="7" t="s">
        <v>2198</v>
      </c>
      <c r="F133" s="7" t="n">
        <v>134.1</v>
      </c>
      <c r="G133" s="6" t="s">
        <v>2172</v>
      </c>
      <c r="H133" s="5" t="s">
        <v>3296</v>
      </c>
    </row>
    <row r="134" customFormat="false" ht="14.25" hidden="false" customHeight="false" outlineLevel="0" collapsed="false">
      <c r="A134" s="7" t="n">
        <v>132</v>
      </c>
      <c r="B134" s="4" t="s">
        <v>2203</v>
      </c>
      <c r="C134" s="7" t="s">
        <v>2204</v>
      </c>
      <c r="D134" s="7" t="s">
        <v>2138</v>
      </c>
      <c r="E134" s="7" t="s">
        <v>2198</v>
      </c>
      <c r="F134" s="7" t="n">
        <v>134</v>
      </c>
      <c r="G134" s="6" t="s">
        <v>2172</v>
      </c>
      <c r="H134" s="5" t="s">
        <v>3296</v>
      </c>
    </row>
    <row r="135" customFormat="false" ht="14.25" hidden="false" customHeight="false" outlineLevel="0" collapsed="false">
      <c r="A135" s="7" t="n">
        <v>133</v>
      </c>
      <c r="B135" s="4" t="s">
        <v>2209</v>
      </c>
      <c r="C135" s="7" t="s">
        <v>2210</v>
      </c>
      <c r="D135" s="7" t="s">
        <v>2138</v>
      </c>
      <c r="E135" s="7" t="s">
        <v>2211</v>
      </c>
      <c r="F135" s="7" t="n">
        <v>150.1</v>
      </c>
      <c r="G135" s="6" t="s">
        <v>2102</v>
      </c>
      <c r="H135" s="5" t="s">
        <v>3295</v>
      </c>
    </row>
    <row r="136" customFormat="false" ht="14.25" hidden="false" customHeight="false" outlineLevel="0" collapsed="false">
      <c r="A136" s="7" t="n">
        <v>134</v>
      </c>
      <c r="B136" s="4" t="s">
        <v>1519</v>
      </c>
      <c r="C136" s="7" t="s">
        <v>2214</v>
      </c>
      <c r="D136" s="7" t="s">
        <v>2138</v>
      </c>
      <c r="E136" s="7" t="s">
        <v>2211</v>
      </c>
      <c r="F136" s="7" t="n">
        <v>147</v>
      </c>
      <c r="G136" s="6" t="s">
        <v>2102</v>
      </c>
      <c r="H136" s="5" t="s">
        <v>3295</v>
      </c>
    </row>
    <row r="137" customFormat="false" ht="14.25" hidden="false" customHeight="false" outlineLevel="0" collapsed="false">
      <c r="A137" s="7" t="n">
        <v>135</v>
      </c>
      <c r="B137" s="4" t="s">
        <v>2212</v>
      </c>
      <c r="C137" s="7" t="s">
        <v>2213</v>
      </c>
      <c r="D137" s="7" t="s">
        <v>2138</v>
      </c>
      <c r="E137" s="7" t="s">
        <v>2211</v>
      </c>
      <c r="F137" s="7" t="n">
        <v>140.7</v>
      </c>
      <c r="G137" s="6" t="s">
        <v>2102</v>
      </c>
      <c r="H137" s="5" t="s">
        <v>3296</v>
      </c>
    </row>
    <row r="138" customFormat="false" ht="14.25" hidden="false" customHeight="false" outlineLevel="0" collapsed="false">
      <c r="A138" s="7" t="n">
        <v>136</v>
      </c>
      <c r="B138" s="4" t="s">
        <v>2218</v>
      </c>
      <c r="C138" s="7" t="s">
        <v>2219</v>
      </c>
      <c r="D138" s="7" t="s">
        <v>2138</v>
      </c>
      <c r="E138" s="7" t="s">
        <v>2217</v>
      </c>
      <c r="F138" s="7" t="n">
        <v>152.7</v>
      </c>
      <c r="G138" s="6" t="s">
        <v>2172</v>
      </c>
      <c r="H138" s="5" t="s">
        <v>3296</v>
      </c>
    </row>
    <row r="139" customFormat="false" ht="14.25" hidden="false" customHeight="false" outlineLevel="0" collapsed="false">
      <c r="A139" s="7" t="n">
        <v>137</v>
      </c>
      <c r="B139" s="4" t="s">
        <v>2220</v>
      </c>
      <c r="C139" s="7" t="s">
        <v>2221</v>
      </c>
      <c r="D139" s="7" t="s">
        <v>2138</v>
      </c>
      <c r="E139" s="7" t="s">
        <v>2217</v>
      </c>
      <c r="F139" s="7" t="n">
        <v>149.5</v>
      </c>
      <c r="G139" s="6" t="s">
        <v>2172</v>
      </c>
      <c r="H139" s="5" t="s">
        <v>3296</v>
      </c>
    </row>
    <row r="140" customFormat="false" ht="14.25" hidden="false" customHeight="false" outlineLevel="0" collapsed="false">
      <c r="A140" s="7" t="n">
        <v>138</v>
      </c>
      <c r="B140" s="4" t="s">
        <v>2215</v>
      </c>
      <c r="C140" s="7" t="s">
        <v>2216</v>
      </c>
      <c r="D140" s="7" t="s">
        <v>2138</v>
      </c>
      <c r="E140" s="7" t="s">
        <v>2217</v>
      </c>
      <c r="F140" s="7" t="n">
        <v>148.7</v>
      </c>
      <c r="G140" s="6" t="s">
        <v>2172</v>
      </c>
      <c r="H140" s="5" t="s">
        <v>3296</v>
      </c>
    </row>
    <row r="141" customFormat="false" ht="14.25" hidden="false" customHeight="false" outlineLevel="0" collapsed="false">
      <c r="A141" s="7" t="n">
        <v>139</v>
      </c>
      <c r="B141" s="4" t="s">
        <v>2222</v>
      </c>
      <c r="C141" s="7" t="s">
        <v>2223</v>
      </c>
      <c r="D141" s="7" t="s">
        <v>2138</v>
      </c>
      <c r="E141" s="7" t="s">
        <v>2217</v>
      </c>
      <c r="F141" s="7" t="n">
        <v>145</v>
      </c>
      <c r="G141" s="6" t="s">
        <v>2172</v>
      </c>
      <c r="H141" s="5" t="s">
        <v>3297</v>
      </c>
    </row>
    <row r="142" customFormat="false" ht="14.25" hidden="false" customHeight="false" outlineLevel="0" collapsed="false">
      <c r="A142" s="7" t="n">
        <v>140</v>
      </c>
      <c r="B142" s="4" t="s">
        <v>2226</v>
      </c>
      <c r="C142" s="7" t="s">
        <v>2227</v>
      </c>
      <c r="D142" s="7" t="s">
        <v>2138</v>
      </c>
      <c r="E142" s="7" t="s">
        <v>2217</v>
      </c>
      <c r="F142" s="7" t="n">
        <v>144.5</v>
      </c>
      <c r="G142" s="6" t="s">
        <v>2172</v>
      </c>
      <c r="H142" s="5" t="s">
        <v>3295</v>
      </c>
    </row>
    <row r="143" customFormat="false" ht="14.25" hidden="false" customHeight="false" outlineLevel="0" collapsed="false">
      <c r="A143" s="7" t="n">
        <v>141</v>
      </c>
      <c r="B143" s="4" t="s">
        <v>2224</v>
      </c>
      <c r="C143" s="7" t="s">
        <v>2225</v>
      </c>
      <c r="D143" s="7" t="s">
        <v>2138</v>
      </c>
      <c r="E143" s="7" t="s">
        <v>2217</v>
      </c>
      <c r="F143" s="7" t="n">
        <v>142</v>
      </c>
      <c r="G143" s="6" t="s">
        <v>2172</v>
      </c>
      <c r="H143" s="5" t="s">
        <v>3297</v>
      </c>
    </row>
    <row r="144" customFormat="false" ht="14.25" hidden="false" customHeight="false" outlineLevel="0" collapsed="false">
      <c r="A144" s="7" t="n">
        <v>142</v>
      </c>
      <c r="B144" s="4" t="s">
        <v>2231</v>
      </c>
      <c r="C144" s="7" t="s">
        <v>2232</v>
      </c>
      <c r="D144" s="7" t="s">
        <v>2138</v>
      </c>
      <c r="E144" s="7" t="s">
        <v>2230</v>
      </c>
      <c r="F144" s="7" t="n">
        <v>156.3</v>
      </c>
      <c r="G144" s="6" t="s">
        <v>2172</v>
      </c>
      <c r="H144" s="5" t="s">
        <v>3295</v>
      </c>
    </row>
    <row r="145" customFormat="false" ht="14.25" hidden="false" customHeight="false" outlineLevel="0" collapsed="false">
      <c r="A145" s="7" t="n">
        <v>143</v>
      </c>
      <c r="B145" s="4" t="s">
        <v>2228</v>
      </c>
      <c r="C145" s="7" t="s">
        <v>2229</v>
      </c>
      <c r="D145" s="7" t="s">
        <v>2138</v>
      </c>
      <c r="E145" s="7" t="s">
        <v>2230</v>
      </c>
      <c r="F145" s="7" t="n">
        <v>153.1</v>
      </c>
      <c r="G145" s="6" t="s">
        <v>2172</v>
      </c>
      <c r="H145" s="5" t="s">
        <v>3296</v>
      </c>
    </row>
    <row r="146" customFormat="false" ht="14.25" hidden="false" customHeight="false" outlineLevel="0" collapsed="false">
      <c r="A146" s="7" t="n">
        <v>144</v>
      </c>
      <c r="B146" s="4" t="s">
        <v>2239</v>
      </c>
      <c r="C146" s="7" t="s">
        <v>2240</v>
      </c>
      <c r="D146" s="7" t="s">
        <v>2138</v>
      </c>
      <c r="E146" s="7" t="s">
        <v>2230</v>
      </c>
      <c r="F146" s="7" t="n">
        <v>151.5</v>
      </c>
      <c r="G146" s="6" t="s">
        <v>2172</v>
      </c>
      <c r="H146" s="5" t="s">
        <v>3296</v>
      </c>
    </row>
    <row r="147" customFormat="false" ht="14.25" hidden="false" customHeight="false" outlineLevel="0" collapsed="false">
      <c r="A147" s="7" t="n">
        <v>145</v>
      </c>
      <c r="B147" s="4" t="s">
        <v>2233</v>
      </c>
      <c r="C147" s="7" t="s">
        <v>2234</v>
      </c>
      <c r="D147" s="7" t="s">
        <v>2138</v>
      </c>
      <c r="E147" s="7" t="s">
        <v>2230</v>
      </c>
      <c r="F147" s="7" t="n">
        <v>150.7</v>
      </c>
      <c r="G147" s="6" t="s">
        <v>2172</v>
      </c>
      <c r="H147" s="5" t="s">
        <v>3296</v>
      </c>
    </row>
    <row r="148" customFormat="false" ht="14.25" hidden="false" customHeight="false" outlineLevel="0" collapsed="false">
      <c r="A148" s="7" t="n">
        <v>146</v>
      </c>
      <c r="B148" s="4" t="s">
        <v>2237</v>
      </c>
      <c r="C148" s="7" t="s">
        <v>2238</v>
      </c>
      <c r="D148" s="7" t="s">
        <v>2138</v>
      </c>
      <c r="E148" s="7" t="s">
        <v>2230</v>
      </c>
      <c r="F148" s="7" t="n">
        <v>149.8</v>
      </c>
      <c r="G148" s="6" t="s">
        <v>2172</v>
      </c>
      <c r="H148" s="5" t="s">
        <v>3296</v>
      </c>
    </row>
    <row r="149" customFormat="false" ht="14.25" hidden="false" customHeight="false" outlineLevel="0" collapsed="false">
      <c r="A149" s="7" t="n">
        <v>147</v>
      </c>
      <c r="B149" s="4" t="s">
        <v>2235</v>
      </c>
      <c r="C149" s="7" t="s">
        <v>2236</v>
      </c>
      <c r="D149" s="7" t="s">
        <v>2138</v>
      </c>
      <c r="E149" s="7" t="s">
        <v>2230</v>
      </c>
      <c r="F149" s="7" t="n">
        <v>149.7</v>
      </c>
      <c r="G149" s="6" t="s">
        <v>2172</v>
      </c>
      <c r="H149" s="5" t="s">
        <v>3296</v>
      </c>
    </row>
    <row r="150" customFormat="false" ht="14.25" hidden="false" customHeight="false" outlineLevel="0" collapsed="false">
      <c r="A150" s="7" t="n">
        <v>148</v>
      </c>
      <c r="B150" s="4" t="s">
        <v>2241</v>
      </c>
      <c r="C150" s="7" t="s">
        <v>2242</v>
      </c>
      <c r="D150" s="7" t="s">
        <v>2138</v>
      </c>
      <c r="E150" s="7" t="s">
        <v>2243</v>
      </c>
      <c r="F150" s="7" t="n">
        <v>151.6</v>
      </c>
      <c r="G150" s="6" t="s">
        <v>2172</v>
      </c>
      <c r="H150" s="5" t="s">
        <v>3296</v>
      </c>
    </row>
    <row r="151" customFormat="false" ht="14.25" hidden="false" customHeight="false" outlineLevel="0" collapsed="false">
      <c r="A151" s="7" t="n">
        <v>149</v>
      </c>
      <c r="B151" s="4" t="s">
        <v>2244</v>
      </c>
      <c r="C151" s="7" t="s">
        <v>2245</v>
      </c>
      <c r="D151" s="7" t="s">
        <v>2138</v>
      </c>
      <c r="E151" s="7" t="s">
        <v>2243</v>
      </c>
      <c r="F151" s="7" t="n">
        <v>145.5</v>
      </c>
      <c r="G151" s="6" t="s">
        <v>2172</v>
      </c>
      <c r="H151" s="5" t="s">
        <v>3296</v>
      </c>
    </row>
    <row r="152" customFormat="false" ht="14.25" hidden="false" customHeight="false" outlineLevel="0" collapsed="false">
      <c r="A152" s="7" t="n">
        <v>150</v>
      </c>
      <c r="B152" s="4" t="s">
        <v>2246</v>
      </c>
      <c r="C152" s="7" t="s">
        <v>2247</v>
      </c>
      <c r="D152" s="7" t="s">
        <v>2138</v>
      </c>
      <c r="E152" s="7" t="s">
        <v>2243</v>
      </c>
      <c r="F152" s="7" t="n">
        <v>140.7</v>
      </c>
      <c r="G152" s="6" t="s">
        <v>2172</v>
      </c>
      <c r="H152" s="5" t="s">
        <v>3295</v>
      </c>
    </row>
    <row r="153" customFormat="false" ht="14.25" hidden="false" customHeight="false" outlineLevel="0" collapsed="false">
      <c r="A153" s="7" t="n">
        <v>151</v>
      </c>
      <c r="B153" s="4" t="s">
        <v>2248</v>
      </c>
      <c r="C153" s="7" t="s">
        <v>2249</v>
      </c>
      <c r="D153" s="7" t="s">
        <v>2138</v>
      </c>
      <c r="E153" s="7" t="s">
        <v>2250</v>
      </c>
      <c r="F153" s="7" t="n">
        <v>156.8</v>
      </c>
      <c r="G153" s="6" t="s">
        <v>2251</v>
      </c>
      <c r="H153" s="5" t="s">
        <v>3296</v>
      </c>
    </row>
    <row r="154" customFormat="false" ht="14.25" hidden="false" customHeight="false" outlineLevel="0" collapsed="false">
      <c r="A154" s="7" t="n">
        <v>152</v>
      </c>
      <c r="B154" s="4" t="s">
        <v>2252</v>
      </c>
      <c r="C154" s="7" t="s">
        <v>2253</v>
      </c>
      <c r="D154" s="7" t="s">
        <v>2138</v>
      </c>
      <c r="E154" s="7" t="s">
        <v>2250</v>
      </c>
      <c r="F154" s="7" t="n">
        <v>142.2</v>
      </c>
      <c r="G154" s="6" t="s">
        <v>2251</v>
      </c>
      <c r="H154" s="5" t="s">
        <v>3296</v>
      </c>
    </row>
    <row r="155" customFormat="false" ht="14.25" hidden="false" customHeight="false" outlineLevel="0" collapsed="false">
      <c r="A155" s="7" t="n">
        <v>153</v>
      </c>
      <c r="B155" s="4" t="s">
        <v>2254</v>
      </c>
      <c r="C155" s="7" t="s">
        <v>2255</v>
      </c>
      <c r="D155" s="7" t="s">
        <v>2138</v>
      </c>
      <c r="E155" s="7" t="s">
        <v>2250</v>
      </c>
      <c r="F155" s="7" t="n">
        <v>121.3</v>
      </c>
      <c r="G155" s="6" t="s">
        <v>2251</v>
      </c>
      <c r="H155" s="5" t="s">
        <v>3296</v>
      </c>
    </row>
    <row r="156" customFormat="false" ht="14.25" hidden="false" customHeight="false" outlineLevel="0" collapsed="false">
      <c r="A156" s="7" t="n">
        <v>154</v>
      </c>
      <c r="B156" s="4" t="s">
        <v>2261</v>
      </c>
      <c r="C156" s="7" t="s">
        <v>2262</v>
      </c>
      <c r="D156" s="7" t="s">
        <v>2138</v>
      </c>
      <c r="E156" s="7" t="s">
        <v>2258</v>
      </c>
      <c r="F156" s="7" t="n">
        <v>150.9</v>
      </c>
      <c r="G156" s="6" t="s">
        <v>2251</v>
      </c>
      <c r="H156" s="5" t="s">
        <v>3296</v>
      </c>
    </row>
    <row r="157" customFormat="false" ht="14.25" hidden="false" customHeight="false" outlineLevel="0" collapsed="false">
      <c r="A157" s="7" t="n">
        <v>155</v>
      </c>
      <c r="B157" s="4" t="s">
        <v>2267</v>
      </c>
      <c r="C157" s="7" t="s">
        <v>2268</v>
      </c>
      <c r="D157" s="7" t="s">
        <v>2138</v>
      </c>
      <c r="E157" s="7" t="s">
        <v>2258</v>
      </c>
      <c r="F157" s="7" t="n">
        <v>149.9</v>
      </c>
      <c r="G157" s="6" t="s">
        <v>2251</v>
      </c>
      <c r="H157" s="5" t="s">
        <v>3295</v>
      </c>
    </row>
    <row r="158" customFormat="false" ht="14.25" hidden="false" customHeight="false" outlineLevel="0" collapsed="false">
      <c r="A158" s="7" t="n">
        <v>156</v>
      </c>
      <c r="B158" s="4" t="s">
        <v>2263</v>
      </c>
      <c r="C158" s="7" t="s">
        <v>2264</v>
      </c>
      <c r="D158" s="7" t="s">
        <v>2138</v>
      </c>
      <c r="E158" s="7" t="s">
        <v>2258</v>
      </c>
      <c r="F158" s="7" t="n">
        <v>149.3</v>
      </c>
      <c r="G158" s="6" t="s">
        <v>2251</v>
      </c>
      <c r="H158" s="5" t="s">
        <v>3296</v>
      </c>
    </row>
    <row r="159" customFormat="false" ht="14.25" hidden="false" customHeight="false" outlineLevel="0" collapsed="false">
      <c r="A159" s="7" t="n">
        <v>157</v>
      </c>
      <c r="B159" s="4" t="s">
        <v>2265</v>
      </c>
      <c r="C159" s="7" t="s">
        <v>2266</v>
      </c>
      <c r="D159" s="7" t="s">
        <v>2138</v>
      </c>
      <c r="E159" s="7" t="s">
        <v>2258</v>
      </c>
      <c r="F159" s="7" t="n">
        <v>148.1</v>
      </c>
      <c r="G159" s="6" t="s">
        <v>2251</v>
      </c>
      <c r="H159" s="5" t="s">
        <v>3296</v>
      </c>
    </row>
    <row r="160" customFormat="false" ht="14.25" hidden="false" customHeight="false" outlineLevel="0" collapsed="false">
      <c r="A160" s="7" t="n">
        <v>158</v>
      </c>
      <c r="B160" s="4" t="s">
        <v>2259</v>
      </c>
      <c r="C160" s="7" t="s">
        <v>2260</v>
      </c>
      <c r="D160" s="7" t="s">
        <v>2138</v>
      </c>
      <c r="E160" s="7" t="s">
        <v>2258</v>
      </c>
      <c r="F160" s="7" t="n">
        <v>148</v>
      </c>
      <c r="G160" s="6" t="s">
        <v>2251</v>
      </c>
      <c r="H160" s="5" t="s">
        <v>3295</v>
      </c>
    </row>
    <row r="161" customFormat="false" ht="14.25" hidden="false" customHeight="false" outlineLevel="0" collapsed="false">
      <c r="A161" s="7" t="n">
        <v>159</v>
      </c>
      <c r="B161" s="4" t="s">
        <v>2256</v>
      </c>
      <c r="C161" s="7" t="s">
        <v>2257</v>
      </c>
      <c r="D161" s="7" t="s">
        <v>2138</v>
      </c>
      <c r="E161" s="7" t="s">
        <v>2258</v>
      </c>
      <c r="F161" s="7" t="n">
        <v>147.6</v>
      </c>
      <c r="G161" s="6" t="s">
        <v>2251</v>
      </c>
      <c r="H161" s="5" t="s">
        <v>3296</v>
      </c>
    </row>
    <row r="162" customFormat="false" ht="14.25" hidden="false" customHeight="false" outlineLevel="0" collapsed="false">
      <c r="A162" s="7" t="n">
        <v>160</v>
      </c>
      <c r="B162" s="4" t="s">
        <v>2272</v>
      </c>
      <c r="C162" s="7" t="s">
        <v>2273</v>
      </c>
      <c r="D162" s="7" t="s">
        <v>2138</v>
      </c>
      <c r="E162" s="7" t="s">
        <v>2271</v>
      </c>
      <c r="F162" s="7" t="n">
        <v>160.2</v>
      </c>
      <c r="G162" s="6" t="s">
        <v>2251</v>
      </c>
      <c r="H162" s="5" t="s">
        <v>3296</v>
      </c>
    </row>
    <row r="163" customFormat="false" ht="14.25" hidden="false" customHeight="false" outlineLevel="0" collapsed="false">
      <c r="A163" s="7" t="n">
        <v>161</v>
      </c>
      <c r="B163" s="4" t="s">
        <v>2276</v>
      </c>
      <c r="C163" s="7" t="s">
        <v>2277</v>
      </c>
      <c r="D163" s="7" t="s">
        <v>2138</v>
      </c>
      <c r="E163" s="7" t="s">
        <v>2271</v>
      </c>
      <c r="F163" s="7" t="n">
        <v>149.7</v>
      </c>
      <c r="G163" s="6" t="s">
        <v>2251</v>
      </c>
      <c r="H163" s="5" t="s">
        <v>3296</v>
      </c>
    </row>
    <row r="164" customFormat="false" ht="14.25" hidden="false" customHeight="false" outlineLevel="0" collapsed="false">
      <c r="A164" s="7" t="n">
        <v>162</v>
      </c>
      <c r="B164" s="4" t="s">
        <v>2280</v>
      </c>
      <c r="C164" s="7" t="s">
        <v>2281</v>
      </c>
      <c r="D164" s="7" t="s">
        <v>2138</v>
      </c>
      <c r="E164" s="7" t="s">
        <v>2271</v>
      </c>
      <c r="F164" s="7" t="n">
        <v>144.6</v>
      </c>
      <c r="G164" s="6" t="s">
        <v>2251</v>
      </c>
      <c r="H164" s="5" t="s">
        <v>3295</v>
      </c>
    </row>
    <row r="165" customFormat="false" ht="14.25" hidden="false" customHeight="false" outlineLevel="0" collapsed="false">
      <c r="A165" s="7" t="n">
        <v>163</v>
      </c>
      <c r="B165" s="4" t="s">
        <v>2278</v>
      </c>
      <c r="C165" s="7" t="s">
        <v>2279</v>
      </c>
      <c r="D165" s="7" t="s">
        <v>2138</v>
      </c>
      <c r="E165" s="7" t="s">
        <v>2271</v>
      </c>
      <c r="F165" s="7" t="n">
        <v>144</v>
      </c>
      <c r="G165" s="6" t="s">
        <v>2251</v>
      </c>
      <c r="H165" s="5" t="s">
        <v>3296</v>
      </c>
    </row>
    <row r="166" customFormat="false" ht="14.25" hidden="false" customHeight="false" outlineLevel="0" collapsed="false">
      <c r="A166" s="7" t="n">
        <v>164</v>
      </c>
      <c r="B166" s="4" t="s">
        <v>2269</v>
      </c>
      <c r="C166" s="7" t="s">
        <v>2270</v>
      </c>
      <c r="D166" s="7" t="s">
        <v>2138</v>
      </c>
      <c r="E166" s="7" t="s">
        <v>2271</v>
      </c>
      <c r="F166" s="7" t="n">
        <v>142.5</v>
      </c>
      <c r="G166" s="6" t="s">
        <v>2251</v>
      </c>
      <c r="H166" s="5" t="s">
        <v>3297</v>
      </c>
    </row>
    <row r="167" customFormat="false" ht="14.25" hidden="false" customHeight="false" outlineLevel="0" collapsed="false">
      <c r="A167" s="7" t="n">
        <v>165</v>
      </c>
      <c r="B167" s="4" t="s">
        <v>2274</v>
      </c>
      <c r="C167" s="7" t="s">
        <v>2275</v>
      </c>
      <c r="D167" s="7" t="s">
        <v>2138</v>
      </c>
      <c r="E167" s="7" t="s">
        <v>2271</v>
      </c>
      <c r="F167" s="7" t="n">
        <v>142.3</v>
      </c>
      <c r="G167" s="6" t="s">
        <v>2251</v>
      </c>
      <c r="H167" s="5" t="s">
        <v>3296</v>
      </c>
    </row>
    <row r="168" customFormat="false" ht="14.25" hidden="false" customHeight="false" outlineLevel="0" collapsed="false">
      <c r="A168" s="7" t="n">
        <v>166</v>
      </c>
      <c r="B168" s="4" t="s">
        <v>2282</v>
      </c>
      <c r="C168" s="7" t="s">
        <v>2283</v>
      </c>
      <c r="D168" s="7" t="s">
        <v>2138</v>
      </c>
      <c r="E168" s="7" t="s">
        <v>2284</v>
      </c>
      <c r="F168" s="7" t="n">
        <v>165.2</v>
      </c>
      <c r="G168" s="6" t="s">
        <v>2251</v>
      </c>
      <c r="H168" s="5" t="s">
        <v>3296</v>
      </c>
    </row>
    <row r="169" customFormat="false" ht="14.25" hidden="false" customHeight="false" outlineLevel="0" collapsed="false">
      <c r="A169" s="7" t="n">
        <v>167</v>
      </c>
      <c r="B169" s="4" t="s">
        <v>2287</v>
      </c>
      <c r="C169" s="7" t="s">
        <v>2288</v>
      </c>
      <c r="D169" s="7" t="s">
        <v>2138</v>
      </c>
      <c r="E169" s="7" t="s">
        <v>2284</v>
      </c>
      <c r="F169" s="7" t="n">
        <v>162.8</v>
      </c>
      <c r="G169" s="6" t="s">
        <v>2251</v>
      </c>
      <c r="H169" s="5" t="s">
        <v>3295</v>
      </c>
    </row>
    <row r="170" customFormat="false" ht="14.25" hidden="false" customHeight="false" outlineLevel="0" collapsed="false">
      <c r="A170" s="7" t="n">
        <v>168</v>
      </c>
      <c r="B170" s="4" t="s">
        <v>2291</v>
      </c>
      <c r="C170" s="7" t="s">
        <v>2292</v>
      </c>
      <c r="D170" s="7" t="s">
        <v>2138</v>
      </c>
      <c r="E170" s="7" t="s">
        <v>2284</v>
      </c>
      <c r="F170" s="7" t="n">
        <v>156.3</v>
      </c>
      <c r="G170" s="6" t="s">
        <v>2251</v>
      </c>
      <c r="H170" s="5" t="s">
        <v>3296</v>
      </c>
    </row>
    <row r="171" customFormat="false" ht="14.25" hidden="false" customHeight="false" outlineLevel="0" collapsed="false">
      <c r="A171" s="7" t="n">
        <v>169</v>
      </c>
      <c r="B171" s="4" t="s">
        <v>2285</v>
      </c>
      <c r="C171" s="7" t="s">
        <v>2286</v>
      </c>
      <c r="D171" s="7" t="s">
        <v>2138</v>
      </c>
      <c r="E171" s="7" t="s">
        <v>2284</v>
      </c>
      <c r="F171" s="7" t="n">
        <v>156.1</v>
      </c>
      <c r="G171" s="6" t="s">
        <v>2251</v>
      </c>
      <c r="H171" s="5" t="s">
        <v>3296</v>
      </c>
    </row>
    <row r="172" customFormat="false" ht="14.25" hidden="false" customHeight="false" outlineLevel="0" collapsed="false">
      <c r="A172" s="7" t="n">
        <v>170</v>
      </c>
      <c r="B172" s="4" t="s">
        <v>2289</v>
      </c>
      <c r="C172" s="7" t="s">
        <v>2290</v>
      </c>
      <c r="D172" s="7" t="s">
        <v>2138</v>
      </c>
      <c r="E172" s="7" t="s">
        <v>2284</v>
      </c>
      <c r="F172" s="7" t="n">
        <v>154.1</v>
      </c>
      <c r="G172" s="6" t="s">
        <v>2251</v>
      </c>
      <c r="H172" s="5" t="s">
        <v>3296</v>
      </c>
    </row>
    <row r="173" customFormat="false" ht="14.25" hidden="false" customHeight="false" outlineLevel="0" collapsed="false">
      <c r="A173" s="7" t="n">
        <v>171</v>
      </c>
      <c r="B173" s="4" t="s">
        <v>1319</v>
      </c>
      <c r="C173" s="7" t="s">
        <v>2293</v>
      </c>
      <c r="D173" s="7" t="s">
        <v>2138</v>
      </c>
      <c r="E173" s="7" t="s">
        <v>2284</v>
      </c>
      <c r="F173" s="7" t="n">
        <v>152.7</v>
      </c>
      <c r="G173" s="6" t="s">
        <v>2251</v>
      </c>
      <c r="H173" s="5" t="s">
        <v>3296</v>
      </c>
    </row>
    <row r="174" customFormat="false" ht="14.25" hidden="false" customHeight="false" outlineLevel="0" collapsed="false">
      <c r="A174" s="7" t="n">
        <v>172</v>
      </c>
      <c r="B174" s="4" t="s">
        <v>2294</v>
      </c>
      <c r="C174" s="7" t="s">
        <v>2295</v>
      </c>
      <c r="D174" s="7" t="s">
        <v>2138</v>
      </c>
      <c r="E174" s="7" t="s">
        <v>2296</v>
      </c>
      <c r="F174" s="7" t="n">
        <v>149.2</v>
      </c>
      <c r="G174" s="6" t="s">
        <v>2251</v>
      </c>
      <c r="H174" s="5" t="s">
        <v>3296</v>
      </c>
    </row>
    <row r="175" customFormat="false" ht="14.25" hidden="false" customHeight="false" outlineLevel="0" collapsed="false">
      <c r="A175" s="7" t="n">
        <v>173</v>
      </c>
      <c r="B175" s="4" t="s">
        <v>793</v>
      </c>
      <c r="C175" s="7" t="s">
        <v>2299</v>
      </c>
      <c r="D175" s="7" t="s">
        <v>2138</v>
      </c>
      <c r="E175" s="7" t="s">
        <v>2296</v>
      </c>
      <c r="F175" s="7" t="n">
        <v>146.5</v>
      </c>
      <c r="G175" s="6" t="s">
        <v>2251</v>
      </c>
      <c r="H175" s="5" t="s">
        <v>3296</v>
      </c>
    </row>
    <row r="176" customFormat="false" ht="14.25" hidden="false" customHeight="false" outlineLevel="0" collapsed="false">
      <c r="A176" s="7" t="n">
        <v>174</v>
      </c>
      <c r="B176" s="4" t="s">
        <v>2302</v>
      </c>
      <c r="C176" s="7" t="s">
        <v>2303</v>
      </c>
      <c r="D176" s="7" t="s">
        <v>2138</v>
      </c>
      <c r="E176" s="7" t="s">
        <v>2296</v>
      </c>
      <c r="F176" s="7" t="n">
        <v>145.8</v>
      </c>
      <c r="G176" s="6" t="s">
        <v>2251</v>
      </c>
      <c r="H176" s="5" t="s">
        <v>3296</v>
      </c>
    </row>
    <row r="177" customFormat="false" ht="14.25" hidden="false" customHeight="false" outlineLevel="0" collapsed="false">
      <c r="A177" s="7" t="n">
        <v>175</v>
      </c>
      <c r="B177" s="4" t="s">
        <v>2297</v>
      </c>
      <c r="C177" s="7" t="s">
        <v>2298</v>
      </c>
      <c r="D177" s="7" t="s">
        <v>2138</v>
      </c>
      <c r="E177" s="7" t="s">
        <v>2296</v>
      </c>
      <c r="F177" s="7" t="n">
        <v>142.1</v>
      </c>
      <c r="G177" s="6" t="s">
        <v>2251</v>
      </c>
      <c r="H177" s="5" t="s">
        <v>3296</v>
      </c>
    </row>
    <row r="178" customFormat="false" ht="14.25" hidden="false" customHeight="false" outlineLevel="0" collapsed="false">
      <c r="A178" s="7" t="n">
        <v>176</v>
      </c>
      <c r="B178" s="4" t="s">
        <v>2300</v>
      </c>
      <c r="C178" s="7" t="s">
        <v>2301</v>
      </c>
      <c r="D178" s="7" t="s">
        <v>2138</v>
      </c>
      <c r="E178" s="7" t="s">
        <v>2296</v>
      </c>
      <c r="F178" s="7" t="n">
        <v>141</v>
      </c>
      <c r="G178" s="6" t="s">
        <v>2251</v>
      </c>
      <c r="H178" s="5" t="s">
        <v>3296</v>
      </c>
    </row>
    <row r="179" customFormat="false" ht="14.25" hidden="false" customHeight="false" outlineLevel="0" collapsed="false">
      <c r="A179" s="7" t="n">
        <v>177</v>
      </c>
      <c r="B179" s="4" t="s">
        <v>2304</v>
      </c>
      <c r="C179" s="7" t="s">
        <v>2305</v>
      </c>
      <c r="D179" s="7" t="s">
        <v>2138</v>
      </c>
      <c r="E179" s="7" t="s">
        <v>2296</v>
      </c>
      <c r="F179" s="7" t="n">
        <v>139</v>
      </c>
      <c r="G179" s="6" t="s">
        <v>2251</v>
      </c>
      <c r="H179" s="5" t="s">
        <v>3296</v>
      </c>
    </row>
    <row r="180" customFormat="false" ht="14.25" hidden="false" customHeight="false" outlineLevel="0" collapsed="false">
      <c r="A180" s="7" t="n">
        <v>178</v>
      </c>
      <c r="B180" s="4" t="s">
        <v>2309</v>
      </c>
      <c r="C180" s="7" t="s">
        <v>2310</v>
      </c>
      <c r="D180" s="7" t="s">
        <v>2138</v>
      </c>
      <c r="E180" s="7" t="s">
        <v>2308</v>
      </c>
      <c r="F180" s="7" t="n">
        <v>135.5</v>
      </c>
      <c r="G180" s="6" t="s">
        <v>2251</v>
      </c>
      <c r="H180" s="5" t="s">
        <v>3295</v>
      </c>
    </row>
    <row r="181" customFormat="false" ht="14.25" hidden="false" customHeight="false" outlineLevel="0" collapsed="false">
      <c r="A181" s="7" t="n">
        <v>179</v>
      </c>
      <c r="B181" s="4" t="s">
        <v>2311</v>
      </c>
      <c r="C181" s="7" t="s">
        <v>2312</v>
      </c>
      <c r="D181" s="7" t="s">
        <v>2138</v>
      </c>
      <c r="E181" s="7" t="s">
        <v>2308</v>
      </c>
      <c r="F181" s="7" t="n">
        <v>132.2</v>
      </c>
      <c r="G181" s="6" t="s">
        <v>2251</v>
      </c>
      <c r="H181" s="5" t="s">
        <v>3296</v>
      </c>
    </row>
    <row r="182" customFormat="false" ht="14.25" hidden="false" customHeight="false" outlineLevel="0" collapsed="false">
      <c r="A182" s="7" t="n">
        <v>180</v>
      </c>
      <c r="B182" s="4" t="s">
        <v>2306</v>
      </c>
      <c r="C182" s="7" t="s">
        <v>2307</v>
      </c>
      <c r="D182" s="7" t="s">
        <v>2138</v>
      </c>
      <c r="E182" s="7" t="s">
        <v>2308</v>
      </c>
      <c r="F182" s="7" t="n">
        <v>131.7</v>
      </c>
      <c r="G182" s="6" t="s">
        <v>2251</v>
      </c>
      <c r="H182" s="5" t="s">
        <v>3296</v>
      </c>
    </row>
    <row r="183" customFormat="false" ht="14.25" hidden="false" customHeight="false" outlineLevel="0" collapsed="false">
      <c r="A183" s="7" t="n">
        <v>181</v>
      </c>
      <c r="B183" s="4" t="s">
        <v>2313</v>
      </c>
      <c r="C183" s="7" t="s">
        <v>2314</v>
      </c>
      <c r="D183" s="7" t="s">
        <v>2138</v>
      </c>
      <c r="E183" s="7" t="s">
        <v>2315</v>
      </c>
      <c r="F183" s="7" t="n">
        <v>145.6</v>
      </c>
      <c r="G183" s="6" t="s">
        <v>2251</v>
      </c>
      <c r="H183" s="5" t="s">
        <v>3296</v>
      </c>
    </row>
    <row r="184" customFormat="false" ht="14.25" hidden="false" customHeight="false" outlineLevel="0" collapsed="false">
      <c r="A184" s="7" t="n">
        <v>182</v>
      </c>
      <c r="B184" s="4" t="s">
        <v>2316</v>
      </c>
      <c r="C184" s="7" t="s">
        <v>2317</v>
      </c>
      <c r="D184" s="7" t="s">
        <v>2138</v>
      </c>
      <c r="E184" s="7" t="s">
        <v>2315</v>
      </c>
      <c r="F184" s="7" t="n">
        <v>143.5</v>
      </c>
      <c r="G184" s="6" t="s">
        <v>2251</v>
      </c>
      <c r="H184" s="5" t="s">
        <v>3296</v>
      </c>
    </row>
    <row r="185" customFormat="false" ht="14.25" hidden="false" customHeight="false" outlineLevel="0" collapsed="false">
      <c r="A185" s="7" t="n">
        <v>183</v>
      </c>
      <c r="B185" s="4" t="s">
        <v>2318</v>
      </c>
      <c r="C185" s="7" t="s">
        <v>2319</v>
      </c>
      <c r="D185" s="7" t="s">
        <v>2138</v>
      </c>
      <c r="E185" s="7" t="s">
        <v>2315</v>
      </c>
      <c r="F185" s="7" t="n">
        <v>132.3</v>
      </c>
      <c r="G185" s="6" t="s">
        <v>2251</v>
      </c>
      <c r="H185" s="5" t="s">
        <v>3297</v>
      </c>
    </row>
    <row r="186" customFormat="false" ht="14.25" hidden="false" customHeight="false" outlineLevel="0" collapsed="false">
      <c r="A186" s="7" t="n">
        <v>184</v>
      </c>
      <c r="B186" s="4" t="s">
        <v>2320</v>
      </c>
      <c r="C186" s="7" t="s">
        <v>2321</v>
      </c>
      <c r="D186" s="7" t="s">
        <v>2138</v>
      </c>
      <c r="E186" s="7" t="s">
        <v>2322</v>
      </c>
      <c r="F186" s="7" t="n">
        <v>161.2</v>
      </c>
      <c r="G186" s="6" t="s">
        <v>2323</v>
      </c>
      <c r="H186" s="5" t="s">
        <v>3296</v>
      </c>
    </row>
    <row r="187" customFormat="false" ht="14.25" hidden="false" customHeight="false" outlineLevel="0" collapsed="false">
      <c r="A187" s="7" t="n">
        <v>185</v>
      </c>
      <c r="B187" s="4" t="s">
        <v>2327</v>
      </c>
      <c r="C187" s="7" t="s">
        <v>2328</v>
      </c>
      <c r="D187" s="7" t="s">
        <v>2138</v>
      </c>
      <c r="E187" s="7" t="s">
        <v>2322</v>
      </c>
      <c r="F187" s="7" t="n">
        <v>152.6</v>
      </c>
      <c r="G187" s="6" t="s">
        <v>2323</v>
      </c>
      <c r="H187" s="5" t="s">
        <v>3297</v>
      </c>
    </row>
    <row r="188" customFormat="false" ht="14.25" hidden="false" customHeight="false" outlineLevel="0" collapsed="false">
      <c r="A188" s="7" t="n">
        <v>186</v>
      </c>
      <c r="B188" s="4" t="s">
        <v>1677</v>
      </c>
      <c r="C188" s="7" t="s">
        <v>2324</v>
      </c>
      <c r="D188" s="7" t="s">
        <v>2138</v>
      </c>
      <c r="E188" s="7" t="s">
        <v>2322</v>
      </c>
      <c r="F188" s="7" t="n">
        <v>150.3</v>
      </c>
      <c r="G188" s="6" t="s">
        <v>2323</v>
      </c>
      <c r="H188" s="5" t="s">
        <v>3296</v>
      </c>
    </row>
    <row r="189" customFormat="false" ht="14.25" hidden="false" customHeight="false" outlineLevel="0" collapsed="false">
      <c r="A189" s="7" t="n">
        <v>187</v>
      </c>
      <c r="B189" s="4" t="s">
        <v>2331</v>
      </c>
      <c r="C189" s="7" t="s">
        <v>2332</v>
      </c>
      <c r="D189" s="7" t="s">
        <v>2138</v>
      </c>
      <c r="E189" s="7" t="s">
        <v>2322</v>
      </c>
      <c r="F189" s="7" t="n">
        <v>147.9</v>
      </c>
      <c r="G189" s="6" t="s">
        <v>2323</v>
      </c>
      <c r="H189" s="5" t="s">
        <v>3296</v>
      </c>
    </row>
    <row r="190" customFormat="false" ht="14.25" hidden="false" customHeight="false" outlineLevel="0" collapsed="false">
      <c r="A190" s="7" t="n">
        <v>188</v>
      </c>
      <c r="B190" s="4" t="s">
        <v>2325</v>
      </c>
      <c r="C190" s="7" t="s">
        <v>2326</v>
      </c>
      <c r="D190" s="7" t="s">
        <v>2138</v>
      </c>
      <c r="E190" s="7" t="s">
        <v>2322</v>
      </c>
      <c r="F190" s="7" t="n">
        <v>142.5</v>
      </c>
      <c r="G190" s="6" t="s">
        <v>2323</v>
      </c>
      <c r="H190" s="5" t="s">
        <v>3296</v>
      </c>
    </row>
    <row r="191" customFormat="false" ht="14.25" hidden="false" customHeight="false" outlineLevel="0" collapsed="false">
      <c r="A191" s="7" t="n">
        <v>189</v>
      </c>
      <c r="B191" s="4" t="s">
        <v>2333</v>
      </c>
      <c r="C191" s="7" t="s">
        <v>2334</v>
      </c>
      <c r="D191" s="7" t="s">
        <v>2138</v>
      </c>
      <c r="E191" s="7" t="s">
        <v>2322</v>
      </c>
      <c r="F191" s="7" t="n">
        <v>141</v>
      </c>
      <c r="G191" s="6" t="s">
        <v>2323</v>
      </c>
      <c r="H191" s="5" t="s">
        <v>3297</v>
      </c>
    </row>
    <row r="192" customFormat="false" ht="14.25" hidden="false" customHeight="false" outlineLevel="0" collapsed="false">
      <c r="A192" s="7" t="n">
        <v>190</v>
      </c>
      <c r="B192" s="4" t="s">
        <v>2329</v>
      </c>
      <c r="C192" s="7" t="s">
        <v>2330</v>
      </c>
      <c r="D192" s="7" t="s">
        <v>2138</v>
      </c>
      <c r="E192" s="7" t="s">
        <v>2322</v>
      </c>
      <c r="F192" s="7" t="n">
        <v>141</v>
      </c>
      <c r="G192" s="6" t="s">
        <v>2323</v>
      </c>
      <c r="H192" s="5" t="s">
        <v>3297</v>
      </c>
    </row>
    <row r="193" customFormat="false" ht="14.25" hidden="false" customHeight="false" outlineLevel="0" collapsed="false">
      <c r="A193" s="7" t="n">
        <v>191</v>
      </c>
      <c r="B193" s="4" t="s">
        <v>2335</v>
      </c>
      <c r="C193" s="7" t="s">
        <v>2336</v>
      </c>
      <c r="D193" s="7" t="s">
        <v>2138</v>
      </c>
      <c r="E193" s="7" t="s">
        <v>2337</v>
      </c>
      <c r="F193" s="7" t="n">
        <v>159.9</v>
      </c>
      <c r="G193" s="6" t="s">
        <v>2323</v>
      </c>
      <c r="H193" s="5" t="s">
        <v>3296</v>
      </c>
    </row>
    <row r="194" customFormat="false" ht="14.25" hidden="false" customHeight="false" outlineLevel="0" collapsed="false">
      <c r="A194" s="7" t="n">
        <v>192</v>
      </c>
      <c r="B194" s="4" t="s">
        <v>2338</v>
      </c>
      <c r="C194" s="7" t="s">
        <v>2339</v>
      </c>
      <c r="D194" s="7" t="s">
        <v>2138</v>
      </c>
      <c r="E194" s="7" t="s">
        <v>2337</v>
      </c>
      <c r="F194" s="7" t="n">
        <v>147.4</v>
      </c>
      <c r="G194" s="6" t="s">
        <v>2323</v>
      </c>
      <c r="H194" s="5" t="s">
        <v>3296</v>
      </c>
    </row>
    <row r="195" customFormat="false" ht="14.25" hidden="false" customHeight="false" outlineLevel="0" collapsed="false">
      <c r="A195" s="7" t="n">
        <v>193</v>
      </c>
      <c r="B195" s="4" t="s">
        <v>2340</v>
      </c>
      <c r="C195" s="7" t="s">
        <v>2341</v>
      </c>
      <c r="D195" s="7" t="s">
        <v>2138</v>
      </c>
      <c r="E195" s="7" t="s">
        <v>2337</v>
      </c>
      <c r="F195" s="7" t="n">
        <v>134.9</v>
      </c>
      <c r="G195" s="6" t="s">
        <v>2323</v>
      </c>
      <c r="H195" s="5" t="s">
        <v>3296</v>
      </c>
    </row>
    <row r="196" customFormat="false" ht="14.25" hidden="false" customHeight="false" outlineLevel="0" collapsed="false">
      <c r="A196" s="7" t="n">
        <v>194</v>
      </c>
      <c r="B196" s="4" t="s">
        <v>2342</v>
      </c>
      <c r="C196" s="7" t="s">
        <v>2343</v>
      </c>
      <c r="D196" s="7" t="s">
        <v>2138</v>
      </c>
      <c r="E196" s="7" t="s">
        <v>2344</v>
      </c>
      <c r="F196" s="7" t="n">
        <v>150.3</v>
      </c>
      <c r="G196" s="6" t="s">
        <v>2323</v>
      </c>
      <c r="H196" s="5" t="s">
        <v>3296</v>
      </c>
    </row>
    <row r="197" customFormat="false" ht="14.25" hidden="false" customHeight="false" outlineLevel="0" collapsed="false">
      <c r="A197" s="7" t="n">
        <v>195</v>
      </c>
      <c r="B197" s="4" t="s">
        <v>2345</v>
      </c>
      <c r="C197" s="7" t="s">
        <v>2346</v>
      </c>
      <c r="D197" s="7" t="s">
        <v>2138</v>
      </c>
      <c r="E197" s="7" t="s">
        <v>2344</v>
      </c>
      <c r="F197" s="7" t="n">
        <v>143.6</v>
      </c>
      <c r="G197" s="6" t="s">
        <v>2323</v>
      </c>
      <c r="H197" s="5" t="s">
        <v>3296</v>
      </c>
    </row>
    <row r="198" customFormat="false" ht="14.25" hidden="false" customHeight="false" outlineLevel="0" collapsed="false">
      <c r="A198" s="7" t="n">
        <v>196</v>
      </c>
      <c r="B198" s="4" t="s">
        <v>2347</v>
      </c>
      <c r="C198" s="7" t="s">
        <v>2348</v>
      </c>
      <c r="D198" s="7" t="s">
        <v>2138</v>
      </c>
      <c r="E198" s="7" t="s">
        <v>2344</v>
      </c>
      <c r="F198" s="7" t="n">
        <v>139.2</v>
      </c>
      <c r="G198" s="6" t="s">
        <v>2323</v>
      </c>
      <c r="H198" s="5" t="s">
        <v>3295</v>
      </c>
    </row>
    <row r="199" customFormat="false" ht="14.25" hidden="false" customHeight="false" outlineLevel="0" collapsed="false">
      <c r="A199" s="7" t="n">
        <v>197</v>
      </c>
      <c r="B199" s="4" t="s">
        <v>2349</v>
      </c>
      <c r="C199" s="7" t="s">
        <v>2350</v>
      </c>
      <c r="D199" s="7" t="s">
        <v>2138</v>
      </c>
      <c r="E199" s="7" t="s">
        <v>2344</v>
      </c>
      <c r="F199" s="7" t="n">
        <v>136.1</v>
      </c>
      <c r="G199" s="6" t="s">
        <v>2323</v>
      </c>
      <c r="H199" s="5" t="s">
        <v>3296</v>
      </c>
    </row>
    <row r="200" customFormat="false" ht="14.25" hidden="false" customHeight="false" outlineLevel="0" collapsed="false">
      <c r="A200" s="7" t="n">
        <v>198</v>
      </c>
      <c r="B200" s="4" t="s">
        <v>2351</v>
      </c>
      <c r="C200" s="7" t="s">
        <v>2352</v>
      </c>
      <c r="D200" s="7" t="s">
        <v>2138</v>
      </c>
      <c r="E200" s="7" t="s">
        <v>2344</v>
      </c>
      <c r="F200" s="7" t="n">
        <v>132</v>
      </c>
      <c r="G200" s="6" t="s">
        <v>2323</v>
      </c>
      <c r="H200" s="5" t="s">
        <v>3296</v>
      </c>
    </row>
    <row r="201" customFormat="false" ht="14.25" hidden="false" customHeight="false" outlineLevel="0" collapsed="false">
      <c r="A201" s="7" t="n">
        <v>199</v>
      </c>
      <c r="B201" s="4" t="s">
        <v>2353</v>
      </c>
      <c r="C201" s="7" t="s">
        <v>2354</v>
      </c>
      <c r="D201" s="7" t="s">
        <v>2138</v>
      </c>
      <c r="E201" s="7" t="s">
        <v>2344</v>
      </c>
      <c r="F201" s="7" t="n">
        <v>131.6</v>
      </c>
      <c r="G201" s="6" t="s">
        <v>2323</v>
      </c>
      <c r="H201" s="5" t="s">
        <v>3296</v>
      </c>
    </row>
    <row r="202" customFormat="false" ht="14.25" hidden="false" customHeight="false" outlineLevel="0" collapsed="false">
      <c r="A202" s="7" t="n">
        <v>200</v>
      </c>
      <c r="B202" s="4" t="s">
        <v>2355</v>
      </c>
      <c r="C202" s="7" t="s">
        <v>2356</v>
      </c>
      <c r="D202" s="7" t="s">
        <v>2138</v>
      </c>
      <c r="E202" s="7" t="s">
        <v>2357</v>
      </c>
      <c r="F202" s="7" t="n">
        <v>149.2</v>
      </c>
      <c r="G202" s="6" t="s">
        <v>2323</v>
      </c>
      <c r="H202" s="5" t="s">
        <v>3296</v>
      </c>
    </row>
    <row r="203" customFormat="false" ht="14.25" hidden="false" customHeight="false" outlineLevel="0" collapsed="false">
      <c r="A203" s="7" t="n">
        <v>201</v>
      </c>
      <c r="B203" s="4" t="s">
        <v>2364</v>
      </c>
      <c r="C203" s="7" t="s">
        <v>2365</v>
      </c>
      <c r="D203" s="7" t="s">
        <v>2138</v>
      </c>
      <c r="E203" s="7" t="s">
        <v>2357</v>
      </c>
      <c r="F203" s="7" t="n">
        <v>144.7</v>
      </c>
      <c r="G203" s="6" t="s">
        <v>2323</v>
      </c>
      <c r="H203" s="5" t="s">
        <v>3296</v>
      </c>
    </row>
    <row r="204" customFormat="false" ht="14.25" hidden="false" customHeight="false" outlineLevel="0" collapsed="false">
      <c r="A204" s="7" t="n">
        <v>202</v>
      </c>
      <c r="B204" s="4" t="s">
        <v>2362</v>
      </c>
      <c r="C204" s="7" t="s">
        <v>2363</v>
      </c>
      <c r="D204" s="7" t="s">
        <v>2138</v>
      </c>
      <c r="E204" s="7" t="s">
        <v>2357</v>
      </c>
      <c r="F204" s="7" t="n">
        <v>143.5</v>
      </c>
      <c r="G204" s="6" t="s">
        <v>2323</v>
      </c>
      <c r="H204" s="5" t="s">
        <v>3296</v>
      </c>
    </row>
    <row r="205" customFormat="false" ht="14.25" hidden="false" customHeight="false" outlineLevel="0" collapsed="false">
      <c r="A205" s="7" t="n">
        <v>203</v>
      </c>
      <c r="B205" s="4" t="s">
        <v>2358</v>
      </c>
      <c r="C205" s="7" t="s">
        <v>2359</v>
      </c>
      <c r="D205" s="7" t="s">
        <v>2138</v>
      </c>
      <c r="E205" s="7" t="s">
        <v>2357</v>
      </c>
      <c r="F205" s="7" t="n">
        <v>142.7</v>
      </c>
      <c r="G205" s="6" t="s">
        <v>2323</v>
      </c>
      <c r="H205" s="5" t="s">
        <v>3296</v>
      </c>
    </row>
    <row r="206" customFormat="false" ht="14.25" hidden="false" customHeight="false" outlineLevel="0" collapsed="false">
      <c r="A206" s="7" t="n">
        <v>204</v>
      </c>
      <c r="B206" s="4" t="s">
        <v>2360</v>
      </c>
      <c r="C206" s="7" t="s">
        <v>2361</v>
      </c>
      <c r="D206" s="7" t="s">
        <v>2138</v>
      </c>
      <c r="E206" s="7" t="s">
        <v>2357</v>
      </c>
      <c r="F206" s="7" t="n">
        <v>142.3</v>
      </c>
      <c r="G206" s="6" t="s">
        <v>2323</v>
      </c>
      <c r="H206" s="5" t="s">
        <v>3295</v>
      </c>
    </row>
    <row r="207" customFormat="false" ht="14.25" hidden="false" customHeight="false" outlineLevel="0" collapsed="false">
      <c r="A207" s="7" t="n">
        <v>205</v>
      </c>
      <c r="B207" s="4" t="s">
        <v>2366</v>
      </c>
      <c r="C207" s="7" t="s">
        <v>2367</v>
      </c>
      <c r="D207" s="7" t="s">
        <v>2138</v>
      </c>
      <c r="E207" s="7" t="s">
        <v>2357</v>
      </c>
      <c r="F207" s="7" t="n">
        <v>134.3</v>
      </c>
      <c r="G207" s="6" t="s">
        <v>2323</v>
      </c>
      <c r="H207" s="5" t="s">
        <v>3296</v>
      </c>
    </row>
    <row r="208" customFormat="false" ht="14.25" hidden="false" customHeight="false" outlineLevel="0" collapsed="false">
      <c r="A208" s="7" t="n">
        <v>206</v>
      </c>
      <c r="B208" s="4" t="s">
        <v>2371</v>
      </c>
      <c r="C208" s="7" t="s">
        <v>2372</v>
      </c>
      <c r="D208" s="7" t="s">
        <v>2138</v>
      </c>
      <c r="E208" s="7" t="s">
        <v>2370</v>
      </c>
      <c r="F208" s="7" t="n">
        <v>143</v>
      </c>
      <c r="G208" s="6" t="s">
        <v>2323</v>
      </c>
      <c r="H208" s="5" t="s">
        <v>3296</v>
      </c>
    </row>
    <row r="209" customFormat="false" ht="14.25" hidden="false" customHeight="false" outlineLevel="0" collapsed="false">
      <c r="A209" s="7" t="n">
        <v>207</v>
      </c>
      <c r="B209" s="4" t="s">
        <v>2373</v>
      </c>
      <c r="C209" s="7" t="s">
        <v>2374</v>
      </c>
      <c r="D209" s="7" t="s">
        <v>2138</v>
      </c>
      <c r="E209" s="7" t="s">
        <v>2370</v>
      </c>
      <c r="F209" s="7" t="n">
        <v>138.8</v>
      </c>
      <c r="G209" s="6" t="s">
        <v>2323</v>
      </c>
      <c r="H209" s="5" t="s">
        <v>3296</v>
      </c>
    </row>
    <row r="210" customFormat="false" ht="14.25" hidden="false" customHeight="false" outlineLevel="0" collapsed="false">
      <c r="A210" s="7" t="n">
        <v>208</v>
      </c>
      <c r="B210" s="4" t="s">
        <v>2385</v>
      </c>
      <c r="C210" s="7" t="s">
        <v>2386</v>
      </c>
      <c r="D210" s="7" t="s">
        <v>2138</v>
      </c>
      <c r="E210" s="7" t="s">
        <v>2370</v>
      </c>
      <c r="F210" s="7" t="n">
        <v>137.1</v>
      </c>
      <c r="G210" s="6" t="s">
        <v>2323</v>
      </c>
      <c r="H210" s="5" t="s">
        <v>3296</v>
      </c>
    </row>
    <row r="211" customFormat="false" ht="14.25" hidden="false" customHeight="false" outlineLevel="0" collapsed="false">
      <c r="A211" s="7" t="n">
        <v>209</v>
      </c>
      <c r="B211" s="4" t="s">
        <v>2377</v>
      </c>
      <c r="C211" s="7" t="s">
        <v>2378</v>
      </c>
      <c r="D211" s="7" t="s">
        <v>2138</v>
      </c>
      <c r="E211" s="7" t="s">
        <v>2370</v>
      </c>
      <c r="F211" s="7" t="n">
        <v>137</v>
      </c>
      <c r="G211" s="6" t="s">
        <v>2323</v>
      </c>
      <c r="H211" s="5" t="s">
        <v>3296</v>
      </c>
    </row>
    <row r="212" customFormat="false" ht="14.25" hidden="false" customHeight="false" outlineLevel="0" collapsed="false">
      <c r="A212" s="7" t="n">
        <v>210</v>
      </c>
      <c r="B212" s="4" t="s">
        <v>2375</v>
      </c>
      <c r="C212" s="7" t="s">
        <v>2376</v>
      </c>
      <c r="D212" s="7" t="s">
        <v>2138</v>
      </c>
      <c r="E212" s="7" t="s">
        <v>2370</v>
      </c>
      <c r="F212" s="7" t="n">
        <v>136.7</v>
      </c>
      <c r="G212" s="6" t="s">
        <v>2323</v>
      </c>
      <c r="H212" s="5" t="s">
        <v>3295</v>
      </c>
    </row>
    <row r="213" customFormat="false" ht="14.25" hidden="false" customHeight="false" outlineLevel="0" collapsed="false">
      <c r="A213" s="7" t="n">
        <v>211</v>
      </c>
      <c r="B213" s="4" t="s">
        <v>2379</v>
      </c>
      <c r="C213" s="7" t="s">
        <v>2380</v>
      </c>
      <c r="D213" s="7" t="s">
        <v>2138</v>
      </c>
      <c r="E213" s="7" t="s">
        <v>2370</v>
      </c>
      <c r="F213" s="7" t="n">
        <v>133.8</v>
      </c>
      <c r="G213" s="6" t="s">
        <v>2323</v>
      </c>
      <c r="H213" s="5" t="s">
        <v>3296</v>
      </c>
    </row>
    <row r="214" customFormat="false" ht="14.25" hidden="false" customHeight="false" outlineLevel="0" collapsed="false">
      <c r="A214" s="7" t="n">
        <v>212</v>
      </c>
      <c r="B214" s="4" t="s">
        <v>2381</v>
      </c>
      <c r="C214" s="7" t="s">
        <v>2382</v>
      </c>
      <c r="D214" s="7" t="s">
        <v>2138</v>
      </c>
      <c r="E214" s="7" t="s">
        <v>2370</v>
      </c>
      <c r="F214" s="7" t="n">
        <v>130.7</v>
      </c>
      <c r="G214" s="6" t="s">
        <v>2323</v>
      </c>
      <c r="H214" s="5" t="s">
        <v>3296</v>
      </c>
    </row>
    <row r="215" customFormat="false" ht="14.25" hidden="false" customHeight="false" outlineLevel="0" collapsed="false">
      <c r="A215" s="7" t="n">
        <v>213</v>
      </c>
      <c r="B215" s="4" t="s">
        <v>2368</v>
      </c>
      <c r="C215" s="7" t="s">
        <v>2369</v>
      </c>
      <c r="D215" s="7" t="s">
        <v>2138</v>
      </c>
      <c r="E215" s="7" t="s">
        <v>2370</v>
      </c>
      <c r="F215" s="7" t="n">
        <v>130.6</v>
      </c>
      <c r="G215" s="6" t="s">
        <v>2323</v>
      </c>
      <c r="H215" s="5" t="s">
        <v>3295</v>
      </c>
    </row>
    <row r="216" customFormat="false" ht="14.25" hidden="false" customHeight="false" outlineLevel="0" collapsed="false">
      <c r="A216" s="7" t="n">
        <v>214</v>
      </c>
      <c r="B216" s="4" t="s">
        <v>2383</v>
      </c>
      <c r="C216" s="7" t="s">
        <v>2384</v>
      </c>
      <c r="D216" s="7" t="s">
        <v>2138</v>
      </c>
      <c r="E216" s="7" t="s">
        <v>2370</v>
      </c>
      <c r="F216" s="7" t="n">
        <v>130.5</v>
      </c>
      <c r="G216" s="6" t="s">
        <v>2323</v>
      </c>
      <c r="H216" s="5" t="s">
        <v>3296</v>
      </c>
    </row>
    <row r="217" customFormat="false" ht="14.25" hidden="false" customHeight="false" outlineLevel="0" collapsed="false">
      <c r="A217" s="7" t="n">
        <v>215</v>
      </c>
      <c r="B217" s="4" t="s">
        <v>2395</v>
      </c>
      <c r="C217" s="7" t="s">
        <v>2396</v>
      </c>
      <c r="D217" s="7" t="s">
        <v>2138</v>
      </c>
      <c r="E217" s="7" t="s">
        <v>2389</v>
      </c>
      <c r="F217" s="7" t="n">
        <v>145.1</v>
      </c>
      <c r="G217" s="6" t="s">
        <v>2390</v>
      </c>
      <c r="H217" s="5" t="s">
        <v>3296</v>
      </c>
    </row>
    <row r="218" customFormat="false" ht="14.25" hidden="false" customHeight="false" outlineLevel="0" collapsed="false">
      <c r="A218" s="7" t="n">
        <v>216</v>
      </c>
      <c r="B218" s="4" t="s">
        <v>2391</v>
      </c>
      <c r="C218" s="7" t="s">
        <v>2392</v>
      </c>
      <c r="D218" s="7" t="s">
        <v>2138</v>
      </c>
      <c r="E218" s="7" t="s">
        <v>2389</v>
      </c>
      <c r="F218" s="7" t="n">
        <v>144.5</v>
      </c>
      <c r="G218" s="6" t="s">
        <v>2390</v>
      </c>
      <c r="H218" s="5" t="s">
        <v>3296</v>
      </c>
    </row>
    <row r="219" customFormat="false" ht="14.25" hidden="false" customHeight="false" outlineLevel="0" collapsed="false">
      <c r="A219" s="7" t="n">
        <v>217</v>
      </c>
      <c r="B219" s="4" t="s">
        <v>2393</v>
      </c>
      <c r="C219" s="7" t="s">
        <v>2394</v>
      </c>
      <c r="D219" s="7" t="s">
        <v>2138</v>
      </c>
      <c r="E219" s="7" t="s">
        <v>2389</v>
      </c>
      <c r="F219" s="7" t="n">
        <v>142.3</v>
      </c>
      <c r="G219" s="6" t="s">
        <v>2390</v>
      </c>
      <c r="H219" s="5" t="s">
        <v>3296</v>
      </c>
    </row>
    <row r="220" customFormat="false" ht="14.25" hidden="false" customHeight="false" outlineLevel="0" collapsed="false">
      <c r="A220" s="7" t="n">
        <v>218</v>
      </c>
      <c r="B220" s="4" t="s">
        <v>2387</v>
      </c>
      <c r="C220" s="7" t="s">
        <v>2388</v>
      </c>
      <c r="D220" s="7" t="s">
        <v>2138</v>
      </c>
      <c r="E220" s="7" t="s">
        <v>2389</v>
      </c>
      <c r="F220" s="7" t="n">
        <v>139</v>
      </c>
      <c r="G220" s="6" t="s">
        <v>2390</v>
      </c>
      <c r="H220" s="5" t="s">
        <v>3296</v>
      </c>
    </row>
    <row r="221" customFormat="false" ht="14.25" hidden="false" customHeight="false" outlineLevel="0" collapsed="false">
      <c r="A221" s="7" t="n">
        <v>219</v>
      </c>
      <c r="B221" s="4" t="s">
        <v>2397</v>
      </c>
      <c r="C221" s="7" t="s">
        <v>2398</v>
      </c>
      <c r="D221" s="7" t="s">
        <v>2138</v>
      </c>
      <c r="E221" s="7" t="s">
        <v>2389</v>
      </c>
      <c r="F221" s="7" t="n">
        <v>136.8</v>
      </c>
      <c r="G221" s="6" t="s">
        <v>2390</v>
      </c>
      <c r="H221" s="5" t="s">
        <v>3296</v>
      </c>
    </row>
    <row r="222" customFormat="false" ht="14.25" hidden="false" customHeight="false" outlineLevel="0" collapsed="false">
      <c r="A222" s="7" t="n">
        <v>220</v>
      </c>
      <c r="B222" s="4" t="s">
        <v>2401</v>
      </c>
      <c r="C222" s="7" t="s">
        <v>2402</v>
      </c>
      <c r="D222" s="7" t="s">
        <v>2138</v>
      </c>
      <c r="E222" s="7" t="s">
        <v>2389</v>
      </c>
      <c r="F222" s="7" t="n">
        <v>136.3</v>
      </c>
      <c r="G222" s="6" t="s">
        <v>2390</v>
      </c>
      <c r="H222" s="5" t="s">
        <v>3296</v>
      </c>
    </row>
    <row r="223" customFormat="false" ht="14.25" hidden="false" customHeight="false" outlineLevel="0" collapsed="false">
      <c r="A223" s="7" t="n">
        <v>221</v>
      </c>
      <c r="B223" s="4" t="s">
        <v>2405</v>
      </c>
      <c r="C223" s="7" t="s">
        <v>2406</v>
      </c>
      <c r="D223" s="7" t="s">
        <v>2138</v>
      </c>
      <c r="E223" s="7" t="s">
        <v>2389</v>
      </c>
      <c r="F223" s="7" t="n">
        <v>135.2</v>
      </c>
      <c r="G223" s="6" t="s">
        <v>2390</v>
      </c>
      <c r="H223" s="5" t="s">
        <v>3296</v>
      </c>
    </row>
    <row r="224" customFormat="false" ht="14.25" hidden="false" customHeight="false" outlineLevel="0" collapsed="false">
      <c r="A224" s="7" t="n">
        <v>222</v>
      </c>
      <c r="B224" s="4" t="s">
        <v>2403</v>
      </c>
      <c r="C224" s="7" t="s">
        <v>2404</v>
      </c>
      <c r="D224" s="7" t="s">
        <v>2138</v>
      </c>
      <c r="E224" s="7" t="s">
        <v>2389</v>
      </c>
      <c r="F224" s="7" t="n">
        <v>133.1</v>
      </c>
      <c r="G224" s="6" t="s">
        <v>2390</v>
      </c>
      <c r="H224" s="5" t="s">
        <v>3295</v>
      </c>
    </row>
    <row r="225" customFormat="false" ht="14.25" hidden="false" customHeight="false" outlineLevel="0" collapsed="false">
      <c r="A225" s="7" t="n">
        <v>223</v>
      </c>
      <c r="B225" s="4" t="s">
        <v>2399</v>
      </c>
      <c r="C225" s="7" t="s">
        <v>2400</v>
      </c>
      <c r="D225" s="7" t="s">
        <v>2138</v>
      </c>
      <c r="E225" s="7" t="s">
        <v>2389</v>
      </c>
      <c r="F225" s="7" t="n">
        <v>133</v>
      </c>
      <c r="G225" s="6" t="s">
        <v>2390</v>
      </c>
      <c r="H225" s="5" t="s">
        <v>3296</v>
      </c>
    </row>
    <row r="226" customFormat="false" ht="14.25" hidden="false" customHeight="false" outlineLevel="0" collapsed="false">
      <c r="A226" s="7" t="n">
        <v>224</v>
      </c>
      <c r="B226" s="4" t="s">
        <v>2407</v>
      </c>
      <c r="C226" s="7" t="s">
        <v>2408</v>
      </c>
      <c r="D226" s="7" t="s">
        <v>2138</v>
      </c>
      <c r="E226" s="7" t="s">
        <v>2409</v>
      </c>
      <c r="F226" s="7" t="n">
        <v>151</v>
      </c>
      <c r="G226" s="6" t="s">
        <v>2323</v>
      </c>
      <c r="H226" s="5" t="s">
        <v>3296</v>
      </c>
    </row>
    <row r="227" customFormat="false" ht="14.25" hidden="false" customHeight="false" outlineLevel="0" collapsed="false">
      <c r="A227" s="7" t="n">
        <v>225</v>
      </c>
      <c r="B227" s="4" t="s">
        <v>2410</v>
      </c>
      <c r="C227" s="7" t="s">
        <v>2411</v>
      </c>
      <c r="D227" s="7" t="s">
        <v>2138</v>
      </c>
      <c r="E227" s="7" t="s">
        <v>2409</v>
      </c>
      <c r="F227" s="7" t="n">
        <v>136.8</v>
      </c>
      <c r="G227" s="6" t="s">
        <v>2323</v>
      </c>
      <c r="H227" s="5" t="s">
        <v>3296</v>
      </c>
    </row>
    <row r="228" customFormat="false" ht="14.25" hidden="false" customHeight="false" outlineLevel="0" collapsed="false">
      <c r="A228" s="7" t="n">
        <v>226</v>
      </c>
      <c r="B228" s="4" t="s">
        <v>2412</v>
      </c>
      <c r="C228" s="7" t="s">
        <v>2413</v>
      </c>
      <c r="D228" s="7" t="s">
        <v>2138</v>
      </c>
      <c r="E228" s="7" t="s">
        <v>2409</v>
      </c>
      <c r="F228" s="7" t="n">
        <v>136.8</v>
      </c>
      <c r="G228" s="6" t="s">
        <v>2323</v>
      </c>
      <c r="H228" s="5" t="s">
        <v>3296</v>
      </c>
    </row>
    <row r="229" customFormat="false" ht="14.25" hidden="false" customHeight="false" outlineLevel="0" collapsed="false">
      <c r="A229" s="7" t="n">
        <v>227</v>
      </c>
      <c r="B229" s="4" t="s">
        <v>2417</v>
      </c>
      <c r="C229" s="7" t="s">
        <v>2418</v>
      </c>
      <c r="D229" s="7" t="s">
        <v>2138</v>
      </c>
      <c r="E229" s="7" t="s">
        <v>2416</v>
      </c>
      <c r="F229" s="7" t="n">
        <v>158.3</v>
      </c>
      <c r="G229" s="6" t="s">
        <v>2390</v>
      </c>
      <c r="H229" s="5" t="s">
        <v>3296</v>
      </c>
    </row>
    <row r="230" customFormat="false" ht="14.25" hidden="false" customHeight="false" outlineLevel="0" collapsed="false">
      <c r="A230" s="7" t="n">
        <v>228</v>
      </c>
      <c r="B230" s="4" t="s">
        <v>2414</v>
      </c>
      <c r="C230" s="7" t="s">
        <v>2415</v>
      </c>
      <c r="D230" s="7" t="s">
        <v>2138</v>
      </c>
      <c r="E230" s="7" t="s">
        <v>2416</v>
      </c>
      <c r="F230" s="7" t="n">
        <v>147.8</v>
      </c>
      <c r="G230" s="6" t="s">
        <v>2390</v>
      </c>
      <c r="H230" s="5" t="s">
        <v>3296</v>
      </c>
    </row>
    <row r="231" customFormat="false" ht="14.25" hidden="false" customHeight="false" outlineLevel="0" collapsed="false">
      <c r="A231" s="7" t="n">
        <v>229</v>
      </c>
      <c r="B231" s="4" t="s">
        <v>2421</v>
      </c>
      <c r="C231" s="7" t="s">
        <v>2422</v>
      </c>
      <c r="D231" s="7" t="s">
        <v>2138</v>
      </c>
      <c r="E231" s="7" t="s">
        <v>2416</v>
      </c>
      <c r="F231" s="7" t="n">
        <v>146.5</v>
      </c>
      <c r="G231" s="6" t="s">
        <v>2390</v>
      </c>
      <c r="H231" s="5" t="s">
        <v>3295</v>
      </c>
    </row>
    <row r="232" customFormat="false" ht="14.25" hidden="false" customHeight="false" outlineLevel="0" collapsed="false">
      <c r="A232" s="7" t="n">
        <v>230</v>
      </c>
      <c r="B232" s="4" t="s">
        <v>2419</v>
      </c>
      <c r="C232" s="7" t="s">
        <v>2420</v>
      </c>
      <c r="D232" s="7" t="s">
        <v>2138</v>
      </c>
      <c r="E232" s="7" t="s">
        <v>2416</v>
      </c>
      <c r="F232" s="7" t="n">
        <v>144.3</v>
      </c>
      <c r="G232" s="6" t="s">
        <v>2390</v>
      </c>
      <c r="H232" s="5" t="s">
        <v>3296</v>
      </c>
    </row>
    <row r="233" customFormat="false" ht="14.25" hidden="false" customHeight="false" outlineLevel="0" collapsed="false">
      <c r="A233" s="7" t="n">
        <v>231</v>
      </c>
      <c r="B233" s="4" t="s">
        <v>2425</v>
      </c>
      <c r="C233" s="7" t="s">
        <v>2426</v>
      </c>
      <c r="D233" s="7" t="s">
        <v>2138</v>
      </c>
      <c r="E233" s="7" t="s">
        <v>2416</v>
      </c>
      <c r="F233" s="7" t="n">
        <v>142.2</v>
      </c>
      <c r="G233" s="6" t="s">
        <v>2390</v>
      </c>
      <c r="H233" s="5" t="s">
        <v>3295</v>
      </c>
    </row>
    <row r="234" customFormat="false" ht="14.25" hidden="false" customHeight="false" outlineLevel="0" collapsed="false">
      <c r="A234" s="7" t="n">
        <v>232</v>
      </c>
      <c r="B234" s="4" t="s">
        <v>2423</v>
      </c>
      <c r="C234" s="7" t="s">
        <v>2424</v>
      </c>
      <c r="D234" s="7" t="s">
        <v>2138</v>
      </c>
      <c r="E234" s="7" t="s">
        <v>2416</v>
      </c>
      <c r="F234" s="7" t="n">
        <v>140.4</v>
      </c>
      <c r="G234" s="6" t="s">
        <v>2390</v>
      </c>
      <c r="H234" s="5" t="s">
        <v>3296</v>
      </c>
    </row>
    <row r="235" customFormat="false" ht="14.25" hidden="false" customHeight="false" outlineLevel="0" collapsed="false">
      <c r="A235" s="7" t="n">
        <v>233</v>
      </c>
      <c r="B235" s="4" t="s">
        <v>2430</v>
      </c>
      <c r="C235" s="7" t="s">
        <v>2431</v>
      </c>
      <c r="D235" s="7" t="s">
        <v>2138</v>
      </c>
      <c r="E235" s="7" t="s">
        <v>2429</v>
      </c>
      <c r="F235" s="7" t="n">
        <v>149.9</v>
      </c>
      <c r="G235" s="6" t="s">
        <v>2390</v>
      </c>
      <c r="H235" s="5" t="s">
        <v>3296</v>
      </c>
    </row>
    <row r="236" customFormat="false" ht="14.25" hidden="false" customHeight="false" outlineLevel="0" collapsed="false">
      <c r="A236" s="7" t="n">
        <v>234</v>
      </c>
      <c r="B236" s="4" t="s">
        <v>2427</v>
      </c>
      <c r="C236" s="7" t="s">
        <v>2428</v>
      </c>
      <c r="D236" s="7" t="s">
        <v>2138</v>
      </c>
      <c r="E236" s="7" t="s">
        <v>2429</v>
      </c>
      <c r="F236" s="7" t="n">
        <v>143.1</v>
      </c>
      <c r="G236" s="6" t="s">
        <v>2390</v>
      </c>
      <c r="H236" s="5" t="s">
        <v>3297</v>
      </c>
    </row>
    <row r="237" customFormat="false" ht="14.25" hidden="false" customHeight="false" outlineLevel="0" collapsed="false">
      <c r="A237" s="7" t="n">
        <v>235</v>
      </c>
      <c r="B237" s="4" t="s">
        <v>2436</v>
      </c>
      <c r="C237" s="7" t="s">
        <v>2437</v>
      </c>
      <c r="D237" s="7" t="s">
        <v>2138</v>
      </c>
      <c r="E237" s="7" t="s">
        <v>2429</v>
      </c>
      <c r="F237" s="7" t="n">
        <v>140.8</v>
      </c>
      <c r="G237" s="6" t="s">
        <v>2390</v>
      </c>
      <c r="H237" s="5" t="s">
        <v>3296</v>
      </c>
    </row>
    <row r="238" customFormat="false" ht="14.25" hidden="false" customHeight="false" outlineLevel="0" collapsed="false">
      <c r="A238" s="7" t="n">
        <v>236</v>
      </c>
      <c r="B238" s="4" t="s">
        <v>2432</v>
      </c>
      <c r="C238" s="7" t="s">
        <v>2433</v>
      </c>
      <c r="D238" s="7" t="s">
        <v>2138</v>
      </c>
      <c r="E238" s="7" t="s">
        <v>2429</v>
      </c>
      <c r="F238" s="7" t="n">
        <v>139.8</v>
      </c>
      <c r="G238" s="6" t="s">
        <v>2390</v>
      </c>
      <c r="H238" s="5" t="s">
        <v>3295</v>
      </c>
    </row>
    <row r="239" customFormat="false" ht="14.25" hidden="false" customHeight="false" outlineLevel="0" collapsed="false">
      <c r="A239" s="7" t="n">
        <v>237</v>
      </c>
      <c r="B239" s="4" t="s">
        <v>2434</v>
      </c>
      <c r="C239" s="7" t="s">
        <v>2435</v>
      </c>
      <c r="D239" s="7" t="s">
        <v>2138</v>
      </c>
      <c r="E239" s="7" t="s">
        <v>2429</v>
      </c>
      <c r="F239" s="7" t="n">
        <v>139</v>
      </c>
      <c r="G239" s="6" t="s">
        <v>2390</v>
      </c>
      <c r="H239" s="5" t="s">
        <v>3295</v>
      </c>
    </row>
    <row r="240" customFormat="false" ht="14.25" hidden="false" customHeight="false" outlineLevel="0" collapsed="false">
      <c r="A240" s="7" t="n">
        <v>238</v>
      </c>
      <c r="B240" s="4" t="s">
        <v>2438</v>
      </c>
      <c r="C240" s="7" t="s">
        <v>2439</v>
      </c>
      <c r="D240" s="7" t="s">
        <v>2138</v>
      </c>
      <c r="E240" s="7" t="s">
        <v>2429</v>
      </c>
      <c r="F240" s="7" t="n">
        <v>138.7</v>
      </c>
      <c r="G240" s="6" t="s">
        <v>2390</v>
      </c>
      <c r="H240" s="5" t="s">
        <v>3296</v>
      </c>
    </row>
    <row r="241" customFormat="false" ht="14.25" hidden="false" customHeight="false" outlineLevel="0" collapsed="false">
      <c r="A241" s="7" t="n">
        <v>239</v>
      </c>
      <c r="B241" s="4" t="s">
        <v>2440</v>
      </c>
      <c r="C241" s="7" t="s">
        <v>2441</v>
      </c>
      <c r="D241" s="7" t="s">
        <v>2138</v>
      </c>
      <c r="E241" s="7" t="s">
        <v>2429</v>
      </c>
      <c r="F241" s="7" t="n">
        <v>138.6</v>
      </c>
      <c r="G241" s="6" t="s">
        <v>2390</v>
      </c>
      <c r="H241" s="5" t="s">
        <v>3296</v>
      </c>
    </row>
    <row r="242" customFormat="false" ht="14.25" hidden="false" customHeight="false" outlineLevel="0" collapsed="false">
      <c r="A242" s="7" t="n">
        <v>240</v>
      </c>
      <c r="B242" s="4" t="s">
        <v>2442</v>
      </c>
      <c r="C242" s="7" t="s">
        <v>2443</v>
      </c>
      <c r="D242" s="7" t="s">
        <v>2138</v>
      </c>
      <c r="E242" s="7" t="s">
        <v>2429</v>
      </c>
      <c r="F242" s="7" t="n">
        <v>136.2</v>
      </c>
      <c r="G242" s="6" t="s">
        <v>2390</v>
      </c>
      <c r="H242" s="5" t="s">
        <v>3296</v>
      </c>
    </row>
    <row r="243" customFormat="false" ht="14.25" hidden="false" customHeight="false" outlineLevel="0" collapsed="false">
      <c r="A243" s="7" t="n">
        <v>241</v>
      </c>
      <c r="B243" s="4" t="s">
        <v>2444</v>
      </c>
      <c r="C243" s="7" t="s">
        <v>2445</v>
      </c>
      <c r="D243" s="7" t="s">
        <v>2138</v>
      </c>
      <c r="E243" s="7" t="s">
        <v>2429</v>
      </c>
      <c r="F243" s="7" t="n">
        <v>134.3</v>
      </c>
      <c r="G243" s="6" t="s">
        <v>2390</v>
      </c>
      <c r="H243" s="5" t="s">
        <v>3295</v>
      </c>
    </row>
    <row r="244" customFormat="false" ht="14.25" hidden="false" customHeight="false" outlineLevel="0" collapsed="false">
      <c r="A244" s="7" t="n">
        <v>242</v>
      </c>
      <c r="B244" s="4" t="s">
        <v>2452</v>
      </c>
      <c r="C244" s="7" t="s">
        <v>2453</v>
      </c>
      <c r="D244" s="7" t="s">
        <v>2138</v>
      </c>
      <c r="E244" s="7" t="s">
        <v>2447</v>
      </c>
      <c r="F244" s="7" t="n">
        <v>153.9</v>
      </c>
      <c r="G244" s="6" t="s">
        <v>2390</v>
      </c>
      <c r="H244" s="5" t="s">
        <v>3297</v>
      </c>
    </row>
    <row r="245" customFormat="false" ht="14.25" hidden="false" customHeight="false" outlineLevel="0" collapsed="false">
      <c r="A245" s="7" t="n">
        <v>243</v>
      </c>
      <c r="B245" s="4" t="s">
        <v>2456</v>
      </c>
      <c r="C245" s="7" t="s">
        <v>2457</v>
      </c>
      <c r="D245" s="7" t="s">
        <v>2138</v>
      </c>
      <c r="E245" s="7" t="s">
        <v>2447</v>
      </c>
      <c r="F245" s="7" t="n">
        <v>153.1</v>
      </c>
      <c r="G245" s="6" t="s">
        <v>2390</v>
      </c>
      <c r="H245" s="5" t="s">
        <v>3295</v>
      </c>
    </row>
    <row r="246" customFormat="false" ht="14.25" hidden="false" customHeight="false" outlineLevel="0" collapsed="false">
      <c r="A246" s="7" t="n">
        <v>244</v>
      </c>
      <c r="B246" s="4" t="s">
        <v>432</v>
      </c>
      <c r="C246" s="7" t="s">
        <v>2446</v>
      </c>
      <c r="D246" s="7" t="s">
        <v>2138</v>
      </c>
      <c r="E246" s="7" t="s">
        <v>2447</v>
      </c>
      <c r="F246" s="7" t="n">
        <v>152.3</v>
      </c>
      <c r="G246" s="6" t="s">
        <v>2390</v>
      </c>
      <c r="H246" s="5" t="s">
        <v>3296</v>
      </c>
    </row>
    <row r="247" customFormat="false" ht="14.25" hidden="false" customHeight="false" outlineLevel="0" collapsed="false">
      <c r="A247" s="7" t="n">
        <v>245</v>
      </c>
      <c r="B247" s="4" t="s">
        <v>2450</v>
      </c>
      <c r="C247" s="7" t="s">
        <v>2451</v>
      </c>
      <c r="D247" s="7" t="s">
        <v>2138</v>
      </c>
      <c r="E247" s="7" t="s">
        <v>2447</v>
      </c>
      <c r="F247" s="7" t="n">
        <v>148.4</v>
      </c>
      <c r="G247" s="6" t="s">
        <v>2390</v>
      </c>
      <c r="H247" s="5" t="s">
        <v>3296</v>
      </c>
    </row>
    <row r="248" customFormat="false" ht="14.25" hidden="false" customHeight="false" outlineLevel="0" collapsed="false">
      <c r="A248" s="7" t="n">
        <v>246</v>
      </c>
      <c r="B248" s="4" t="s">
        <v>2448</v>
      </c>
      <c r="C248" s="7" t="s">
        <v>2449</v>
      </c>
      <c r="D248" s="7" t="s">
        <v>2138</v>
      </c>
      <c r="E248" s="7" t="s">
        <v>2447</v>
      </c>
      <c r="F248" s="7" t="n">
        <v>147.8</v>
      </c>
      <c r="G248" s="6" t="s">
        <v>2390</v>
      </c>
      <c r="H248" s="5" t="s">
        <v>3296</v>
      </c>
    </row>
    <row r="249" customFormat="false" ht="14.25" hidden="false" customHeight="false" outlineLevel="0" collapsed="false">
      <c r="A249" s="7" t="n">
        <v>247</v>
      </c>
      <c r="B249" s="4" t="s">
        <v>2454</v>
      </c>
      <c r="C249" s="7" t="s">
        <v>2455</v>
      </c>
      <c r="D249" s="7" t="s">
        <v>2138</v>
      </c>
      <c r="E249" s="7" t="s">
        <v>2447</v>
      </c>
      <c r="F249" s="7" t="n">
        <v>147.7</v>
      </c>
      <c r="G249" s="6" t="s">
        <v>2390</v>
      </c>
      <c r="H249" s="5" t="s">
        <v>3296</v>
      </c>
    </row>
    <row r="250" customFormat="false" ht="14.25" hidden="false" customHeight="false" outlineLevel="0" collapsed="false">
      <c r="A250" s="7" t="n">
        <v>248</v>
      </c>
      <c r="B250" s="4" t="s">
        <v>2461</v>
      </c>
      <c r="C250" s="7" t="s">
        <v>2462</v>
      </c>
      <c r="D250" s="7" t="s">
        <v>2138</v>
      </c>
      <c r="E250" s="7" t="s">
        <v>2460</v>
      </c>
      <c r="F250" s="7" t="n">
        <v>156.3</v>
      </c>
      <c r="G250" s="6" t="s">
        <v>2390</v>
      </c>
      <c r="H250" s="5" t="s">
        <v>3296</v>
      </c>
    </row>
    <row r="251" customFormat="false" ht="14.25" hidden="false" customHeight="false" outlineLevel="0" collapsed="false">
      <c r="A251" s="7" t="n">
        <v>249</v>
      </c>
      <c r="B251" s="4" t="s">
        <v>2458</v>
      </c>
      <c r="C251" s="7" t="s">
        <v>2459</v>
      </c>
      <c r="D251" s="7" t="s">
        <v>2138</v>
      </c>
      <c r="E251" s="7" t="s">
        <v>2460</v>
      </c>
      <c r="F251" s="7" t="n">
        <v>147.4</v>
      </c>
      <c r="G251" s="6" t="s">
        <v>2390</v>
      </c>
      <c r="H251" s="5" t="s">
        <v>3296</v>
      </c>
    </row>
    <row r="252" customFormat="false" ht="14.25" hidden="false" customHeight="false" outlineLevel="0" collapsed="false">
      <c r="A252" s="7" t="n">
        <v>250</v>
      </c>
      <c r="B252" s="4" t="s">
        <v>2463</v>
      </c>
      <c r="C252" s="7" t="s">
        <v>2464</v>
      </c>
      <c r="D252" s="7" t="s">
        <v>2138</v>
      </c>
      <c r="E252" s="7" t="s">
        <v>2460</v>
      </c>
      <c r="F252" s="7" t="n">
        <v>131.6</v>
      </c>
      <c r="G252" s="6" t="s">
        <v>2390</v>
      </c>
      <c r="H252" s="5" t="s">
        <v>3296</v>
      </c>
    </row>
    <row r="253" customFormat="false" ht="14.25" hidden="false" customHeight="false" outlineLevel="0" collapsed="false">
      <c r="A253" s="7" t="n">
        <v>251</v>
      </c>
      <c r="B253" s="4" t="s">
        <v>2465</v>
      </c>
      <c r="C253" s="7" t="s">
        <v>2466</v>
      </c>
      <c r="D253" s="7" t="s">
        <v>2138</v>
      </c>
      <c r="E253" s="7" t="s">
        <v>2467</v>
      </c>
      <c r="F253" s="7" t="n">
        <v>168.9</v>
      </c>
      <c r="G253" s="6" t="s">
        <v>2468</v>
      </c>
      <c r="H253" s="5" t="s">
        <v>3296</v>
      </c>
    </row>
    <row r="254" customFormat="false" ht="14.25" hidden="false" customHeight="false" outlineLevel="0" collapsed="false">
      <c r="A254" s="7" t="n">
        <v>252</v>
      </c>
      <c r="B254" s="4" t="s">
        <v>2469</v>
      </c>
      <c r="C254" s="7" t="s">
        <v>2470</v>
      </c>
      <c r="D254" s="7" t="s">
        <v>2138</v>
      </c>
      <c r="E254" s="7" t="s">
        <v>2467</v>
      </c>
      <c r="F254" s="7" t="n">
        <v>154.7</v>
      </c>
      <c r="G254" s="6" t="s">
        <v>2468</v>
      </c>
      <c r="H254" s="5" t="s">
        <v>3295</v>
      </c>
    </row>
    <row r="255" customFormat="false" ht="14.25" hidden="false" customHeight="false" outlineLevel="0" collapsed="false">
      <c r="A255" s="7" t="n">
        <v>253</v>
      </c>
      <c r="B255" s="4" t="s">
        <v>2471</v>
      </c>
      <c r="C255" s="7" t="s">
        <v>2472</v>
      </c>
      <c r="D255" s="7" t="s">
        <v>2138</v>
      </c>
      <c r="E255" s="7" t="s">
        <v>2467</v>
      </c>
      <c r="F255" s="7" t="n">
        <v>146.2</v>
      </c>
      <c r="G255" s="6" t="s">
        <v>2468</v>
      </c>
      <c r="H255" s="5" t="s">
        <v>3297</v>
      </c>
    </row>
    <row r="256" customFormat="false" ht="14.25" hidden="false" customHeight="false" outlineLevel="0" collapsed="false">
      <c r="A256" s="7" t="n">
        <v>254</v>
      </c>
      <c r="B256" s="4" t="s">
        <v>1319</v>
      </c>
      <c r="C256" s="7" t="s">
        <v>2478</v>
      </c>
      <c r="D256" s="7" t="s">
        <v>2138</v>
      </c>
      <c r="E256" s="7" t="s">
        <v>2475</v>
      </c>
      <c r="F256" s="7" t="n">
        <v>157.9</v>
      </c>
      <c r="G256" s="6" t="s">
        <v>2468</v>
      </c>
      <c r="H256" s="5" t="s">
        <v>3295</v>
      </c>
    </row>
    <row r="257" customFormat="false" ht="14.25" hidden="false" customHeight="false" outlineLevel="0" collapsed="false">
      <c r="A257" s="7" t="n">
        <v>255</v>
      </c>
      <c r="B257" s="4" t="s">
        <v>2476</v>
      </c>
      <c r="C257" s="7" t="s">
        <v>2477</v>
      </c>
      <c r="D257" s="7" t="s">
        <v>2138</v>
      </c>
      <c r="E257" s="7" t="s">
        <v>2475</v>
      </c>
      <c r="F257" s="7" t="n">
        <v>145</v>
      </c>
      <c r="G257" s="6" t="s">
        <v>2468</v>
      </c>
      <c r="H257" s="5" t="s">
        <v>3296</v>
      </c>
    </row>
    <row r="258" customFormat="false" ht="14.25" hidden="false" customHeight="false" outlineLevel="0" collapsed="false">
      <c r="A258" s="7" t="n">
        <v>256</v>
      </c>
      <c r="B258" s="4" t="s">
        <v>2483</v>
      </c>
      <c r="C258" s="7" t="s">
        <v>2484</v>
      </c>
      <c r="D258" s="7" t="s">
        <v>2138</v>
      </c>
      <c r="E258" s="7" t="s">
        <v>2475</v>
      </c>
      <c r="F258" s="7" t="n">
        <v>142.9</v>
      </c>
      <c r="G258" s="6" t="s">
        <v>2468</v>
      </c>
      <c r="H258" s="5" t="s">
        <v>3295</v>
      </c>
    </row>
    <row r="259" customFormat="false" ht="14.25" hidden="false" customHeight="false" outlineLevel="0" collapsed="false">
      <c r="A259" s="7" t="n">
        <v>257</v>
      </c>
      <c r="B259" s="4" t="s">
        <v>2481</v>
      </c>
      <c r="C259" s="7" t="s">
        <v>2482</v>
      </c>
      <c r="D259" s="7" t="s">
        <v>2138</v>
      </c>
      <c r="E259" s="7" t="s">
        <v>2475</v>
      </c>
      <c r="F259" s="7" t="n">
        <v>139.4</v>
      </c>
      <c r="G259" s="6" t="s">
        <v>2468</v>
      </c>
      <c r="H259" s="5" t="s">
        <v>3296</v>
      </c>
    </row>
    <row r="260" customFormat="false" ht="14.25" hidden="false" customHeight="false" outlineLevel="0" collapsed="false">
      <c r="A260" s="7" t="n">
        <v>258</v>
      </c>
      <c r="B260" s="4" t="s">
        <v>2473</v>
      </c>
      <c r="C260" s="7" t="s">
        <v>2474</v>
      </c>
      <c r="D260" s="7" t="s">
        <v>2138</v>
      </c>
      <c r="E260" s="7" t="s">
        <v>2475</v>
      </c>
      <c r="F260" s="7" t="n">
        <v>138.7</v>
      </c>
      <c r="G260" s="6" t="s">
        <v>2468</v>
      </c>
      <c r="H260" s="5" t="s">
        <v>3297</v>
      </c>
    </row>
    <row r="261" customFormat="false" ht="14.25" hidden="false" customHeight="false" outlineLevel="0" collapsed="false">
      <c r="A261" s="7" t="n">
        <v>259</v>
      </c>
      <c r="B261" s="4" t="s">
        <v>2485</v>
      </c>
      <c r="C261" s="7" t="s">
        <v>2486</v>
      </c>
      <c r="D261" s="7" t="s">
        <v>2138</v>
      </c>
      <c r="E261" s="7" t="s">
        <v>2475</v>
      </c>
      <c r="F261" s="7" t="n">
        <v>137.1</v>
      </c>
      <c r="G261" s="6" t="s">
        <v>2468</v>
      </c>
      <c r="H261" s="5" t="s">
        <v>3295</v>
      </c>
    </row>
    <row r="262" customFormat="false" ht="14.25" hidden="false" customHeight="false" outlineLevel="0" collapsed="false">
      <c r="A262" s="7" t="n">
        <v>260</v>
      </c>
      <c r="B262" s="4" t="s">
        <v>2479</v>
      </c>
      <c r="C262" s="7" t="s">
        <v>2480</v>
      </c>
      <c r="D262" s="7" t="s">
        <v>2138</v>
      </c>
      <c r="E262" s="7" t="s">
        <v>2475</v>
      </c>
      <c r="F262" s="7" t="n">
        <v>135.9</v>
      </c>
      <c r="G262" s="6" t="s">
        <v>2468</v>
      </c>
      <c r="H262" s="5" t="s">
        <v>3296</v>
      </c>
    </row>
    <row r="263" customFormat="false" ht="14.25" hidden="false" customHeight="false" outlineLevel="0" collapsed="false">
      <c r="A263" s="7" t="n">
        <v>261</v>
      </c>
      <c r="B263" s="4" t="s">
        <v>2487</v>
      </c>
      <c r="C263" s="7" t="s">
        <v>2488</v>
      </c>
      <c r="D263" s="7" t="s">
        <v>2138</v>
      </c>
      <c r="E263" s="7" t="s">
        <v>2475</v>
      </c>
      <c r="F263" s="7" t="n">
        <v>118</v>
      </c>
      <c r="G263" s="6" t="s">
        <v>2468</v>
      </c>
      <c r="H263" s="5" t="s">
        <v>3296</v>
      </c>
    </row>
    <row r="264" customFormat="false" ht="14.25" hidden="false" customHeight="false" outlineLevel="0" collapsed="false">
      <c r="A264" s="7" t="n">
        <v>262</v>
      </c>
      <c r="B264" s="4" t="s">
        <v>2489</v>
      </c>
      <c r="C264" s="7" t="s">
        <v>2490</v>
      </c>
      <c r="D264" s="7" t="s">
        <v>2138</v>
      </c>
      <c r="E264" s="7" t="s">
        <v>2475</v>
      </c>
      <c r="F264" s="7" t="n">
        <v>107.4</v>
      </c>
      <c r="G264" s="6" t="s">
        <v>2468</v>
      </c>
      <c r="H264" s="5" t="s">
        <v>3295</v>
      </c>
    </row>
    <row r="265" customFormat="false" ht="14.25" hidden="false" customHeight="false" outlineLevel="0" collapsed="false">
      <c r="A265" s="7" t="n">
        <v>263</v>
      </c>
      <c r="B265" s="4" t="s">
        <v>2494</v>
      </c>
      <c r="C265" s="7" t="s">
        <v>2495</v>
      </c>
      <c r="D265" s="7" t="s">
        <v>2138</v>
      </c>
      <c r="E265" s="7" t="s">
        <v>2493</v>
      </c>
      <c r="F265" s="7" t="n">
        <v>167.1</v>
      </c>
      <c r="G265" s="6" t="s">
        <v>2468</v>
      </c>
      <c r="H265" s="5" t="s">
        <v>3295</v>
      </c>
    </row>
    <row r="266" customFormat="false" ht="14.25" hidden="false" customHeight="false" outlineLevel="0" collapsed="false">
      <c r="A266" s="7" t="n">
        <v>264</v>
      </c>
      <c r="B266" s="4" t="s">
        <v>2496</v>
      </c>
      <c r="C266" s="7" t="s">
        <v>2497</v>
      </c>
      <c r="D266" s="7" t="s">
        <v>2138</v>
      </c>
      <c r="E266" s="7" t="s">
        <v>2493</v>
      </c>
      <c r="F266" s="7" t="n">
        <v>161.4</v>
      </c>
      <c r="G266" s="6" t="s">
        <v>2468</v>
      </c>
      <c r="H266" s="5" t="s">
        <v>3296</v>
      </c>
    </row>
    <row r="267" customFormat="false" ht="14.25" hidden="false" customHeight="false" outlineLevel="0" collapsed="false">
      <c r="A267" s="7" t="n">
        <v>265</v>
      </c>
      <c r="B267" s="4" t="s">
        <v>2499</v>
      </c>
      <c r="C267" s="7" t="s">
        <v>2500</v>
      </c>
      <c r="D267" s="7" t="s">
        <v>2138</v>
      </c>
      <c r="E267" s="7" t="s">
        <v>2493</v>
      </c>
      <c r="F267" s="7" t="n">
        <v>158.7</v>
      </c>
      <c r="G267" s="6" t="s">
        <v>2468</v>
      </c>
      <c r="H267" s="5" t="s">
        <v>3296</v>
      </c>
    </row>
    <row r="268" customFormat="false" ht="14.25" hidden="false" customHeight="false" outlineLevel="0" collapsed="false">
      <c r="A268" s="7" t="n">
        <v>266</v>
      </c>
      <c r="B268" s="4" t="s">
        <v>2491</v>
      </c>
      <c r="C268" s="7" t="s">
        <v>2492</v>
      </c>
      <c r="D268" s="7" t="s">
        <v>2138</v>
      </c>
      <c r="E268" s="7" t="s">
        <v>2493</v>
      </c>
      <c r="F268" s="7" t="n">
        <v>152.9</v>
      </c>
      <c r="G268" s="6" t="s">
        <v>2468</v>
      </c>
      <c r="H268" s="5" t="s">
        <v>3296</v>
      </c>
    </row>
    <row r="269" customFormat="false" ht="14.25" hidden="false" customHeight="false" outlineLevel="0" collapsed="false">
      <c r="A269" s="7" t="n">
        <v>267</v>
      </c>
      <c r="B269" s="4" t="s">
        <v>1542</v>
      </c>
      <c r="C269" s="7" t="s">
        <v>2498</v>
      </c>
      <c r="D269" s="7" t="s">
        <v>2138</v>
      </c>
      <c r="E269" s="7" t="s">
        <v>2493</v>
      </c>
      <c r="F269" s="7" t="n">
        <v>148.9</v>
      </c>
      <c r="G269" s="6" t="s">
        <v>2468</v>
      </c>
      <c r="H269" s="5" t="s">
        <v>3296</v>
      </c>
    </row>
    <row r="270" customFormat="false" ht="14.25" hidden="false" customHeight="false" outlineLevel="0" collapsed="false">
      <c r="A270" s="7" t="n">
        <v>268</v>
      </c>
      <c r="B270" s="4" t="s">
        <v>2503</v>
      </c>
      <c r="C270" s="7" t="s">
        <v>2504</v>
      </c>
      <c r="D270" s="7" t="s">
        <v>2138</v>
      </c>
      <c r="E270" s="7" t="s">
        <v>2493</v>
      </c>
      <c r="F270" s="7" t="n">
        <v>148</v>
      </c>
      <c r="G270" s="6" t="s">
        <v>2468</v>
      </c>
      <c r="H270" s="5" t="s">
        <v>3297</v>
      </c>
    </row>
    <row r="271" customFormat="false" ht="14.25" hidden="false" customHeight="false" outlineLevel="0" collapsed="false">
      <c r="A271" s="7" t="n">
        <v>269</v>
      </c>
      <c r="B271" s="4" t="s">
        <v>2505</v>
      </c>
      <c r="C271" s="7" t="s">
        <v>2506</v>
      </c>
      <c r="D271" s="7" t="s">
        <v>2138</v>
      </c>
      <c r="E271" s="7" t="s">
        <v>2493</v>
      </c>
      <c r="F271" s="7" t="n">
        <v>146.6</v>
      </c>
      <c r="G271" s="6" t="s">
        <v>2468</v>
      </c>
      <c r="H271" s="5" t="s">
        <v>3296</v>
      </c>
    </row>
    <row r="272" customFormat="false" ht="14.25" hidden="false" customHeight="false" outlineLevel="0" collapsed="false">
      <c r="A272" s="7" t="n">
        <v>270</v>
      </c>
      <c r="B272" s="4" t="s">
        <v>2501</v>
      </c>
      <c r="C272" s="7" t="s">
        <v>2502</v>
      </c>
      <c r="D272" s="7" t="s">
        <v>2138</v>
      </c>
      <c r="E272" s="7" t="s">
        <v>2493</v>
      </c>
      <c r="F272" s="7" t="n">
        <v>144.9</v>
      </c>
      <c r="G272" s="6" t="s">
        <v>2468</v>
      </c>
      <c r="H272" s="5" t="s">
        <v>3296</v>
      </c>
    </row>
    <row r="273" customFormat="false" ht="14.25" hidden="false" customHeight="false" outlineLevel="0" collapsed="false">
      <c r="A273" s="7" t="n">
        <v>271</v>
      </c>
      <c r="B273" s="4" t="s">
        <v>2507</v>
      </c>
      <c r="C273" s="7" t="s">
        <v>2508</v>
      </c>
      <c r="D273" s="7" t="s">
        <v>2138</v>
      </c>
      <c r="E273" s="7" t="s">
        <v>2493</v>
      </c>
      <c r="F273" s="7" t="n">
        <v>143.9</v>
      </c>
      <c r="G273" s="6" t="s">
        <v>2468</v>
      </c>
      <c r="H273" s="5" t="s">
        <v>3295</v>
      </c>
    </row>
    <row r="274" customFormat="false" ht="14.25" hidden="false" customHeight="false" outlineLevel="0" collapsed="false">
      <c r="A274" s="7" t="n">
        <v>272</v>
      </c>
      <c r="B274" s="4" t="s">
        <v>2509</v>
      </c>
      <c r="C274" s="7" t="s">
        <v>2510</v>
      </c>
      <c r="D274" s="7" t="s">
        <v>2138</v>
      </c>
      <c r="E274" s="7" t="s">
        <v>2511</v>
      </c>
      <c r="F274" s="7" t="n">
        <v>147.7</v>
      </c>
      <c r="G274" s="6" t="s">
        <v>2468</v>
      </c>
      <c r="H274" s="5" t="s">
        <v>3296</v>
      </c>
    </row>
    <row r="275" customFormat="false" ht="14.25" hidden="false" customHeight="false" outlineLevel="0" collapsed="false">
      <c r="A275" s="7" t="n">
        <v>273</v>
      </c>
      <c r="B275" s="4" t="s">
        <v>2512</v>
      </c>
      <c r="C275" s="7" t="s">
        <v>2513</v>
      </c>
      <c r="D275" s="7" t="s">
        <v>2138</v>
      </c>
      <c r="E275" s="7" t="s">
        <v>2511</v>
      </c>
      <c r="F275" s="7" t="n">
        <v>143.3</v>
      </c>
      <c r="G275" s="6" t="s">
        <v>2468</v>
      </c>
      <c r="H275" s="5" t="s">
        <v>3295</v>
      </c>
    </row>
    <row r="276" customFormat="false" ht="14.25" hidden="false" customHeight="false" outlineLevel="0" collapsed="false">
      <c r="A276" s="7" t="n">
        <v>274</v>
      </c>
      <c r="B276" s="4" t="s">
        <v>2514</v>
      </c>
      <c r="C276" s="7" t="s">
        <v>2515</v>
      </c>
      <c r="D276" s="7" t="s">
        <v>2138</v>
      </c>
      <c r="E276" s="7" t="s">
        <v>2511</v>
      </c>
      <c r="F276" s="7" t="n">
        <v>134.7</v>
      </c>
      <c r="G276" s="6" t="s">
        <v>2468</v>
      </c>
      <c r="H276" s="5" t="s">
        <v>3296</v>
      </c>
    </row>
    <row r="277" customFormat="false" ht="14.25" hidden="false" customHeight="false" outlineLevel="0" collapsed="false">
      <c r="A277" s="7" t="n">
        <v>275</v>
      </c>
      <c r="B277" s="4" t="s">
        <v>2516</v>
      </c>
      <c r="C277" s="7" t="s">
        <v>2517</v>
      </c>
      <c r="D277" s="7" t="s">
        <v>2138</v>
      </c>
      <c r="E277" s="7" t="s">
        <v>2511</v>
      </c>
      <c r="F277" s="7" t="n">
        <v>134.2</v>
      </c>
      <c r="G277" s="6" t="s">
        <v>2468</v>
      </c>
      <c r="H277" s="5" t="s">
        <v>3296</v>
      </c>
    </row>
    <row r="278" customFormat="false" ht="14.25" hidden="false" customHeight="false" outlineLevel="0" collapsed="false">
      <c r="A278" s="7" t="n">
        <v>276</v>
      </c>
      <c r="B278" s="4" t="s">
        <v>2520</v>
      </c>
      <c r="C278" s="7" t="s">
        <v>2521</v>
      </c>
      <c r="D278" s="7" t="s">
        <v>2138</v>
      </c>
      <c r="E278" s="7" t="s">
        <v>2511</v>
      </c>
      <c r="F278" s="7" t="n">
        <v>132.2</v>
      </c>
      <c r="G278" s="6" t="s">
        <v>2468</v>
      </c>
      <c r="H278" s="5" t="s">
        <v>3296</v>
      </c>
    </row>
    <row r="279" customFormat="false" ht="14.25" hidden="false" customHeight="false" outlineLevel="0" collapsed="false">
      <c r="A279" s="7" t="n">
        <v>277</v>
      </c>
      <c r="B279" s="4" t="s">
        <v>2518</v>
      </c>
      <c r="C279" s="7" t="s">
        <v>2519</v>
      </c>
      <c r="D279" s="7" t="s">
        <v>2138</v>
      </c>
      <c r="E279" s="7" t="s">
        <v>2511</v>
      </c>
      <c r="F279" s="7" t="n">
        <v>131.7</v>
      </c>
      <c r="G279" s="6" t="s">
        <v>2468</v>
      </c>
      <c r="H279" s="5" t="s">
        <v>3295</v>
      </c>
    </row>
    <row r="280" customFormat="false" ht="14.25" hidden="false" customHeight="false" outlineLevel="0" collapsed="false">
      <c r="A280" s="7" t="n">
        <v>278</v>
      </c>
      <c r="B280" s="4" t="s">
        <v>2522</v>
      </c>
      <c r="C280" s="7" t="s">
        <v>2523</v>
      </c>
      <c r="D280" s="7" t="s">
        <v>2138</v>
      </c>
      <c r="E280" s="7" t="s">
        <v>2524</v>
      </c>
      <c r="F280" s="7" t="n">
        <v>127.8</v>
      </c>
      <c r="G280" s="6" t="s">
        <v>2468</v>
      </c>
      <c r="H280" s="5" t="s">
        <v>3295</v>
      </c>
    </row>
    <row r="281" customFormat="false" ht="14.25" hidden="false" customHeight="false" outlineLevel="0" collapsed="false">
      <c r="A281" s="7" t="n">
        <v>279</v>
      </c>
      <c r="B281" s="4" t="s">
        <v>2530</v>
      </c>
      <c r="C281" s="7" t="s">
        <v>2531</v>
      </c>
      <c r="D281" s="7" t="s">
        <v>2527</v>
      </c>
      <c r="E281" s="7" t="s">
        <v>2528</v>
      </c>
      <c r="F281" s="7" t="n">
        <v>147.3</v>
      </c>
      <c r="G281" s="6" t="s">
        <v>2529</v>
      </c>
      <c r="H281" s="5" t="s">
        <v>3296</v>
      </c>
    </row>
    <row r="282" customFormat="false" ht="14.25" hidden="false" customHeight="false" outlineLevel="0" collapsed="false">
      <c r="A282" s="7" t="n">
        <v>280</v>
      </c>
      <c r="B282" s="4" t="s">
        <v>2525</v>
      </c>
      <c r="C282" s="7" t="s">
        <v>2526</v>
      </c>
      <c r="D282" s="7" t="s">
        <v>2527</v>
      </c>
      <c r="E282" s="7" t="s">
        <v>2528</v>
      </c>
      <c r="F282" s="7" t="n">
        <v>138.2</v>
      </c>
      <c r="G282" s="6" t="s">
        <v>2529</v>
      </c>
      <c r="H282" s="5" t="s">
        <v>3295</v>
      </c>
    </row>
    <row r="283" customFormat="false" ht="14.25" hidden="false" customHeight="false" outlineLevel="0" collapsed="false">
      <c r="A283" s="7" t="n">
        <v>281</v>
      </c>
      <c r="B283" s="4" t="s">
        <v>2540</v>
      </c>
      <c r="C283" s="7" t="s">
        <v>2541</v>
      </c>
      <c r="D283" s="7" t="s">
        <v>2527</v>
      </c>
      <c r="E283" s="7" t="s">
        <v>2528</v>
      </c>
      <c r="F283" s="7" t="n">
        <v>137.9</v>
      </c>
      <c r="G283" s="6" t="s">
        <v>2529</v>
      </c>
      <c r="H283" s="5" t="s">
        <v>3296</v>
      </c>
    </row>
    <row r="284" customFormat="false" ht="14.25" hidden="false" customHeight="false" outlineLevel="0" collapsed="false">
      <c r="A284" s="7" t="n">
        <v>282</v>
      </c>
      <c r="B284" s="4" t="s">
        <v>2534</v>
      </c>
      <c r="C284" s="7" t="s">
        <v>2535</v>
      </c>
      <c r="D284" s="7" t="s">
        <v>2527</v>
      </c>
      <c r="E284" s="7" t="s">
        <v>2528</v>
      </c>
      <c r="F284" s="7" t="n">
        <v>136</v>
      </c>
      <c r="G284" s="6" t="s">
        <v>2529</v>
      </c>
      <c r="H284" s="5" t="s">
        <v>3296</v>
      </c>
    </row>
    <row r="285" customFormat="false" ht="14.25" hidden="false" customHeight="false" outlineLevel="0" collapsed="false">
      <c r="A285" s="7" t="n">
        <v>283</v>
      </c>
      <c r="B285" s="4" t="s">
        <v>2532</v>
      </c>
      <c r="C285" s="7" t="s">
        <v>2533</v>
      </c>
      <c r="D285" s="7" t="s">
        <v>2527</v>
      </c>
      <c r="E285" s="7" t="s">
        <v>2528</v>
      </c>
      <c r="F285" s="7" t="n">
        <v>135.6</v>
      </c>
      <c r="G285" s="6" t="s">
        <v>2529</v>
      </c>
      <c r="H285" s="5" t="s">
        <v>3296</v>
      </c>
    </row>
    <row r="286" customFormat="false" ht="14.25" hidden="false" customHeight="false" outlineLevel="0" collapsed="false">
      <c r="A286" s="7" t="n">
        <v>284</v>
      </c>
      <c r="B286" s="4" t="s">
        <v>2536</v>
      </c>
      <c r="C286" s="7" t="s">
        <v>2537</v>
      </c>
      <c r="D286" s="7" t="s">
        <v>2527</v>
      </c>
      <c r="E286" s="7" t="s">
        <v>2528</v>
      </c>
      <c r="F286" s="7" t="n">
        <v>134.2</v>
      </c>
      <c r="G286" s="6" t="s">
        <v>2529</v>
      </c>
      <c r="H286" s="5" t="s">
        <v>3296</v>
      </c>
    </row>
    <row r="287" customFormat="false" ht="14.25" hidden="false" customHeight="false" outlineLevel="0" collapsed="false">
      <c r="A287" s="7" t="n">
        <v>285</v>
      </c>
      <c r="B287" s="4" t="s">
        <v>2542</v>
      </c>
      <c r="C287" s="7" t="s">
        <v>2543</v>
      </c>
      <c r="D287" s="7" t="s">
        <v>2527</v>
      </c>
      <c r="E287" s="7" t="s">
        <v>2528</v>
      </c>
      <c r="F287" s="7" t="n">
        <v>133.3</v>
      </c>
      <c r="G287" s="6" t="s">
        <v>2529</v>
      </c>
      <c r="H287" s="5" t="s">
        <v>3296</v>
      </c>
    </row>
    <row r="288" customFormat="false" ht="14.25" hidden="false" customHeight="false" outlineLevel="0" collapsed="false">
      <c r="A288" s="7" t="n">
        <v>286</v>
      </c>
      <c r="B288" s="4" t="s">
        <v>2538</v>
      </c>
      <c r="C288" s="7" t="s">
        <v>2539</v>
      </c>
      <c r="D288" s="7" t="s">
        <v>2527</v>
      </c>
      <c r="E288" s="7" t="s">
        <v>2528</v>
      </c>
      <c r="F288" s="7" t="n">
        <v>132.5</v>
      </c>
      <c r="G288" s="6" t="s">
        <v>2529</v>
      </c>
      <c r="H288" s="5" t="s">
        <v>3295</v>
      </c>
    </row>
    <row r="289" customFormat="false" ht="14.25" hidden="false" customHeight="false" outlineLevel="0" collapsed="false">
      <c r="A289" s="7" t="n">
        <v>287</v>
      </c>
      <c r="B289" s="4" t="s">
        <v>2544</v>
      </c>
      <c r="C289" s="7" t="s">
        <v>2545</v>
      </c>
      <c r="D289" s="7" t="s">
        <v>2527</v>
      </c>
      <c r="E289" s="7" t="s">
        <v>2528</v>
      </c>
      <c r="F289" s="7" t="n">
        <v>117.9</v>
      </c>
      <c r="G289" s="6" t="s">
        <v>2529</v>
      </c>
      <c r="H289" s="5" t="s">
        <v>3295</v>
      </c>
    </row>
    <row r="290" customFormat="false" ht="14.25" hidden="false" customHeight="false" outlineLevel="0" collapsed="false">
      <c r="A290" s="7" t="n">
        <v>288</v>
      </c>
      <c r="B290" s="4" t="s">
        <v>2549</v>
      </c>
      <c r="C290" s="7" t="s">
        <v>2550</v>
      </c>
      <c r="D290" s="7" t="s">
        <v>2527</v>
      </c>
      <c r="E290" s="7" t="s">
        <v>2548</v>
      </c>
      <c r="F290" s="7" t="n">
        <v>149.7</v>
      </c>
      <c r="G290" s="6" t="s">
        <v>2529</v>
      </c>
      <c r="H290" s="5" t="s">
        <v>3296</v>
      </c>
    </row>
    <row r="291" customFormat="false" ht="14.25" hidden="false" customHeight="false" outlineLevel="0" collapsed="false">
      <c r="A291" s="7" t="n">
        <v>289</v>
      </c>
      <c r="B291" s="4" t="s">
        <v>2551</v>
      </c>
      <c r="C291" s="7" t="s">
        <v>2552</v>
      </c>
      <c r="D291" s="7" t="s">
        <v>2527</v>
      </c>
      <c r="E291" s="7" t="s">
        <v>2548</v>
      </c>
      <c r="F291" s="7" t="n">
        <v>141.6</v>
      </c>
      <c r="G291" s="6" t="s">
        <v>2529</v>
      </c>
      <c r="H291" s="5" t="s">
        <v>3296</v>
      </c>
    </row>
    <row r="292" customFormat="false" ht="14.25" hidden="false" customHeight="false" outlineLevel="0" collapsed="false">
      <c r="A292" s="7" t="n">
        <v>290</v>
      </c>
      <c r="B292" s="4" t="s">
        <v>2553</v>
      </c>
      <c r="C292" s="7" t="s">
        <v>2554</v>
      </c>
      <c r="D292" s="7" t="s">
        <v>2527</v>
      </c>
      <c r="E292" s="7" t="s">
        <v>2548</v>
      </c>
      <c r="F292" s="7" t="n">
        <v>140.5</v>
      </c>
      <c r="G292" s="6" t="s">
        <v>2529</v>
      </c>
      <c r="H292" s="5" t="s">
        <v>3296</v>
      </c>
    </row>
    <row r="293" customFormat="false" ht="14.25" hidden="false" customHeight="false" outlineLevel="0" collapsed="false">
      <c r="A293" s="7" t="n">
        <v>291</v>
      </c>
      <c r="B293" s="4" t="s">
        <v>2559</v>
      </c>
      <c r="C293" s="7" t="s">
        <v>2560</v>
      </c>
      <c r="D293" s="7" t="s">
        <v>2527</v>
      </c>
      <c r="E293" s="7" t="s">
        <v>2548</v>
      </c>
      <c r="F293" s="7" t="n">
        <v>139.8</v>
      </c>
      <c r="G293" s="6" t="s">
        <v>2529</v>
      </c>
      <c r="H293" s="5" t="s">
        <v>3296</v>
      </c>
    </row>
    <row r="294" customFormat="false" ht="14.25" hidden="false" customHeight="false" outlineLevel="0" collapsed="false">
      <c r="A294" s="7" t="n">
        <v>292</v>
      </c>
      <c r="B294" s="4" t="s">
        <v>2555</v>
      </c>
      <c r="C294" s="7" t="s">
        <v>2556</v>
      </c>
      <c r="D294" s="7" t="s">
        <v>2527</v>
      </c>
      <c r="E294" s="7" t="s">
        <v>2548</v>
      </c>
      <c r="F294" s="7" t="n">
        <v>135.4</v>
      </c>
      <c r="G294" s="6" t="s">
        <v>2529</v>
      </c>
      <c r="H294" s="5" t="s">
        <v>3296</v>
      </c>
    </row>
    <row r="295" customFormat="false" ht="14.25" hidden="false" customHeight="false" outlineLevel="0" collapsed="false">
      <c r="A295" s="7" t="n">
        <v>293</v>
      </c>
      <c r="B295" s="4" t="s">
        <v>2546</v>
      </c>
      <c r="C295" s="7" t="s">
        <v>2547</v>
      </c>
      <c r="D295" s="7" t="s">
        <v>2527</v>
      </c>
      <c r="E295" s="7" t="s">
        <v>2548</v>
      </c>
      <c r="F295" s="7" t="n">
        <v>133.4</v>
      </c>
      <c r="G295" s="6" t="s">
        <v>2529</v>
      </c>
      <c r="H295" s="5" t="s">
        <v>3297</v>
      </c>
    </row>
    <row r="296" customFormat="false" ht="14.25" hidden="false" customHeight="false" outlineLevel="0" collapsed="false">
      <c r="A296" s="7" t="n">
        <v>294</v>
      </c>
      <c r="B296" s="4" t="s">
        <v>2563</v>
      </c>
      <c r="C296" s="7" t="s">
        <v>2564</v>
      </c>
      <c r="D296" s="7" t="s">
        <v>2527</v>
      </c>
      <c r="E296" s="7" t="s">
        <v>2548</v>
      </c>
      <c r="F296" s="7" t="n">
        <v>132.7</v>
      </c>
      <c r="G296" s="6" t="s">
        <v>2529</v>
      </c>
      <c r="H296" s="5" t="s">
        <v>3297</v>
      </c>
    </row>
    <row r="297" customFormat="false" ht="14.25" hidden="false" customHeight="false" outlineLevel="0" collapsed="false">
      <c r="A297" s="7" t="n">
        <v>295</v>
      </c>
      <c r="B297" s="4" t="s">
        <v>2557</v>
      </c>
      <c r="C297" s="7" t="s">
        <v>2558</v>
      </c>
      <c r="D297" s="7" t="s">
        <v>2527</v>
      </c>
      <c r="E297" s="7" t="s">
        <v>2548</v>
      </c>
      <c r="F297" s="7" t="n">
        <v>132.1</v>
      </c>
      <c r="G297" s="6" t="s">
        <v>2529</v>
      </c>
      <c r="H297" s="5" t="s">
        <v>3296</v>
      </c>
    </row>
    <row r="298" customFormat="false" ht="14.25" hidden="false" customHeight="false" outlineLevel="0" collapsed="false">
      <c r="A298" s="7" t="n">
        <v>296</v>
      </c>
      <c r="B298" s="4" t="s">
        <v>2561</v>
      </c>
      <c r="C298" s="7" t="s">
        <v>2562</v>
      </c>
      <c r="D298" s="7" t="s">
        <v>2527</v>
      </c>
      <c r="E298" s="7" t="s">
        <v>2548</v>
      </c>
      <c r="F298" s="7" t="n">
        <v>131.5</v>
      </c>
      <c r="G298" s="6" t="s">
        <v>2529</v>
      </c>
      <c r="H298" s="5" t="s">
        <v>3296</v>
      </c>
    </row>
    <row r="299" customFormat="false" ht="14.25" hidden="false" customHeight="false" outlineLevel="0" collapsed="false">
      <c r="A299" s="7" t="n">
        <v>297</v>
      </c>
      <c r="B299" s="4" t="s">
        <v>2565</v>
      </c>
      <c r="C299" s="7" t="s">
        <v>2566</v>
      </c>
      <c r="D299" s="7" t="s">
        <v>2527</v>
      </c>
      <c r="E299" s="7" t="s">
        <v>2567</v>
      </c>
      <c r="F299" s="7" t="n">
        <v>139.7</v>
      </c>
      <c r="G299" s="6" t="s">
        <v>2468</v>
      </c>
      <c r="H299" s="5" t="s">
        <v>3296</v>
      </c>
    </row>
    <row r="300" customFormat="false" ht="14.25" hidden="false" customHeight="false" outlineLevel="0" collapsed="false">
      <c r="A300" s="7" t="n">
        <v>298</v>
      </c>
      <c r="B300" s="4" t="s">
        <v>2570</v>
      </c>
      <c r="C300" s="7" t="s">
        <v>2571</v>
      </c>
      <c r="D300" s="7" t="s">
        <v>2527</v>
      </c>
      <c r="E300" s="7" t="s">
        <v>2567</v>
      </c>
      <c r="F300" s="7" t="n">
        <v>133.6</v>
      </c>
      <c r="G300" s="6" t="s">
        <v>2468</v>
      </c>
      <c r="H300" s="5" t="s">
        <v>3295</v>
      </c>
    </row>
    <row r="301" customFormat="false" ht="14.25" hidden="false" customHeight="false" outlineLevel="0" collapsed="false">
      <c r="A301" s="7" t="n">
        <v>299</v>
      </c>
      <c r="B301" s="4" t="s">
        <v>2568</v>
      </c>
      <c r="C301" s="7" t="s">
        <v>2569</v>
      </c>
      <c r="D301" s="7" t="s">
        <v>2527</v>
      </c>
      <c r="E301" s="7" t="s">
        <v>2567</v>
      </c>
      <c r="F301" s="7" t="n">
        <v>125.6</v>
      </c>
      <c r="G301" s="6" t="s">
        <v>2468</v>
      </c>
      <c r="H301" s="5" t="s">
        <v>3296</v>
      </c>
    </row>
    <row r="302" customFormat="false" ht="14.25" hidden="false" customHeight="false" outlineLevel="0" collapsed="false">
      <c r="A302" s="7" t="n">
        <v>300</v>
      </c>
      <c r="B302" s="4" t="s">
        <v>2575</v>
      </c>
      <c r="C302" s="7" t="s">
        <v>2576</v>
      </c>
      <c r="D302" s="7" t="s">
        <v>2527</v>
      </c>
      <c r="E302" s="7" t="s">
        <v>2574</v>
      </c>
      <c r="F302" s="7" t="n">
        <v>142</v>
      </c>
      <c r="G302" s="6" t="s">
        <v>2468</v>
      </c>
      <c r="H302" s="5" t="s">
        <v>3296</v>
      </c>
    </row>
    <row r="303" customFormat="false" ht="14.25" hidden="false" customHeight="false" outlineLevel="0" collapsed="false">
      <c r="A303" s="7" t="n">
        <v>301</v>
      </c>
      <c r="B303" s="4" t="s">
        <v>2577</v>
      </c>
      <c r="C303" s="7" t="s">
        <v>2578</v>
      </c>
      <c r="D303" s="7" t="s">
        <v>2527</v>
      </c>
      <c r="E303" s="7" t="s">
        <v>2574</v>
      </c>
      <c r="F303" s="7" t="n">
        <v>135.5</v>
      </c>
      <c r="G303" s="6" t="s">
        <v>2468</v>
      </c>
      <c r="H303" s="5" t="s">
        <v>3295</v>
      </c>
    </row>
    <row r="304" customFormat="false" ht="14.25" hidden="false" customHeight="false" outlineLevel="0" collapsed="false">
      <c r="A304" s="7" t="n">
        <v>302</v>
      </c>
      <c r="B304" s="4" t="s">
        <v>2572</v>
      </c>
      <c r="C304" s="7" t="s">
        <v>2573</v>
      </c>
      <c r="D304" s="7" t="s">
        <v>2527</v>
      </c>
      <c r="E304" s="7" t="s">
        <v>2574</v>
      </c>
      <c r="F304" s="7" t="n">
        <v>133.7</v>
      </c>
      <c r="G304" s="6" t="s">
        <v>2468</v>
      </c>
      <c r="H304" s="5" t="s">
        <v>3297</v>
      </c>
    </row>
    <row r="305" customFormat="false" ht="14.25" hidden="false" customHeight="false" outlineLevel="0" collapsed="false">
      <c r="A305" s="7" t="n">
        <v>303</v>
      </c>
      <c r="B305" s="4" t="s">
        <v>2586</v>
      </c>
      <c r="C305" s="7" t="s">
        <v>2587</v>
      </c>
      <c r="D305" s="7" t="s">
        <v>2527</v>
      </c>
      <c r="E305" s="7" t="s">
        <v>2581</v>
      </c>
      <c r="F305" s="7" t="n">
        <v>148.6</v>
      </c>
      <c r="G305" s="6" t="s">
        <v>2529</v>
      </c>
      <c r="H305" s="5" t="s">
        <v>3295</v>
      </c>
    </row>
    <row r="306" customFormat="false" ht="14.25" hidden="false" customHeight="false" outlineLevel="0" collapsed="false">
      <c r="A306" s="7" t="n">
        <v>304</v>
      </c>
      <c r="B306" s="4" t="s">
        <v>2579</v>
      </c>
      <c r="C306" s="7" t="s">
        <v>2580</v>
      </c>
      <c r="D306" s="7" t="s">
        <v>2527</v>
      </c>
      <c r="E306" s="7" t="s">
        <v>2581</v>
      </c>
      <c r="F306" s="7" t="n">
        <v>146.3</v>
      </c>
      <c r="G306" s="6" t="s">
        <v>2529</v>
      </c>
      <c r="H306" s="5" t="s">
        <v>3296</v>
      </c>
    </row>
    <row r="307" customFormat="false" ht="14.25" hidden="false" customHeight="false" outlineLevel="0" collapsed="false">
      <c r="A307" s="7" t="n">
        <v>305</v>
      </c>
      <c r="B307" s="4" t="s">
        <v>2584</v>
      </c>
      <c r="C307" s="7" t="s">
        <v>2585</v>
      </c>
      <c r="D307" s="7" t="s">
        <v>2527</v>
      </c>
      <c r="E307" s="7" t="s">
        <v>2581</v>
      </c>
      <c r="F307" s="7" t="n">
        <v>145.6</v>
      </c>
      <c r="G307" s="6" t="s">
        <v>2529</v>
      </c>
      <c r="H307" s="5" t="s">
        <v>3296</v>
      </c>
    </row>
    <row r="308" customFormat="false" ht="14.25" hidden="false" customHeight="false" outlineLevel="0" collapsed="false">
      <c r="A308" s="7" t="n">
        <v>306</v>
      </c>
      <c r="B308" s="4" t="s">
        <v>2582</v>
      </c>
      <c r="C308" s="7" t="s">
        <v>2583</v>
      </c>
      <c r="D308" s="7" t="s">
        <v>2527</v>
      </c>
      <c r="E308" s="7" t="s">
        <v>2581</v>
      </c>
      <c r="F308" s="7" t="n">
        <v>142.3</v>
      </c>
      <c r="G308" s="6" t="s">
        <v>2529</v>
      </c>
      <c r="H308" s="5" t="s">
        <v>3296</v>
      </c>
    </row>
    <row r="309" customFormat="false" ht="14.25" hidden="false" customHeight="false" outlineLevel="0" collapsed="false">
      <c r="A309" s="7" t="n">
        <v>307</v>
      </c>
      <c r="B309" s="4" t="s">
        <v>2588</v>
      </c>
      <c r="C309" s="7" t="s">
        <v>2589</v>
      </c>
      <c r="D309" s="7" t="s">
        <v>2527</v>
      </c>
      <c r="E309" s="7" t="s">
        <v>2581</v>
      </c>
      <c r="F309" s="7" t="n">
        <v>128.5</v>
      </c>
      <c r="G309" s="6" t="s">
        <v>2529</v>
      </c>
      <c r="H309" s="5" t="s">
        <v>3296</v>
      </c>
    </row>
    <row r="310" customFormat="false" ht="14.25" hidden="false" customHeight="false" outlineLevel="0" collapsed="false">
      <c r="A310" s="7" t="n">
        <v>308</v>
      </c>
      <c r="B310" s="4" t="s">
        <v>2590</v>
      </c>
      <c r="C310" s="7" t="s">
        <v>2591</v>
      </c>
      <c r="D310" s="7" t="s">
        <v>2527</v>
      </c>
      <c r="E310" s="7" t="s">
        <v>2581</v>
      </c>
      <c r="F310" s="7" t="n">
        <v>117.5</v>
      </c>
      <c r="G310" s="6" t="s">
        <v>2529</v>
      </c>
      <c r="H310" s="5" t="s">
        <v>3296</v>
      </c>
    </row>
    <row r="311" customFormat="false" ht="14.25" hidden="false" customHeight="false" outlineLevel="0" collapsed="false">
      <c r="A311" s="7" t="n">
        <v>309</v>
      </c>
      <c r="B311" s="4" t="s">
        <v>2592</v>
      </c>
      <c r="C311" s="7" t="s">
        <v>2593</v>
      </c>
      <c r="D311" s="7" t="s">
        <v>2527</v>
      </c>
      <c r="E311" s="7" t="s">
        <v>2594</v>
      </c>
      <c r="F311" s="7" t="n">
        <v>154.5</v>
      </c>
      <c r="G311" s="6" t="s">
        <v>2529</v>
      </c>
      <c r="H311" s="5" t="s">
        <v>3295</v>
      </c>
    </row>
    <row r="312" customFormat="false" ht="14.25" hidden="false" customHeight="false" outlineLevel="0" collapsed="false">
      <c r="A312" s="7" t="n">
        <v>310</v>
      </c>
      <c r="B312" s="4" t="s">
        <v>2595</v>
      </c>
      <c r="C312" s="7" t="s">
        <v>2596</v>
      </c>
      <c r="D312" s="7" t="s">
        <v>2527</v>
      </c>
      <c r="E312" s="7" t="s">
        <v>2594</v>
      </c>
      <c r="F312" s="7" t="n">
        <v>144.4</v>
      </c>
      <c r="G312" s="6" t="s">
        <v>2529</v>
      </c>
      <c r="H312" s="5" t="s">
        <v>3295</v>
      </c>
    </row>
    <row r="313" customFormat="false" ht="14.25" hidden="false" customHeight="false" outlineLevel="0" collapsed="false">
      <c r="A313" s="7" t="n">
        <v>311</v>
      </c>
      <c r="B313" s="4" t="s">
        <v>2599</v>
      </c>
      <c r="C313" s="7" t="s">
        <v>2600</v>
      </c>
      <c r="D313" s="7" t="s">
        <v>2527</v>
      </c>
      <c r="E313" s="7" t="s">
        <v>2594</v>
      </c>
      <c r="F313" s="7" t="n">
        <v>141.1</v>
      </c>
      <c r="G313" s="6" t="s">
        <v>2529</v>
      </c>
      <c r="H313" s="5" t="s">
        <v>3296</v>
      </c>
    </row>
    <row r="314" customFormat="false" ht="14.25" hidden="false" customHeight="false" outlineLevel="0" collapsed="false">
      <c r="A314" s="7" t="n">
        <v>312</v>
      </c>
      <c r="B314" s="4" t="s">
        <v>2601</v>
      </c>
      <c r="C314" s="7" t="s">
        <v>2602</v>
      </c>
      <c r="D314" s="7" t="s">
        <v>2527</v>
      </c>
      <c r="E314" s="7" t="s">
        <v>2594</v>
      </c>
      <c r="F314" s="7" t="n">
        <v>128.7</v>
      </c>
      <c r="G314" s="6" t="s">
        <v>2529</v>
      </c>
      <c r="H314" s="5" t="s">
        <v>3296</v>
      </c>
    </row>
    <row r="315" customFormat="false" ht="14.25" hidden="false" customHeight="false" outlineLevel="0" collapsed="false">
      <c r="A315" s="7" t="n">
        <v>313</v>
      </c>
      <c r="B315" s="4" t="s">
        <v>2597</v>
      </c>
      <c r="C315" s="7" t="s">
        <v>2598</v>
      </c>
      <c r="D315" s="7" t="s">
        <v>2527</v>
      </c>
      <c r="E315" s="7" t="s">
        <v>2594</v>
      </c>
      <c r="F315" s="7" t="n">
        <v>127.2</v>
      </c>
      <c r="G315" s="6" t="s">
        <v>2529</v>
      </c>
      <c r="H315" s="5" t="s">
        <v>3296</v>
      </c>
    </row>
    <row r="316" customFormat="false" ht="14.25" hidden="false" customHeight="false" outlineLevel="0" collapsed="false">
      <c r="A316" s="7" t="n">
        <v>314</v>
      </c>
      <c r="B316" s="4" t="s">
        <v>2603</v>
      </c>
      <c r="C316" s="7" t="s">
        <v>2604</v>
      </c>
      <c r="D316" s="7" t="s">
        <v>2527</v>
      </c>
      <c r="E316" s="7" t="s">
        <v>2594</v>
      </c>
      <c r="F316" s="7" t="n">
        <v>115.8</v>
      </c>
      <c r="G316" s="6" t="s">
        <v>2529</v>
      </c>
      <c r="H316" s="5" t="s">
        <v>3296</v>
      </c>
    </row>
    <row r="317" customFormat="false" ht="14.25" hidden="false" customHeight="false" outlineLevel="0" collapsed="false">
      <c r="A317" s="7" t="n">
        <v>315</v>
      </c>
      <c r="B317" s="4" t="s">
        <v>2605</v>
      </c>
      <c r="C317" s="7" t="s">
        <v>2606</v>
      </c>
      <c r="D317" s="7" t="s">
        <v>2527</v>
      </c>
      <c r="E317" s="7" t="s">
        <v>2594</v>
      </c>
      <c r="F317" s="7" t="n">
        <v>109.8</v>
      </c>
      <c r="G317" s="6" t="s">
        <v>2529</v>
      </c>
      <c r="H317" s="5" t="s">
        <v>3296</v>
      </c>
    </row>
    <row r="318" customFormat="false" ht="14.25" hidden="false" customHeight="false" outlineLevel="0" collapsed="false">
      <c r="A318" s="7" t="n">
        <v>316</v>
      </c>
      <c r="B318" s="4" t="s">
        <v>2607</v>
      </c>
      <c r="C318" s="7" t="s">
        <v>2608</v>
      </c>
      <c r="D318" s="7" t="s">
        <v>2527</v>
      </c>
      <c r="E318" s="7" t="s">
        <v>2609</v>
      </c>
      <c r="F318" s="7" t="n">
        <v>164.9</v>
      </c>
      <c r="G318" s="6" t="s">
        <v>2610</v>
      </c>
      <c r="H318" s="5" t="s">
        <v>3296</v>
      </c>
    </row>
    <row r="319" customFormat="false" ht="14.25" hidden="false" customHeight="false" outlineLevel="0" collapsed="false">
      <c r="A319" s="7" t="n">
        <v>317</v>
      </c>
      <c r="B319" s="4" t="s">
        <v>2611</v>
      </c>
      <c r="C319" s="7" t="s">
        <v>2612</v>
      </c>
      <c r="D319" s="7" t="s">
        <v>2527</v>
      </c>
      <c r="E319" s="7" t="s">
        <v>2609</v>
      </c>
      <c r="F319" s="7" t="n">
        <v>155.3</v>
      </c>
      <c r="G319" s="6" t="s">
        <v>2610</v>
      </c>
      <c r="H319" s="5" t="s">
        <v>3296</v>
      </c>
    </row>
    <row r="320" customFormat="false" ht="14.25" hidden="false" customHeight="false" outlineLevel="0" collapsed="false">
      <c r="A320" s="7" t="n">
        <v>318</v>
      </c>
      <c r="B320" s="4" t="s">
        <v>2615</v>
      </c>
      <c r="C320" s="7" t="s">
        <v>2616</v>
      </c>
      <c r="D320" s="7" t="s">
        <v>2527</v>
      </c>
      <c r="E320" s="7" t="s">
        <v>2609</v>
      </c>
      <c r="F320" s="7" t="n">
        <v>152.9</v>
      </c>
      <c r="G320" s="6" t="s">
        <v>2610</v>
      </c>
      <c r="H320" s="5" t="s">
        <v>3295</v>
      </c>
    </row>
    <row r="321" customFormat="false" ht="14.25" hidden="false" customHeight="false" outlineLevel="0" collapsed="false">
      <c r="A321" s="7" t="n">
        <v>319</v>
      </c>
      <c r="B321" s="4" t="s">
        <v>2613</v>
      </c>
      <c r="C321" s="7" t="s">
        <v>2614</v>
      </c>
      <c r="D321" s="7" t="s">
        <v>2527</v>
      </c>
      <c r="E321" s="7" t="s">
        <v>2609</v>
      </c>
      <c r="F321" s="7" t="n">
        <v>145.2</v>
      </c>
      <c r="G321" s="6" t="s">
        <v>2610</v>
      </c>
      <c r="H321" s="5" t="s">
        <v>3296</v>
      </c>
    </row>
    <row r="322" customFormat="false" ht="14.25" hidden="false" customHeight="false" outlineLevel="0" collapsed="false">
      <c r="A322" s="7" t="n">
        <v>320</v>
      </c>
      <c r="B322" s="4" t="s">
        <v>2617</v>
      </c>
      <c r="C322" s="7" t="s">
        <v>2618</v>
      </c>
      <c r="D322" s="7" t="s">
        <v>2527</v>
      </c>
      <c r="E322" s="7" t="s">
        <v>2609</v>
      </c>
      <c r="F322" s="7" t="n">
        <v>138.2</v>
      </c>
      <c r="G322" s="6" t="s">
        <v>2610</v>
      </c>
      <c r="H322" s="5" t="s">
        <v>3296</v>
      </c>
    </row>
    <row r="323" customFormat="false" ht="14.25" hidden="false" customHeight="false" outlineLevel="0" collapsed="false">
      <c r="A323" s="7" t="n">
        <v>321</v>
      </c>
      <c r="B323" s="4" t="s">
        <v>2619</v>
      </c>
      <c r="C323" s="7" t="s">
        <v>2620</v>
      </c>
      <c r="D323" s="7" t="s">
        <v>2527</v>
      </c>
      <c r="E323" s="7" t="s">
        <v>2609</v>
      </c>
      <c r="F323" s="7" t="n">
        <v>129.4</v>
      </c>
      <c r="G323" s="6" t="s">
        <v>2610</v>
      </c>
      <c r="H323" s="5" t="s">
        <v>3296</v>
      </c>
    </row>
    <row r="324" customFormat="false" ht="14.25" hidden="false" customHeight="false" outlineLevel="0" collapsed="false">
      <c r="A324" s="7" t="n">
        <v>322</v>
      </c>
      <c r="B324" s="4" t="s">
        <v>2621</v>
      </c>
      <c r="C324" s="7" t="s">
        <v>2622</v>
      </c>
      <c r="D324" s="7" t="s">
        <v>2527</v>
      </c>
      <c r="E324" s="7" t="s">
        <v>2609</v>
      </c>
      <c r="F324" s="7" t="n">
        <v>113</v>
      </c>
      <c r="G324" s="6" t="s">
        <v>2610</v>
      </c>
      <c r="H324" s="5" t="s">
        <v>3296</v>
      </c>
    </row>
    <row r="325" customFormat="false" ht="14.25" hidden="false" customHeight="false" outlineLevel="0" collapsed="false">
      <c r="A325" s="7" t="n">
        <v>323</v>
      </c>
      <c r="B325" s="4" t="s">
        <v>2623</v>
      </c>
      <c r="C325" s="7" t="s">
        <v>2624</v>
      </c>
      <c r="D325" s="7" t="s">
        <v>2527</v>
      </c>
      <c r="E325" s="7" t="s">
        <v>2625</v>
      </c>
      <c r="F325" s="7" t="n">
        <v>154.6</v>
      </c>
      <c r="G325" s="6" t="s">
        <v>2529</v>
      </c>
      <c r="H325" s="5" t="s">
        <v>3296</v>
      </c>
    </row>
    <row r="326" customFormat="false" ht="14.25" hidden="false" customHeight="false" outlineLevel="0" collapsed="false">
      <c r="A326" s="7" t="n">
        <v>324</v>
      </c>
      <c r="B326" s="4" t="s">
        <v>2626</v>
      </c>
      <c r="C326" s="7" t="s">
        <v>2627</v>
      </c>
      <c r="D326" s="7" t="s">
        <v>2527</v>
      </c>
      <c r="E326" s="7" t="s">
        <v>2625</v>
      </c>
      <c r="F326" s="7" t="n">
        <v>149.6</v>
      </c>
      <c r="G326" s="6" t="s">
        <v>2529</v>
      </c>
      <c r="H326" s="5" t="s">
        <v>3296</v>
      </c>
    </row>
    <row r="327" customFormat="false" ht="14.25" hidden="false" customHeight="false" outlineLevel="0" collapsed="false">
      <c r="A327" s="7" t="n">
        <v>325</v>
      </c>
      <c r="B327" s="4" t="s">
        <v>2628</v>
      </c>
      <c r="C327" s="7" t="s">
        <v>2629</v>
      </c>
      <c r="D327" s="7" t="s">
        <v>2527</v>
      </c>
      <c r="E327" s="7" t="s">
        <v>2625</v>
      </c>
      <c r="F327" s="7" t="n">
        <v>148.4</v>
      </c>
      <c r="G327" s="6" t="s">
        <v>2529</v>
      </c>
      <c r="H327" s="5" t="s">
        <v>3295</v>
      </c>
    </row>
    <row r="328" customFormat="false" ht="14.25" hidden="false" customHeight="false" outlineLevel="0" collapsed="false">
      <c r="A328" s="7" t="n">
        <v>326</v>
      </c>
      <c r="B328" s="4" t="s">
        <v>2633</v>
      </c>
      <c r="C328" s="7" t="s">
        <v>2634</v>
      </c>
      <c r="D328" s="7" t="s">
        <v>2527</v>
      </c>
      <c r="E328" s="7" t="s">
        <v>2632</v>
      </c>
      <c r="F328" s="7" t="n">
        <v>147.9</v>
      </c>
      <c r="G328" s="6" t="s">
        <v>2610</v>
      </c>
      <c r="H328" s="5" t="s">
        <v>3296</v>
      </c>
    </row>
    <row r="329" customFormat="false" ht="14.25" hidden="false" customHeight="false" outlineLevel="0" collapsed="false">
      <c r="A329" s="7" t="n">
        <v>327</v>
      </c>
      <c r="B329" s="4" t="s">
        <v>2630</v>
      </c>
      <c r="C329" s="7" t="s">
        <v>2631</v>
      </c>
      <c r="D329" s="7" t="s">
        <v>2527</v>
      </c>
      <c r="E329" s="7" t="s">
        <v>2632</v>
      </c>
      <c r="F329" s="7" t="n">
        <v>139.9</v>
      </c>
      <c r="G329" s="6" t="s">
        <v>2610</v>
      </c>
      <c r="H329" s="5" t="s">
        <v>3295</v>
      </c>
    </row>
    <row r="330" customFormat="false" ht="14.25" hidden="false" customHeight="false" outlineLevel="0" collapsed="false">
      <c r="A330" s="7" t="n">
        <v>328</v>
      </c>
      <c r="B330" s="4" t="s">
        <v>2635</v>
      </c>
      <c r="C330" s="7" t="s">
        <v>2636</v>
      </c>
      <c r="D330" s="7" t="s">
        <v>2527</v>
      </c>
      <c r="E330" s="7" t="s">
        <v>2632</v>
      </c>
      <c r="F330" s="7" t="n">
        <v>129.5</v>
      </c>
      <c r="G330" s="6" t="s">
        <v>2610</v>
      </c>
      <c r="H330" s="5" t="s">
        <v>3296</v>
      </c>
    </row>
    <row r="331" customFormat="false" ht="14.25" hidden="false" customHeight="false" outlineLevel="0" collapsed="false">
      <c r="A331" s="7" t="n">
        <v>329</v>
      </c>
      <c r="B331" s="4" t="s">
        <v>2640</v>
      </c>
      <c r="C331" s="7" t="s">
        <v>2641</v>
      </c>
      <c r="D331" s="7" t="s">
        <v>2527</v>
      </c>
      <c r="E331" s="7" t="s">
        <v>2639</v>
      </c>
      <c r="F331" s="7" t="n">
        <v>149.1</v>
      </c>
      <c r="G331" s="6" t="s">
        <v>2610</v>
      </c>
      <c r="H331" s="5" t="s">
        <v>3296</v>
      </c>
    </row>
    <row r="332" customFormat="false" ht="14.25" hidden="false" customHeight="false" outlineLevel="0" collapsed="false">
      <c r="A332" s="7" t="n">
        <v>330</v>
      </c>
      <c r="B332" s="4" t="s">
        <v>2644</v>
      </c>
      <c r="C332" s="7" t="s">
        <v>2645</v>
      </c>
      <c r="D332" s="7" t="s">
        <v>2527</v>
      </c>
      <c r="E332" s="7" t="s">
        <v>2639</v>
      </c>
      <c r="F332" s="7" t="n">
        <v>142.7</v>
      </c>
      <c r="G332" s="6" t="s">
        <v>2610</v>
      </c>
      <c r="H332" s="5" t="s">
        <v>3296</v>
      </c>
    </row>
    <row r="333" customFormat="false" ht="14.25" hidden="false" customHeight="false" outlineLevel="0" collapsed="false">
      <c r="A333" s="7" t="n">
        <v>331</v>
      </c>
      <c r="B333" s="4" t="s">
        <v>2642</v>
      </c>
      <c r="C333" s="7" t="s">
        <v>2643</v>
      </c>
      <c r="D333" s="7" t="s">
        <v>2527</v>
      </c>
      <c r="E333" s="7" t="s">
        <v>2639</v>
      </c>
      <c r="F333" s="7" t="n">
        <v>135.6</v>
      </c>
      <c r="G333" s="6" t="s">
        <v>2610</v>
      </c>
      <c r="H333" s="5" t="s">
        <v>3296</v>
      </c>
    </row>
    <row r="334" customFormat="false" ht="14.25" hidden="false" customHeight="false" outlineLevel="0" collapsed="false">
      <c r="A334" s="7" t="n">
        <v>332</v>
      </c>
      <c r="B334" s="4" t="s">
        <v>2646</v>
      </c>
      <c r="C334" s="7" t="s">
        <v>2647</v>
      </c>
      <c r="D334" s="7" t="s">
        <v>2527</v>
      </c>
      <c r="E334" s="7" t="s">
        <v>2639</v>
      </c>
      <c r="F334" s="7" t="n">
        <v>132.1</v>
      </c>
      <c r="G334" s="6" t="s">
        <v>2610</v>
      </c>
      <c r="H334" s="5" t="s">
        <v>3296</v>
      </c>
    </row>
    <row r="335" customFormat="false" ht="14.25" hidden="false" customHeight="false" outlineLevel="0" collapsed="false">
      <c r="A335" s="7" t="n">
        <v>333</v>
      </c>
      <c r="B335" s="4" t="s">
        <v>2650</v>
      </c>
      <c r="C335" s="7" t="s">
        <v>2651</v>
      </c>
      <c r="D335" s="7" t="s">
        <v>2527</v>
      </c>
      <c r="E335" s="7" t="s">
        <v>2639</v>
      </c>
      <c r="F335" s="7" t="n">
        <v>130.3</v>
      </c>
      <c r="G335" s="6" t="s">
        <v>2610</v>
      </c>
      <c r="H335" s="5" t="s">
        <v>3295</v>
      </c>
    </row>
    <row r="336" customFormat="false" ht="14.25" hidden="false" customHeight="false" outlineLevel="0" collapsed="false">
      <c r="A336" s="7" t="n">
        <v>334</v>
      </c>
      <c r="B336" s="4" t="s">
        <v>2637</v>
      </c>
      <c r="C336" s="7" t="s">
        <v>2638</v>
      </c>
      <c r="D336" s="7" t="s">
        <v>2527</v>
      </c>
      <c r="E336" s="7" t="s">
        <v>2639</v>
      </c>
      <c r="F336" s="7" t="n">
        <v>128.6</v>
      </c>
      <c r="G336" s="6" t="s">
        <v>2610</v>
      </c>
      <c r="H336" s="5" t="s">
        <v>3297</v>
      </c>
    </row>
    <row r="337" customFormat="false" ht="14.25" hidden="false" customHeight="false" outlineLevel="0" collapsed="false">
      <c r="A337" s="7" t="n">
        <v>335</v>
      </c>
      <c r="B337" s="4" t="s">
        <v>2654</v>
      </c>
      <c r="C337" s="7" t="s">
        <v>2655</v>
      </c>
      <c r="D337" s="7" t="s">
        <v>2527</v>
      </c>
      <c r="E337" s="7" t="s">
        <v>2639</v>
      </c>
      <c r="F337" s="7" t="n">
        <v>127.6</v>
      </c>
      <c r="G337" s="6" t="s">
        <v>2610</v>
      </c>
      <c r="H337" s="5" t="s">
        <v>3296</v>
      </c>
    </row>
    <row r="338" customFormat="false" ht="14.25" hidden="false" customHeight="false" outlineLevel="0" collapsed="false">
      <c r="A338" s="7" t="n">
        <v>336</v>
      </c>
      <c r="B338" s="4" t="s">
        <v>2652</v>
      </c>
      <c r="C338" s="7" t="s">
        <v>2653</v>
      </c>
      <c r="D338" s="7" t="s">
        <v>2527</v>
      </c>
      <c r="E338" s="7" t="s">
        <v>2639</v>
      </c>
      <c r="F338" s="7" t="n">
        <v>126.1</v>
      </c>
      <c r="G338" s="6" t="s">
        <v>2610</v>
      </c>
      <c r="H338" s="5" t="s">
        <v>3296</v>
      </c>
    </row>
    <row r="339" customFormat="false" ht="14.25" hidden="false" customHeight="false" outlineLevel="0" collapsed="false">
      <c r="A339" s="7" t="n">
        <v>337</v>
      </c>
      <c r="B339" s="4" t="s">
        <v>2648</v>
      </c>
      <c r="C339" s="7" t="s">
        <v>2649</v>
      </c>
      <c r="D339" s="7" t="s">
        <v>2527</v>
      </c>
      <c r="E339" s="7" t="s">
        <v>2639</v>
      </c>
      <c r="F339" s="7" t="n">
        <v>124.7</v>
      </c>
      <c r="G339" s="6" t="s">
        <v>2610</v>
      </c>
      <c r="H339" s="5" t="s">
        <v>3296</v>
      </c>
    </row>
    <row r="340" customFormat="false" ht="14.25" hidden="false" customHeight="false" outlineLevel="0" collapsed="false">
      <c r="A340" s="7" t="n">
        <v>338</v>
      </c>
      <c r="B340" s="4" t="s">
        <v>2656</v>
      </c>
      <c r="C340" s="7" t="s">
        <v>2657</v>
      </c>
      <c r="D340" s="7" t="s">
        <v>2527</v>
      </c>
      <c r="E340" s="7" t="s">
        <v>2658</v>
      </c>
      <c r="F340" s="7" t="n">
        <v>162.4</v>
      </c>
      <c r="G340" s="6" t="s">
        <v>2610</v>
      </c>
      <c r="H340" s="5" t="s">
        <v>3297</v>
      </c>
    </row>
    <row r="341" customFormat="false" ht="14.25" hidden="false" customHeight="false" outlineLevel="0" collapsed="false">
      <c r="A341" s="7" t="n">
        <v>339</v>
      </c>
      <c r="B341" s="4" t="s">
        <v>2663</v>
      </c>
      <c r="C341" s="7" t="s">
        <v>2664</v>
      </c>
      <c r="D341" s="7" t="s">
        <v>2527</v>
      </c>
      <c r="E341" s="7" t="s">
        <v>2658</v>
      </c>
      <c r="F341" s="7" t="n">
        <v>151.2</v>
      </c>
      <c r="G341" s="6" t="s">
        <v>2610</v>
      </c>
      <c r="H341" s="5" t="s">
        <v>3296</v>
      </c>
    </row>
    <row r="342" customFormat="false" ht="14.25" hidden="false" customHeight="false" outlineLevel="0" collapsed="false">
      <c r="A342" s="7" t="n">
        <v>340</v>
      </c>
      <c r="B342" s="4" t="s">
        <v>2665</v>
      </c>
      <c r="C342" s="7" t="s">
        <v>2666</v>
      </c>
      <c r="D342" s="7" t="s">
        <v>2527</v>
      </c>
      <c r="E342" s="7" t="s">
        <v>2658</v>
      </c>
      <c r="F342" s="7" t="n">
        <v>147.2</v>
      </c>
      <c r="G342" s="6" t="s">
        <v>2610</v>
      </c>
      <c r="H342" s="5" t="s">
        <v>3296</v>
      </c>
    </row>
    <row r="343" customFormat="false" ht="14.25" hidden="false" customHeight="false" outlineLevel="0" collapsed="false">
      <c r="A343" s="7" t="n">
        <v>341</v>
      </c>
      <c r="B343" s="4" t="s">
        <v>2659</v>
      </c>
      <c r="C343" s="7" t="s">
        <v>2660</v>
      </c>
      <c r="D343" s="7" t="s">
        <v>2527</v>
      </c>
      <c r="E343" s="7" t="s">
        <v>2658</v>
      </c>
      <c r="F343" s="7" t="n">
        <v>136.1</v>
      </c>
      <c r="G343" s="6" t="s">
        <v>2610</v>
      </c>
      <c r="H343" s="5" t="s">
        <v>3297</v>
      </c>
    </row>
    <row r="344" customFormat="false" ht="14.25" hidden="false" customHeight="false" outlineLevel="0" collapsed="false">
      <c r="A344" s="7" t="n">
        <v>342</v>
      </c>
      <c r="B344" s="4" t="s">
        <v>2671</v>
      </c>
      <c r="C344" s="7" t="s">
        <v>2672</v>
      </c>
      <c r="D344" s="7" t="s">
        <v>2527</v>
      </c>
      <c r="E344" s="7" t="s">
        <v>2658</v>
      </c>
      <c r="F344" s="7" t="n">
        <v>133.5</v>
      </c>
      <c r="G344" s="6" t="s">
        <v>2610</v>
      </c>
      <c r="H344" s="5" t="s">
        <v>3296</v>
      </c>
    </row>
    <row r="345" customFormat="false" ht="14.25" hidden="false" customHeight="false" outlineLevel="0" collapsed="false">
      <c r="A345" s="7" t="n">
        <v>343</v>
      </c>
      <c r="B345" s="4" t="s">
        <v>2669</v>
      </c>
      <c r="C345" s="7" t="s">
        <v>2670</v>
      </c>
      <c r="D345" s="7" t="s">
        <v>2527</v>
      </c>
      <c r="E345" s="7" t="s">
        <v>2658</v>
      </c>
      <c r="F345" s="7" t="n">
        <v>131</v>
      </c>
      <c r="G345" s="6" t="s">
        <v>2610</v>
      </c>
      <c r="H345" s="5" t="s">
        <v>3295</v>
      </c>
    </row>
    <row r="346" customFormat="false" ht="14.25" hidden="false" customHeight="false" outlineLevel="0" collapsed="false">
      <c r="A346" s="7" t="n">
        <v>344</v>
      </c>
      <c r="B346" s="4" t="s">
        <v>2667</v>
      </c>
      <c r="C346" s="7" t="s">
        <v>2668</v>
      </c>
      <c r="D346" s="7" t="s">
        <v>2527</v>
      </c>
      <c r="E346" s="7" t="s">
        <v>2658</v>
      </c>
      <c r="F346" s="7" t="n">
        <v>128.7</v>
      </c>
      <c r="G346" s="6" t="s">
        <v>2610</v>
      </c>
      <c r="H346" s="5" t="s">
        <v>3296</v>
      </c>
    </row>
    <row r="347" customFormat="false" ht="14.25" hidden="false" customHeight="false" outlineLevel="0" collapsed="false">
      <c r="A347" s="7" t="n">
        <v>345</v>
      </c>
      <c r="B347" s="4" t="s">
        <v>2661</v>
      </c>
      <c r="C347" s="7" t="s">
        <v>2662</v>
      </c>
      <c r="D347" s="7" t="s">
        <v>2527</v>
      </c>
      <c r="E347" s="7" t="s">
        <v>2658</v>
      </c>
      <c r="F347" s="7" t="n">
        <v>112.8</v>
      </c>
      <c r="G347" s="6" t="s">
        <v>2610</v>
      </c>
      <c r="H347" s="5" t="s">
        <v>3297</v>
      </c>
    </row>
    <row r="348" customFormat="false" ht="14.25" hidden="false" customHeight="false" outlineLevel="0" collapsed="false">
      <c r="A348" s="7" t="n">
        <v>346</v>
      </c>
      <c r="B348" s="4" t="s">
        <v>2673</v>
      </c>
      <c r="C348" s="7" t="s">
        <v>2674</v>
      </c>
      <c r="D348" s="7" t="s">
        <v>2527</v>
      </c>
      <c r="E348" s="7" t="s">
        <v>2675</v>
      </c>
      <c r="F348" s="7" t="n">
        <v>137.2</v>
      </c>
      <c r="G348" s="6" t="s">
        <v>2676</v>
      </c>
      <c r="H348" s="5" t="s">
        <v>3296</v>
      </c>
    </row>
    <row r="349" customFormat="false" ht="14.25" hidden="false" customHeight="false" outlineLevel="0" collapsed="false">
      <c r="A349" s="7" t="n">
        <v>347</v>
      </c>
      <c r="B349" s="4" t="s">
        <v>2677</v>
      </c>
      <c r="C349" s="7" t="s">
        <v>2678</v>
      </c>
      <c r="D349" s="7" t="s">
        <v>2527</v>
      </c>
      <c r="E349" s="7" t="s">
        <v>2675</v>
      </c>
      <c r="F349" s="7" t="n">
        <v>125.5</v>
      </c>
      <c r="G349" s="6" t="s">
        <v>2676</v>
      </c>
      <c r="H349" s="5" t="s">
        <v>3296</v>
      </c>
    </row>
    <row r="350" customFormat="false" ht="14.25" hidden="false" customHeight="false" outlineLevel="0" collapsed="false">
      <c r="A350" s="7" t="n">
        <v>348</v>
      </c>
      <c r="B350" s="4" t="s">
        <v>2679</v>
      </c>
      <c r="C350" s="7" t="s">
        <v>2680</v>
      </c>
      <c r="D350" s="7" t="s">
        <v>2527</v>
      </c>
      <c r="E350" s="7" t="s">
        <v>2675</v>
      </c>
      <c r="F350" s="7" t="n">
        <v>124.5</v>
      </c>
      <c r="G350" s="6" t="s">
        <v>2676</v>
      </c>
      <c r="H350" s="5" t="s">
        <v>3296</v>
      </c>
    </row>
    <row r="351" customFormat="false" ht="14.25" hidden="false" customHeight="false" outlineLevel="0" collapsed="false">
      <c r="A351" s="7" t="n">
        <v>349</v>
      </c>
      <c r="B351" s="4" t="s">
        <v>2681</v>
      </c>
      <c r="C351" s="7" t="s">
        <v>2682</v>
      </c>
      <c r="D351" s="7" t="s">
        <v>2527</v>
      </c>
      <c r="E351" s="7" t="s">
        <v>2683</v>
      </c>
      <c r="F351" s="7" t="n">
        <v>143.2</v>
      </c>
      <c r="G351" s="6" t="s">
        <v>2610</v>
      </c>
      <c r="H351" s="5" t="s">
        <v>3296</v>
      </c>
    </row>
    <row r="352" customFormat="false" ht="14.25" hidden="false" customHeight="false" outlineLevel="0" collapsed="false">
      <c r="A352" s="7" t="n">
        <v>350</v>
      </c>
      <c r="B352" s="4" t="s">
        <v>2686</v>
      </c>
      <c r="C352" s="7" t="s">
        <v>2687</v>
      </c>
      <c r="D352" s="7" t="s">
        <v>2527</v>
      </c>
      <c r="E352" s="7" t="s">
        <v>2683</v>
      </c>
      <c r="F352" s="7" t="n">
        <v>140.4</v>
      </c>
      <c r="G352" s="6" t="s">
        <v>2610</v>
      </c>
      <c r="H352" s="5" t="s">
        <v>3296</v>
      </c>
    </row>
    <row r="353" customFormat="false" ht="14.25" hidden="false" customHeight="false" outlineLevel="0" collapsed="false">
      <c r="A353" s="7" t="n">
        <v>351</v>
      </c>
      <c r="B353" s="4" t="s">
        <v>2684</v>
      </c>
      <c r="C353" s="7" t="s">
        <v>2685</v>
      </c>
      <c r="D353" s="7" t="s">
        <v>2527</v>
      </c>
      <c r="E353" s="7" t="s">
        <v>2683</v>
      </c>
      <c r="F353" s="7" t="n">
        <v>136.4</v>
      </c>
      <c r="G353" s="6" t="s">
        <v>2610</v>
      </c>
      <c r="H353" s="5" t="s">
        <v>3296</v>
      </c>
    </row>
    <row r="354" customFormat="false" ht="14.25" hidden="false" customHeight="false" outlineLevel="0" collapsed="false">
      <c r="A354" s="7" t="n">
        <v>352</v>
      </c>
      <c r="B354" s="4" t="s">
        <v>2688</v>
      </c>
      <c r="C354" s="7" t="s">
        <v>2689</v>
      </c>
      <c r="D354" s="7" t="s">
        <v>2527</v>
      </c>
      <c r="E354" s="7" t="s">
        <v>2683</v>
      </c>
      <c r="F354" s="7" t="n">
        <v>126.7</v>
      </c>
      <c r="G354" s="6" t="s">
        <v>2610</v>
      </c>
      <c r="H354" s="5" t="s">
        <v>3296</v>
      </c>
    </row>
    <row r="355" customFormat="false" ht="14.25" hidden="false" customHeight="false" outlineLevel="0" collapsed="false">
      <c r="A355" s="7" t="n">
        <v>353</v>
      </c>
      <c r="B355" s="4" t="s">
        <v>2690</v>
      </c>
      <c r="C355" s="7" t="s">
        <v>2691</v>
      </c>
      <c r="D355" s="7" t="s">
        <v>2527</v>
      </c>
      <c r="E355" s="7" t="s">
        <v>2683</v>
      </c>
      <c r="F355" s="7" t="n">
        <v>119</v>
      </c>
      <c r="G355" s="6" t="s">
        <v>2610</v>
      </c>
      <c r="H355" s="5" t="s">
        <v>3296</v>
      </c>
    </row>
    <row r="356" customFormat="false" ht="14.25" hidden="false" customHeight="false" outlineLevel="0" collapsed="false">
      <c r="A356" s="7" t="n">
        <v>354</v>
      </c>
      <c r="B356" s="4" t="s">
        <v>2692</v>
      </c>
      <c r="C356" s="7" t="s">
        <v>2693</v>
      </c>
      <c r="D356" s="7" t="s">
        <v>2527</v>
      </c>
      <c r="E356" s="7" t="s">
        <v>2683</v>
      </c>
      <c r="F356" s="7" t="n">
        <v>103.8</v>
      </c>
      <c r="G356" s="6" t="s">
        <v>2610</v>
      </c>
      <c r="H356" s="5" t="s">
        <v>3296</v>
      </c>
    </row>
    <row r="357" customFormat="false" ht="14.25" hidden="false" customHeight="false" outlineLevel="0" collapsed="false">
      <c r="A357" s="7" t="n">
        <v>355</v>
      </c>
      <c r="B357" s="4" t="s">
        <v>2699</v>
      </c>
      <c r="C357" s="7" t="s">
        <v>2700</v>
      </c>
      <c r="D357" s="7" t="s">
        <v>2527</v>
      </c>
      <c r="E357" s="7" t="s">
        <v>2696</v>
      </c>
      <c r="F357" s="7" t="n">
        <v>148.9</v>
      </c>
      <c r="G357" s="6" t="s">
        <v>2676</v>
      </c>
      <c r="H357" s="5" t="s">
        <v>3295</v>
      </c>
    </row>
    <row r="358" customFormat="false" ht="14.25" hidden="false" customHeight="false" outlineLevel="0" collapsed="false">
      <c r="A358" s="7" t="n">
        <v>356</v>
      </c>
      <c r="B358" s="4" t="s">
        <v>2694</v>
      </c>
      <c r="C358" s="7" t="s">
        <v>2695</v>
      </c>
      <c r="D358" s="7" t="s">
        <v>2527</v>
      </c>
      <c r="E358" s="7" t="s">
        <v>2696</v>
      </c>
      <c r="F358" s="7" t="n">
        <v>148.2</v>
      </c>
      <c r="G358" s="6" t="s">
        <v>2676</v>
      </c>
      <c r="H358" s="5" t="s">
        <v>3297</v>
      </c>
    </row>
    <row r="359" customFormat="false" ht="14.25" hidden="false" customHeight="false" outlineLevel="0" collapsed="false">
      <c r="A359" s="7" t="n">
        <v>357</v>
      </c>
      <c r="B359" s="4" t="s">
        <v>1719</v>
      </c>
      <c r="C359" s="7" t="s">
        <v>2701</v>
      </c>
      <c r="D359" s="7" t="s">
        <v>2527</v>
      </c>
      <c r="E359" s="7" t="s">
        <v>2696</v>
      </c>
      <c r="F359" s="7" t="n">
        <v>145</v>
      </c>
      <c r="G359" s="6" t="s">
        <v>2676</v>
      </c>
      <c r="H359" s="5" t="s">
        <v>3296</v>
      </c>
    </row>
    <row r="360" customFormat="false" ht="14.25" hidden="false" customHeight="false" outlineLevel="0" collapsed="false">
      <c r="A360" s="7" t="n">
        <v>358</v>
      </c>
      <c r="B360" s="4" t="s">
        <v>2702</v>
      </c>
      <c r="C360" s="7" t="s">
        <v>2703</v>
      </c>
      <c r="D360" s="7" t="s">
        <v>2527</v>
      </c>
      <c r="E360" s="7" t="s">
        <v>2696</v>
      </c>
      <c r="F360" s="7" t="n">
        <v>143.2</v>
      </c>
      <c r="G360" s="6" t="s">
        <v>2676</v>
      </c>
      <c r="H360" s="5" t="s">
        <v>3296</v>
      </c>
    </row>
    <row r="361" customFormat="false" ht="14.25" hidden="false" customHeight="false" outlineLevel="0" collapsed="false">
      <c r="A361" s="7" t="n">
        <v>359</v>
      </c>
      <c r="B361" s="4" t="s">
        <v>2697</v>
      </c>
      <c r="C361" s="7" t="s">
        <v>2698</v>
      </c>
      <c r="D361" s="7" t="s">
        <v>2527</v>
      </c>
      <c r="E361" s="7" t="s">
        <v>2696</v>
      </c>
      <c r="F361" s="7" t="n">
        <v>139.8</v>
      </c>
      <c r="G361" s="6" t="s">
        <v>2676</v>
      </c>
      <c r="H361" s="5" t="s">
        <v>3297</v>
      </c>
    </row>
    <row r="362" customFormat="false" ht="14.25" hidden="false" customHeight="false" outlineLevel="0" collapsed="false">
      <c r="A362" s="7" t="n">
        <v>360</v>
      </c>
      <c r="B362" s="4" t="s">
        <v>2704</v>
      </c>
      <c r="C362" s="7" t="s">
        <v>2705</v>
      </c>
      <c r="D362" s="7" t="s">
        <v>2527</v>
      </c>
      <c r="E362" s="7" t="s">
        <v>2696</v>
      </c>
      <c r="F362" s="7" t="n">
        <v>129</v>
      </c>
      <c r="G362" s="6" t="s">
        <v>2676</v>
      </c>
      <c r="H362" s="5" t="s">
        <v>3295</v>
      </c>
    </row>
    <row r="363" customFormat="false" ht="14.25" hidden="false" customHeight="false" outlineLevel="0" collapsed="false">
      <c r="A363" s="7" t="n">
        <v>361</v>
      </c>
      <c r="B363" s="4" t="s">
        <v>2706</v>
      </c>
      <c r="C363" s="7" t="s">
        <v>2707</v>
      </c>
      <c r="D363" s="7" t="s">
        <v>2527</v>
      </c>
      <c r="E363" s="7" t="s">
        <v>2708</v>
      </c>
      <c r="F363" s="7" t="n">
        <v>163</v>
      </c>
      <c r="G363" s="6" t="s">
        <v>2676</v>
      </c>
      <c r="H363" s="5" t="s">
        <v>3296</v>
      </c>
    </row>
    <row r="364" customFormat="false" ht="14.25" hidden="false" customHeight="false" outlineLevel="0" collapsed="false">
      <c r="A364" s="7" t="n">
        <v>362</v>
      </c>
      <c r="B364" s="4" t="s">
        <v>2709</v>
      </c>
      <c r="C364" s="7" t="s">
        <v>2710</v>
      </c>
      <c r="D364" s="7" t="s">
        <v>2527</v>
      </c>
      <c r="E364" s="7" t="s">
        <v>2708</v>
      </c>
      <c r="F364" s="7" t="n">
        <v>148.9</v>
      </c>
      <c r="G364" s="6" t="s">
        <v>2676</v>
      </c>
      <c r="H364" s="5" t="s">
        <v>3296</v>
      </c>
    </row>
    <row r="365" customFormat="false" ht="14.25" hidden="false" customHeight="false" outlineLevel="0" collapsed="false">
      <c r="A365" s="7" t="n">
        <v>363</v>
      </c>
      <c r="B365" s="4" t="s">
        <v>2715</v>
      </c>
      <c r="C365" s="7" t="s">
        <v>2716</v>
      </c>
      <c r="D365" s="7" t="s">
        <v>2527</v>
      </c>
      <c r="E365" s="7" t="s">
        <v>2708</v>
      </c>
      <c r="F365" s="7" t="n">
        <v>147.8</v>
      </c>
      <c r="G365" s="6" t="s">
        <v>2676</v>
      </c>
      <c r="H365" s="5" t="s">
        <v>3296</v>
      </c>
    </row>
    <row r="366" customFormat="false" ht="14.25" hidden="false" customHeight="false" outlineLevel="0" collapsed="false">
      <c r="A366" s="7" t="n">
        <v>364</v>
      </c>
      <c r="B366" s="4" t="s">
        <v>2711</v>
      </c>
      <c r="C366" s="7" t="s">
        <v>2712</v>
      </c>
      <c r="D366" s="7" t="s">
        <v>2527</v>
      </c>
      <c r="E366" s="7" t="s">
        <v>2708</v>
      </c>
      <c r="F366" s="7" t="n">
        <v>147.4</v>
      </c>
      <c r="G366" s="6" t="s">
        <v>2676</v>
      </c>
      <c r="H366" s="5" t="s">
        <v>3296</v>
      </c>
    </row>
    <row r="367" customFormat="false" ht="14.25" hidden="false" customHeight="false" outlineLevel="0" collapsed="false">
      <c r="A367" s="7" t="n">
        <v>365</v>
      </c>
      <c r="B367" s="4" t="s">
        <v>2713</v>
      </c>
      <c r="C367" s="7" t="s">
        <v>2714</v>
      </c>
      <c r="D367" s="7" t="s">
        <v>2527</v>
      </c>
      <c r="E367" s="7" t="s">
        <v>2708</v>
      </c>
      <c r="F367" s="7" t="n">
        <v>142.1</v>
      </c>
      <c r="G367" s="6" t="s">
        <v>2676</v>
      </c>
      <c r="H367" s="5" t="s">
        <v>3295</v>
      </c>
    </row>
    <row r="368" customFormat="false" ht="14.25" hidden="false" customHeight="false" outlineLevel="0" collapsed="false">
      <c r="A368" s="7" t="n">
        <v>366</v>
      </c>
      <c r="B368" s="4" t="s">
        <v>134</v>
      </c>
      <c r="C368" s="7" t="s">
        <v>2719</v>
      </c>
      <c r="D368" s="7" t="s">
        <v>2527</v>
      </c>
      <c r="E368" s="7" t="s">
        <v>2708</v>
      </c>
      <c r="F368" s="7" t="n">
        <v>138</v>
      </c>
      <c r="G368" s="6" t="s">
        <v>2676</v>
      </c>
      <c r="H368" s="5" t="s">
        <v>3295</v>
      </c>
    </row>
    <row r="369" customFormat="false" ht="14.25" hidden="false" customHeight="false" outlineLevel="0" collapsed="false">
      <c r="A369" s="7" t="n">
        <v>367</v>
      </c>
      <c r="B369" s="4" t="s">
        <v>2720</v>
      </c>
      <c r="C369" s="7" t="s">
        <v>2721</v>
      </c>
      <c r="D369" s="7" t="s">
        <v>2527</v>
      </c>
      <c r="E369" s="7" t="s">
        <v>2708</v>
      </c>
      <c r="F369" s="7" t="n">
        <v>137.2</v>
      </c>
      <c r="G369" s="6" t="s">
        <v>2676</v>
      </c>
      <c r="H369" s="5" t="s">
        <v>3295</v>
      </c>
    </row>
    <row r="370" customFormat="false" ht="14.25" hidden="false" customHeight="false" outlineLevel="0" collapsed="false">
      <c r="A370" s="7" t="n">
        <v>368</v>
      </c>
      <c r="B370" s="4" t="s">
        <v>2717</v>
      </c>
      <c r="C370" s="7" t="s">
        <v>2718</v>
      </c>
      <c r="D370" s="7" t="s">
        <v>2527</v>
      </c>
      <c r="E370" s="7" t="s">
        <v>2708</v>
      </c>
      <c r="F370" s="7" t="n">
        <v>136.3</v>
      </c>
      <c r="G370" s="6" t="s">
        <v>2676</v>
      </c>
      <c r="H370" s="5" t="s">
        <v>3296</v>
      </c>
    </row>
    <row r="371" customFormat="false" ht="14.25" hidden="false" customHeight="false" outlineLevel="0" collapsed="false">
      <c r="A371" s="7" t="n">
        <v>369</v>
      </c>
      <c r="B371" s="4" t="s">
        <v>2722</v>
      </c>
      <c r="C371" s="7" t="s">
        <v>2723</v>
      </c>
      <c r="D371" s="7" t="s">
        <v>2527</v>
      </c>
      <c r="E371" s="7" t="s">
        <v>2708</v>
      </c>
      <c r="F371" s="7" t="n">
        <v>134.9</v>
      </c>
      <c r="G371" s="6" t="s">
        <v>2676</v>
      </c>
      <c r="H371" s="5" t="s">
        <v>3297</v>
      </c>
    </row>
    <row r="372" customFormat="false" ht="14.25" hidden="false" customHeight="false" outlineLevel="0" collapsed="false">
      <c r="A372" s="7" t="n">
        <v>370</v>
      </c>
      <c r="B372" s="4" t="s">
        <v>2727</v>
      </c>
      <c r="C372" s="7" t="s">
        <v>2728</v>
      </c>
      <c r="D372" s="7" t="s">
        <v>2527</v>
      </c>
      <c r="E372" s="7" t="s">
        <v>2726</v>
      </c>
      <c r="F372" s="7" t="n">
        <v>142.9</v>
      </c>
      <c r="G372" s="6" t="s">
        <v>2676</v>
      </c>
      <c r="H372" s="5" t="s">
        <v>3296</v>
      </c>
    </row>
    <row r="373" customFormat="false" ht="14.25" hidden="false" customHeight="false" outlineLevel="0" collapsed="false">
      <c r="A373" s="7" t="n">
        <v>371</v>
      </c>
      <c r="B373" s="4" t="s">
        <v>2731</v>
      </c>
      <c r="C373" s="7" t="s">
        <v>2732</v>
      </c>
      <c r="D373" s="7" t="s">
        <v>2527</v>
      </c>
      <c r="E373" s="7" t="s">
        <v>2726</v>
      </c>
      <c r="F373" s="7" t="n">
        <v>140.9</v>
      </c>
      <c r="G373" s="6" t="s">
        <v>2676</v>
      </c>
      <c r="H373" s="5" t="s">
        <v>3296</v>
      </c>
    </row>
    <row r="374" customFormat="false" ht="14.25" hidden="false" customHeight="false" outlineLevel="0" collapsed="false">
      <c r="A374" s="7" t="n">
        <v>372</v>
      </c>
      <c r="B374" s="4" t="s">
        <v>2724</v>
      </c>
      <c r="C374" s="7" t="s">
        <v>2725</v>
      </c>
      <c r="D374" s="7" t="s">
        <v>2527</v>
      </c>
      <c r="E374" s="7" t="s">
        <v>2726</v>
      </c>
      <c r="F374" s="7" t="n">
        <v>139.8</v>
      </c>
      <c r="G374" s="6" t="s">
        <v>2676</v>
      </c>
      <c r="H374" s="5" t="s">
        <v>3295</v>
      </c>
    </row>
    <row r="375" customFormat="false" ht="14.25" hidden="false" customHeight="false" outlineLevel="0" collapsed="false">
      <c r="A375" s="7" t="n">
        <v>373</v>
      </c>
      <c r="B375" s="4" t="s">
        <v>2733</v>
      </c>
      <c r="C375" s="7" t="s">
        <v>2734</v>
      </c>
      <c r="D375" s="7" t="s">
        <v>2527</v>
      </c>
      <c r="E375" s="7" t="s">
        <v>2726</v>
      </c>
      <c r="F375" s="7" t="n">
        <v>137.2</v>
      </c>
      <c r="G375" s="6" t="s">
        <v>2676</v>
      </c>
      <c r="H375" s="5" t="s">
        <v>3296</v>
      </c>
    </row>
    <row r="376" customFormat="false" ht="14.25" hidden="false" customHeight="false" outlineLevel="0" collapsed="false">
      <c r="A376" s="7" t="n">
        <v>374</v>
      </c>
      <c r="B376" s="4" t="s">
        <v>2735</v>
      </c>
      <c r="C376" s="7" t="s">
        <v>2736</v>
      </c>
      <c r="D376" s="7" t="s">
        <v>2527</v>
      </c>
      <c r="E376" s="7" t="s">
        <v>2726</v>
      </c>
      <c r="F376" s="7" t="n">
        <v>132.6</v>
      </c>
      <c r="G376" s="6" t="s">
        <v>2676</v>
      </c>
      <c r="H376" s="5" t="s">
        <v>3295</v>
      </c>
    </row>
    <row r="377" customFormat="false" ht="14.25" hidden="false" customHeight="false" outlineLevel="0" collapsed="false">
      <c r="A377" s="7" t="n">
        <v>375</v>
      </c>
      <c r="B377" s="4" t="s">
        <v>2729</v>
      </c>
      <c r="C377" s="7" t="s">
        <v>2730</v>
      </c>
      <c r="D377" s="7" t="s">
        <v>2527</v>
      </c>
      <c r="E377" s="7" t="s">
        <v>2726</v>
      </c>
      <c r="F377" s="7" t="n">
        <v>131.2</v>
      </c>
      <c r="G377" s="6" t="s">
        <v>2676</v>
      </c>
      <c r="H377" s="5" t="s">
        <v>3296</v>
      </c>
    </row>
    <row r="378" customFormat="false" ht="14.25" hidden="false" customHeight="false" outlineLevel="0" collapsed="false">
      <c r="A378" s="7" t="n">
        <v>376</v>
      </c>
      <c r="B378" s="4" t="s">
        <v>2737</v>
      </c>
      <c r="C378" s="7" t="s">
        <v>2738</v>
      </c>
      <c r="D378" s="7" t="s">
        <v>2527</v>
      </c>
      <c r="E378" s="7" t="s">
        <v>2739</v>
      </c>
      <c r="F378" s="7" t="n">
        <v>164.2</v>
      </c>
      <c r="G378" s="6" t="s">
        <v>2676</v>
      </c>
      <c r="H378" s="5" t="s">
        <v>3296</v>
      </c>
    </row>
    <row r="379" customFormat="false" ht="14.25" hidden="false" customHeight="false" outlineLevel="0" collapsed="false">
      <c r="A379" s="7" t="n">
        <v>377</v>
      </c>
      <c r="B379" s="4" t="s">
        <v>2742</v>
      </c>
      <c r="C379" s="7" t="s">
        <v>2743</v>
      </c>
      <c r="D379" s="7" t="s">
        <v>2527</v>
      </c>
      <c r="E379" s="7" t="s">
        <v>2739</v>
      </c>
      <c r="F379" s="7" t="n">
        <v>151.8</v>
      </c>
      <c r="G379" s="6" t="s">
        <v>2676</v>
      </c>
      <c r="H379" s="5" t="s">
        <v>3296</v>
      </c>
    </row>
    <row r="380" customFormat="false" ht="14.25" hidden="false" customHeight="false" outlineLevel="0" collapsed="false">
      <c r="A380" s="7" t="n">
        <v>378</v>
      </c>
      <c r="B380" s="4" t="s">
        <v>2740</v>
      </c>
      <c r="C380" s="7" t="s">
        <v>2741</v>
      </c>
      <c r="D380" s="7" t="s">
        <v>2527</v>
      </c>
      <c r="E380" s="7" t="s">
        <v>2739</v>
      </c>
      <c r="F380" s="7" t="n">
        <v>150.6</v>
      </c>
      <c r="G380" s="6" t="s">
        <v>2676</v>
      </c>
      <c r="H380" s="5" t="s">
        <v>3295</v>
      </c>
    </row>
    <row r="381" customFormat="false" ht="14.25" hidden="false" customHeight="false" outlineLevel="0" collapsed="false">
      <c r="A381" s="7" t="n">
        <v>379</v>
      </c>
      <c r="B381" s="4" t="s">
        <v>2744</v>
      </c>
      <c r="C381" s="7" t="s">
        <v>2745</v>
      </c>
      <c r="D381" s="7" t="s">
        <v>2527</v>
      </c>
      <c r="E381" s="7" t="s">
        <v>2739</v>
      </c>
      <c r="F381" s="7" t="n">
        <v>135.3</v>
      </c>
      <c r="G381" s="6" t="s">
        <v>2676</v>
      </c>
      <c r="H381" s="5" t="s">
        <v>3296</v>
      </c>
    </row>
    <row r="382" customFormat="false" ht="14.25" hidden="false" customHeight="false" outlineLevel="0" collapsed="false">
      <c r="A382" s="7" t="n">
        <v>380</v>
      </c>
      <c r="B382" s="4" t="s">
        <v>2746</v>
      </c>
      <c r="C382" s="7" t="s">
        <v>2747</v>
      </c>
      <c r="D382" s="7" t="s">
        <v>2527</v>
      </c>
      <c r="E382" s="7" t="s">
        <v>2739</v>
      </c>
      <c r="F382" s="7" t="n">
        <v>133.4</v>
      </c>
      <c r="G382" s="6" t="s">
        <v>2676</v>
      </c>
      <c r="H382" s="5" t="s">
        <v>3296</v>
      </c>
    </row>
    <row r="383" customFormat="false" ht="14.25" hidden="false" customHeight="false" outlineLevel="0" collapsed="false">
      <c r="A383" s="7" t="n">
        <v>381</v>
      </c>
      <c r="B383" s="4" t="s">
        <v>2748</v>
      </c>
      <c r="C383" s="7" t="s">
        <v>2749</v>
      </c>
      <c r="D383" s="7" t="s">
        <v>2527</v>
      </c>
      <c r="E383" s="7" t="s">
        <v>2739</v>
      </c>
      <c r="F383" s="7" t="n">
        <v>129</v>
      </c>
      <c r="G383" s="6" t="s">
        <v>2676</v>
      </c>
      <c r="H383" s="5" t="s">
        <v>3296</v>
      </c>
    </row>
    <row r="384" customFormat="false" ht="14.25" hidden="false" customHeight="false" outlineLevel="0" collapsed="false">
      <c r="A384" s="7" t="n">
        <v>382</v>
      </c>
      <c r="B384" s="4" t="s">
        <v>2750</v>
      </c>
      <c r="C384" s="7" t="s">
        <v>2751</v>
      </c>
      <c r="D384" s="7" t="s">
        <v>2527</v>
      </c>
      <c r="E384" s="7" t="s">
        <v>2739</v>
      </c>
      <c r="F384" s="7" t="n">
        <v>127.5</v>
      </c>
      <c r="G384" s="6" t="s">
        <v>2676</v>
      </c>
      <c r="H384" s="5" t="s">
        <v>3295</v>
      </c>
    </row>
    <row r="385" customFormat="false" ht="14.25" hidden="false" customHeight="false" outlineLevel="0" collapsed="false">
      <c r="A385" s="7" t="n">
        <v>383</v>
      </c>
      <c r="B385" s="4" t="s">
        <v>2752</v>
      </c>
      <c r="C385" s="7" t="s">
        <v>2753</v>
      </c>
      <c r="D385" s="7" t="s">
        <v>2527</v>
      </c>
      <c r="E385" s="7" t="s">
        <v>2739</v>
      </c>
      <c r="F385" s="7" t="n">
        <v>111.6</v>
      </c>
      <c r="G385" s="6" t="s">
        <v>2676</v>
      </c>
      <c r="H385" s="5" t="s">
        <v>3297</v>
      </c>
    </row>
    <row r="386" customFormat="false" ht="14.25" hidden="false" customHeight="false" outlineLevel="0" collapsed="false">
      <c r="A386" s="7" t="n">
        <v>384</v>
      </c>
      <c r="B386" s="4" t="s">
        <v>2754</v>
      </c>
      <c r="C386" s="7" t="s">
        <v>2755</v>
      </c>
      <c r="D386" s="7" t="s">
        <v>2527</v>
      </c>
      <c r="E386" s="7" t="s">
        <v>2739</v>
      </c>
      <c r="F386" s="7" t="n">
        <v>108</v>
      </c>
      <c r="G386" s="6" t="s">
        <v>2676</v>
      </c>
      <c r="H386" s="5" t="s">
        <v>3296</v>
      </c>
    </row>
    <row r="387" customFormat="false" ht="14.25" hidden="false" customHeight="false" outlineLevel="0" collapsed="false">
      <c r="A387" s="7" t="n">
        <v>385</v>
      </c>
      <c r="B387" s="4" t="s">
        <v>2760</v>
      </c>
      <c r="C387" s="7" t="s">
        <v>2761</v>
      </c>
      <c r="D387" s="7" t="s">
        <v>2527</v>
      </c>
      <c r="E387" s="7" t="s">
        <v>2758</v>
      </c>
      <c r="F387" s="7" t="n">
        <v>163.2</v>
      </c>
      <c r="G387" s="6" t="s">
        <v>2759</v>
      </c>
      <c r="H387" s="5" t="s">
        <v>3295</v>
      </c>
    </row>
    <row r="388" customFormat="false" ht="14.25" hidden="false" customHeight="false" outlineLevel="0" collapsed="false">
      <c r="A388" s="7" t="n">
        <v>386</v>
      </c>
      <c r="B388" s="4" t="s">
        <v>2756</v>
      </c>
      <c r="C388" s="7" t="s">
        <v>2757</v>
      </c>
      <c r="D388" s="7" t="s">
        <v>2527</v>
      </c>
      <c r="E388" s="7" t="s">
        <v>2758</v>
      </c>
      <c r="F388" s="7" t="n">
        <v>154.9</v>
      </c>
      <c r="G388" s="6" t="s">
        <v>2759</v>
      </c>
      <c r="H388" s="5" t="s">
        <v>3296</v>
      </c>
    </row>
    <row r="389" customFormat="false" ht="14.25" hidden="false" customHeight="false" outlineLevel="0" collapsed="false">
      <c r="A389" s="7" t="n">
        <v>387</v>
      </c>
      <c r="B389" s="4" t="s">
        <v>2764</v>
      </c>
      <c r="C389" s="7" t="s">
        <v>2765</v>
      </c>
      <c r="D389" s="7" t="s">
        <v>2527</v>
      </c>
      <c r="E389" s="7" t="s">
        <v>2758</v>
      </c>
      <c r="F389" s="7" t="n">
        <v>151.5</v>
      </c>
      <c r="G389" s="6" t="s">
        <v>2759</v>
      </c>
      <c r="H389" s="5" t="s">
        <v>3296</v>
      </c>
    </row>
    <row r="390" customFormat="false" ht="14.25" hidden="false" customHeight="false" outlineLevel="0" collapsed="false">
      <c r="A390" s="7" t="n">
        <v>388</v>
      </c>
      <c r="B390" s="4" t="s">
        <v>2762</v>
      </c>
      <c r="C390" s="7" t="s">
        <v>2763</v>
      </c>
      <c r="D390" s="7" t="s">
        <v>2527</v>
      </c>
      <c r="E390" s="7" t="s">
        <v>2758</v>
      </c>
      <c r="F390" s="7" t="n">
        <v>145.7</v>
      </c>
      <c r="G390" s="6" t="s">
        <v>2759</v>
      </c>
      <c r="H390" s="5" t="s">
        <v>3296</v>
      </c>
    </row>
    <row r="391" customFormat="false" ht="14.25" hidden="false" customHeight="false" outlineLevel="0" collapsed="false">
      <c r="A391" s="7" t="n">
        <v>389</v>
      </c>
      <c r="B391" s="4" t="s">
        <v>2770</v>
      </c>
      <c r="C391" s="7" t="s">
        <v>2771</v>
      </c>
      <c r="D391" s="7" t="s">
        <v>2527</v>
      </c>
      <c r="E391" s="7" t="s">
        <v>2758</v>
      </c>
      <c r="F391" s="7" t="n">
        <v>140.5</v>
      </c>
      <c r="G391" s="6" t="s">
        <v>2759</v>
      </c>
      <c r="H391" s="5" t="s">
        <v>3296</v>
      </c>
    </row>
    <row r="392" customFormat="false" ht="14.25" hidden="false" customHeight="false" outlineLevel="0" collapsed="false">
      <c r="A392" s="7" t="n">
        <v>390</v>
      </c>
      <c r="B392" s="4" t="s">
        <v>2768</v>
      </c>
      <c r="C392" s="7" t="s">
        <v>2769</v>
      </c>
      <c r="D392" s="7" t="s">
        <v>2527</v>
      </c>
      <c r="E392" s="7" t="s">
        <v>2758</v>
      </c>
      <c r="F392" s="7" t="n">
        <v>140.4</v>
      </c>
      <c r="G392" s="6" t="s">
        <v>2759</v>
      </c>
      <c r="H392" s="5" t="s">
        <v>3296</v>
      </c>
    </row>
    <row r="393" customFormat="false" ht="14.25" hidden="false" customHeight="false" outlineLevel="0" collapsed="false">
      <c r="A393" s="7" t="n">
        <v>391</v>
      </c>
      <c r="B393" s="4" t="s">
        <v>2772</v>
      </c>
      <c r="C393" s="7" t="s">
        <v>2773</v>
      </c>
      <c r="D393" s="7" t="s">
        <v>2527</v>
      </c>
      <c r="E393" s="7" t="s">
        <v>2758</v>
      </c>
      <c r="F393" s="7" t="n">
        <v>140</v>
      </c>
      <c r="G393" s="6" t="s">
        <v>2759</v>
      </c>
      <c r="H393" s="5" t="s">
        <v>3296</v>
      </c>
    </row>
    <row r="394" customFormat="false" ht="14.25" hidden="false" customHeight="false" outlineLevel="0" collapsed="false">
      <c r="A394" s="7" t="n">
        <v>392</v>
      </c>
      <c r="B394" s="4" t="s">
        <v>2766</v>
      </c>
      <c r="C394" s="7" t="s">
        <v>2767</v>
      </c>
      <c r="D394" s="7" t="s">
        <v>2527</v>
      </c>
      <c r="E394" s="7" t="s">
        <v>2758</v>
      </c>
      <c r="F394" s="7" t="n">
        <v>138.1</v>
      </c>
      <c r="G394" s="6" t="s">
        <v>2759</v>
      </c>
      <c r="H394" s="5" t="s">
        <v>3296</v>
      </c>
    </row>
    <row r="395" customFormat="false" ht="14.25" hidden="false" customHeight="false" outlineLevel="0" collapsed="false">
      <c r="A395" s="7" t="n">
        <v>393</v>
      </c>
      <c r="B395" s="4" t="s">
        <v>2774</v>
      </c>
      <c r="C395" s="7" t="s">
        <v>2775</v>
      </c>
      <c r="D395" s="7" t="s">
        <v>2527</v>
      </c>
      <c r="E395" s="7" t="s">
        <v>2758</v>
      </c>
      <c r="F395" s="7" t="n">
        <v>133</v>
      </c>
      <c r="G395" s="6" t="s">
        <v>2759</v>
      </c>
      <c r="H395" s="5" t="s">
        <v>3296</v>
      </c>
    </row>
    <row r="396" customFormat="false" ht="14.25" hidden="false" customHeight="false" outlineLevel="0" collapsed="false">
      <c r="A396" s="7" t="n">
        <v>394</v>
      </c>
      <c r="B396" s="4" t="s">
        <v>2779</v>
      </c>
      <c r="C396" s="7" t="s">
        <v>2780</v>
      </c>
      <c r="D396" s="7" t="s">
        <v>2527</v>
      </c>
      <c r="E396" s="7" t="s">
        <v>2778</v>
      </c>
      <c r="F396" s="7" t="n">
        <v>168.2</v>
      </c>
      <c r="G396" s="6" t="s">
        <v>2759</v>
      </c>
      <c r="H396" s="5" t="s">
        <v>3296</v>
      </c>
    </row>
    <row r="397" customFormat="false" ht="14.25" hidden="false" customHeight="false" outlineLevel="0" collapsed="false">
      <c r="A397" s="7" t="n">
        <v>395</v>
      </c>
      <c r="B397" s="4" t="s">
        <v>2781</v>
      </c>
      <c r="C397" s="7" t="s">
        <v>2782</v>
      </c>
      <c r="D397" s="7" t="s">
        <v>2527</v>
      </c>
      <c r="E397" s="7" t="s">
        <v>2778</v>
      </c>
      <c r="F397" s="7" t="n">
        <v>160.5</v>
      </c>
      <c r="G397" s="6" t="s">
        <v>2759</v>
      </c>
      <c r="H397" s="5" t="s">
        <v>3296</v>
      </c>
    </row>
    <row r="398" customFormat="false" ht="14.25" hidden="false" customHeight="false" outlineLevel="0" collapsed="false">
      <c r="A398" s="7" t="n">
        <v>396</v>
      </c>
      <c r="B398" s="4" t="s">
        <v>2776</v>
      </c>
      <c r="C398" s="7" t="s">
        <v>2777</v>
      </c>
      <c r="D398" s="7" t="s">
        <v>2527</v>
      </c>
      <c r="E398" s="7" t="s">
        <v>2778</v>
      </c>
      <c r="F398" s="7" t="n">
        <v>151.7</v>
      </c>
      <c r="G398" s="6" t="s">
        <v>2759</v>
      </c>
      <c r="H398" s="5" t="s">
        <v>3297</v>
      </c>
    </row>
    <row r="399" customFormat="false" ht="14.25" hidden="false" customHeight="false" outlineLevel="0" collapsed="false">
      <c r="A399" s="7" t="n">
        <v>397</v>
      </c>
      <c r="B399" s="4" t="s">
        <v>2783</v>
      </c>
      <c r="C399" s="7" t="s">
        <v>2784</v>
      </c>
      <c r="D399" s="7" t="s">
        <v>2527</v>
      </c>
      <c r="E399" s="7" t="s">
        <v>2778</v>
      </c>
      <c r="F399" s="7" t="n">
        <v>148.9</v>
      </c>
      <c r="G399" s="6" t="s">
        <v>2759</v>
      </c>
      <c r="H399" s="5" t="s">
        <v>3296</v>
      </c>
    </row>
    <row r="400" customFormat="false" ht="14.25" hidden="false" customHeight="false" outlineLevel="0" collapsed="false">
      <c r="A400" s="7" t="n">
        <v>398</v>
      </c>
      <c r="B400" s="4" t="s">
        <v>2785</v>
      </c>
      <c r="C400" s="7" t="s">
        <v>2786</v>
      </c>
      <c r="D400" s="7" t="s">
        <v>2527</v>
      </c>
      <c r="E400" s="7" t="s">
        <v>2778</v>
      </c>
      <c r="F400" s="7" t="n">
        <v>138.5</v>
      </c>
      <c r="G400" s="6" t="s">
        <v>2759</v>
      </c>
      <c r="H400" s="5" t="s">
        <v>3296</v>
      </c>
    </row>
    <row r="401" customFormat="false" ht="14.25" hidden="false" customHeight="false" outlineLevel="0" collapsed="false">
      <c r="A401" s="7" t="n">
        <v>399</v>
      </c>
      <c r="B401" s="4" t="s">
        <v>2787</v>
      </c>
      <c r="C401" s="7" t="s">
        <v>2788</v>
      </c>
      <c r="D401" s="7" t="s">
        <v>2527</v>
      </c>
      <c r="E401" s="7" t="s">
        <v>2778</v>
      </c>
      <c r="F401" s="7" t="n">
        <v>136.9</v>
      </c>
      <c r="G401" s="6" t="s">
        <v>2759</v>
      </c>
      <c r="H401" s="5" t="s">
        <v>3296</v>
      </c>
    </row>
    <row r="402" customFormat="false" ht="14.25" hidden="false" customHeight="false" outlineLevel="0" collapsed="false">
      <c r="A402" s="7" t="n">
        <v>400</v>
      </c>
      <c r="B402" s="4" t="s">
        <v>2792</v>
      </c>
      <c r="C402" s="7" t="s">
        <v>2793</v>
      </c>
      <c r="D402" s="7" t="s">
        <v>2527</v>
      </c>
      <c r="E402" s="7" t="s">
        <v>2791</v>
      </c>
      <c r="F402" s="7" t="n">
        <v>163.3</v>
      </c>
      <c r="G402" s="6" t="s">
        <v>2759</v>
      </c>
      <c r="H402" s="5" t="s">
        <v>3296</v>
      </c>
    </row>
    <row r="403" customFormat="false" ht="14.25" hidden="false" customHeight="false" outlineLevel="0" collapsed="false">
      <c r="A403" s="7" t="n">
        <v>401</v>
      </c>
      <c r="B403" s="4" t="s">
        <v>2794</v>
      </c>
      <c r="C403" s="7" t="s">
        <v>2795</v>
      </c>
      <c r="D403" s="7" t="s">
        <v>2527</v>
      </c>
      <c r="E403" s="7" t="s">
        <v>2791</v>
      </c>
      <c r="F403" s="7" t="n">
        <v>150.9</v>
      </c>
      <c r="G403" s="6" t="s">
        <v>2759</v>
      </c>
      <c r="H403" s="5" t="s">
        <v>3296</v>
      </c>
    </row>
    <row r="404" customFormat="false" ht="14.25" hidden="false" customHeight="false" outlineLevel="0" collapsed="false">
      <c r="A404" s="7" t="n">
        <v>402</v>
      </c>
      <c r="B404" s="4" t="s">
        <v>2798</v>
      </c>
      <c r="C404" s="7" t="s">
        <v>2799</v>
      </c>
      <c r="D404" s="7" t="s">
        <v>2527</v>
      </c>
      <c r="E404" s="7" t="s">
        <v>2791</v>
      </c>
      <c r="F404" s="7" t="n">
        <v>145.8</v>
      </c>
      <c r="G404" s="6" t="s">
        <v>2759</v>
      </c>
      <c r="H404" s="5" t="s">
        <v>3296</v>
      </c>
    </row>
    <row r="405" customFormat="false" ht="14.25" hidden="false" customHeight="false" outlineLevel="0" collapsed="false">
      <c r="A405" s="7" t="n">
        <v>403</v>
      </c>
      <c r="B405" s="4" t="s">
        <v>2800</v>
      </c>
      <c r="C405" s="7" t="s">
        <v>2801</v>
      </c>
      <c r="D405" s="7" t="s">
        <v>2527</v>
      </c>
      <c r="E405" s="7" t="s">
        <v>2791</v>
      </c>
      <c r="F405" s="7" t="n">
        <v>136.5</v>
      </c>
      <c r="G405" s="6" t="s">
        <v>2759</v>
      </c>
      <c r="H405" s="5" t="s">
        <v>3296</v>
      </c>
    </row>
    <row r="406" customFormat="false" ht="14.25" hidden="false" customHeight="false" outlineLevel="0" collapsed="false">
      <c r="A406" s="7" t="n">
        <v>404</v>
      </c>
      <c r="B406" s="4" t="s">
        <v>2796</v>
      </c>
      <c r="C406" s="7" t="s">
        <v>2797</v>
      </c>
      <c r="D406" s="7" t="s">
        <v>2527</v>
      </c>
      <c r="E406" s="7" t="s">
        <v>2791</v>
      </c>
      <c r="F406" s="7" t="n">
        <v>135.9</v>
      </c>
      <c r="G406" s="6" t="s">
        <v>2759</v>
      </c>
      <c r="H406" s="5" t="s">
        <v>3296</v>
      </c>
    </row>
    <row r="407" customFormat="false" ht="14.25" hidden="false" customHeight="false" outlineLevel="0" collapsed="false">
      <c r="A407" s="7" t="n">
        <v>405</v>
      </c>
      <c r="B407" s="4" t="s">
        <v>2789</v>
      </c>
      <c r="C407" s="7" t="s">
        <v>2790</v>
      </c>
      <c r="D407" s="7" t="s">
        <v>2527</v>
      </c>
      <c r="E407" s="7" t="s">
        <v>2791</v>
      </c>
      <c r="F407" s="7" t="n">
        <v>135.9</v>
      </c>
      <c r="G407" s="6" t="s">
        <v>2759</v>
      </c>
      <c r="H407" s="5" t="s">
        <v>3297</v>
      </c>
    </row>
    <row r="408" customFormat="false" ht="14.25" hidden="false" customHeight="false" outlineLevel="0" collapsed="false">
      <c r="A408" s="7" t="n">
        <v>406</v>
      </c>
      <c r="B408" s="4" t="s">
        <v>2802</v>
      </c>
      <c r="C408" s="7" t="s">
        <v>2803</v>
      </c>
      <c r="D408" s="7" t="s">
        <v>2527</v>
      </c>
      <c r="E408" s="7" t="s">
        <v>2791</v>
      </c>
      <c r="F408" s="7" t="n">
        <v>114.9</v>
      </c>
      <c r="G408" s="6" t="s">
        <v>2759</v>
      </c>
      <c r="H408" s="5" t="s">
        <v>3296</v>
      </c>
    </row>
    <row r="409" customFormat="false" ht="14.25" hidden="false" customHeight="false" outlineLevel="0" collapsed="false">
      <c r="A409" s="7" t="n">
        <v>407</v>
      </c>
      <c r="B409" s="4" t="s">
        <v>2810</v>
      </c>
      <c r="C409" s="7" t="s">
        <v>2811</v>
      </c>
      <c r="D409" s="7" t="s">
        <v>2806</v>
      </c>
      <c r="E409" s="7" t="s">
        <v>2807</v>
      </c>
      <c r="F409" s="7" t="n">
        <v>159.4</v>
      </c>
      <c r="G409" s="6" t="s">
        <v>2759</v>
      </c>
      <c r="H409" s="5" t="s">
        <v>3296</v>
      </c>
    </row>
    <row r="410" customFormat="false" ht="14.25" hidden="false" customHeight="false" outlineLevel="0" collapsed="false">
      <c r="A410" s="7" t="n">
        <v>408</v>
      </c>
      <c r="B410" s="4" t="s">
        <v>2808</v>
      </c>
      <c r="C410" s="7" t="s">
        <v>2809</v>
      </c>
      <c r="D410" s="7" t="s">
        <v>2806</v>
      </c>
      <c r="E410" s="7" t="s">
        <v>2807</v>
      </c>
      <c r="F410" s="7" t="n">
        <v>152.3</v>
      </c>
      <c r="G410" s="6" t="s">
        <v>2759</v>
      </c>
      <c r="H410" s="5" t="s">
        <v>3296</v>
      </c>
    </row>
    <row r="411" customFormat="false" ht="14.25" hidden="false" customHeight="false" outlineLevel="0" collapsed="false">
      <c r="A411" s="7" t="n">
        <v>409</v>
      </c>
      <c r="B411" s="4" t="s">
        <v>2820</v>
      </c>
      <c r="C411" s="7" t="s">
        <v>2821</v>
      </c>
      <c r="D411" s="7" t="s">
        <v>2806</v>
      </c>
      <c r="E411" s="7" t="s">
        <v>2807</v>
      </c>
      <c r="F411" s="7" t="n">
        <v>149.5</v>
      </c>
      <c r="G411" s="6" t="s">
        <v>2759</v>
      </c>
      <c r="H411" s="5" t="s">
        <v>3296</v>
      </c>
    </row>
    <row r="412" customFormat="false" ht="14.25" hidden="false" customHeight="false" outlineLevel="0" collapsed="false">
      <c r="A412" s="7" t="n">
        <v>410</v>
      </c>
      <c r="B412" s="4" t="s">
        <v>2814</v>
      </c>
      <c r="C412" s="7" t="s">
        <v>2815</v>
      </c>
      <c r="D412" s="7" t="s">
        <v>2806</v>
      </c>
      <c r="E412" s="7" t="s">
        <v>2807</v>
      </c>
      <c r="F412" s="7" t="n">
        <v>149</v>
      </c>
      <c r="G412" s="6" t="s">
        <v>2759</v>
      </c>
      <c r="H412" s="5" t="s">
        <v>3295</v>
      </c>
    </row>
    <row r="413" customFormat="false" ht="14.25" hidden="false" customHeight="false" outlineLevel="0" collapsed="false">
      <c r="A413" s="7" t="n">
        <v>411</v>
      </c>
      <c r="B413" s="4" t="s">
        <v>2822</v>
      </c>
      <c r="C413" s="7" t="s">
        <v>2823</v>
      </c>
      <c r="D413" s="7" t="s">
        <v>2806</v>
      </c>
      <c r="E413" s="7" t="s">
        <v>2807</v>
      </c>
      <c r="F413" s="7" t="n">
        <v>147</v>
      </c>
      <c r="G413" s="6" t="s">
        <v>2759</v>
      </c>
      <c r="H413" s="5" t="s">
        <v>3296</v>
      </c>
    </row>
    <row r="414" customFormat="false" ht="14.25" hidden="false" customHeight="false" outlineLevel="0" collapsed="false">
      <c r="A414" s="7" t="n">
        <v>412</v>
      </c>
      <c r="B414" s="4" t="s">
        <v>2812</v>
      </c>
      <c r="C414" s="7" t="s">
        <v>2813</v>
      </c>
      <c r="D414" s="7" t="s">
        <v>2806</v>
      </c>
      <c r="E414" s="7" t="s">
        <v>2807</v>
      </c>
      <c r="F414" s="7" t="n">
        <v>140.8</v>
      </c>
      <c r="G414" s="6" t="s">
        <v>2759</v>
      </c>
      <c r="H414" s="5" t="s">
        <v>3296</v>
      </c>
    </row>
    <row r="415" customFormat="false" ht="14.25" hidden="false" customHeight="false" outlineLevel="0" collapsed="false">
      <c r="A415" s="7" t="n">
        <v>413</v>
      </c>
      <c r="B415" s="4" t="s">
        <v>2816</v>
      </c>
      <c r="C415" s="7" t="s">
        <v>2817</v>
      </c>
      <c r="D415" s="7" t="s">
        <v>2806</v>
      </c>
      <c r="E415" s="7" t="s">
        <v>2807</v>
      </c>
      <c r="F415" s="7" t="n">
        <v>140</v>
      </c>
      <c r="G415" s="6" t="s">
        <v>2759</v>
      </c>
      <c r="H415" s="5" t="s">
        <v>3296</v>
      </c>
    </row>
    <row r="416" customFormat="false" ht="14.25" hidden="false" customHeight="false" outlineLevel="0" collapsed="false">
      <c r="A416" s="7" t="n">
        <v>414</v>
      </c>
      <c r="B416" s="4" t="s">
        <v>2826</v>
      </c>
      <c r="C416" s="7" t="s">
        <v>2827</v>
      </c>
      <c r="D416" s="7" t="s">
        <v>2806</v>
      </c>
      <c r="E416" s="7" t="s">
        <v>2807</v>
      </c>
      <c r="F416" s="7" t="n">
        <v>138.4</v>
      </c>
      <c r="G416" s="6" t="s">
        <v>2759</v>
      </c>
      <c r="H416" s="5" t="s">
        <v>3295</v>
      </c>
    </row>
    <row r="417" customFormat="false" ht="14.25" hidden="false" customHeight="false" outlineLevel="0" collapsed="false">
      <c r="A417" s="7" t="n">
        <v>415</v>
      </c>
      <c r="B417" s="4" t="s">
        <v>2828</v>
      </c>
      <c r="C417" s="7" t="s">
        <v>2829</v>
      </c>
      <c r="D417" s="7" t="s">
        <v>2806</v>
      </c>
      <c r="E417" s="7" t="s">
        <v>2807</v>
      </c>
      <c r="F417" s="7" t="n">
        <v>137.2</v>
      </c>
      <c r="G417" s="6" t="s">
        <v>2759</v>
      </c>
      <c r="H417" s="5" t="s">
        <v>3296</v>
      </c>
    </row>
    <row r="418" customFormat="false" ht="14.25" hidden="false" customHeight="false" outlineLevel="0" collapsed="false">
      <c r="A418" s="7" t="n">
        <v>416</v>
      </c>
      <c r="B418" s="4" t="s">
        <v>2824</v>
      </c>
      <c r="C418" s="7" t="s">
        <v>2825</v>
      </c>
      <c r="D418" s="7" t="s">
        <v>2806</v>
      </c>
      <c r="E418" s="7" t="s">
        <v>2807</v>
      </c>
      <c r="F418" s="7" t="n">
        <v>136.7</v>
      </c>
      <c r="G418" s="6" t="s">
        <v>2759</v>
      </c>
      <c r="H418" s="5" t="s">
        <v>3295</v>
      </c>
    </row>
    <row r="419" customFormat="false" ht="14.25" hidden="false" customHeight="false" outlineLevel="0" collapsed="false">
      <c r="A419" s="7" t="n">
        <v>417</v>
      </c>
      <c r="B419" s="4" t="s">
        <v>2818</v>
      </c>
      <c r="C419" s="7" t="s">
        <v>2819</v>
      </c>
      <c r="D419" s="7" t="s">
        <v>2806</v>
      </c>
      <c r="E419" s="7" t="s">
        <v>2807</v>
      </c>
      <c r="F419" s="7" t="n">
        <v>135.5</v>
      </c>
      <c r="G419" s="6" t="s">
        <v>2759</v>
      </c>
      <c r="H419" s="5" t="s">
        <v>3295</v>
      </c>
    </row>
    <row r="420" customFormat="false" ht="14.25" hidden="false" customHeight="false" outlineLevel="0" collapsed="false">
      <c r="A420" s="7" t="n">
        <v>418</v>
      </c>
      <c r="B420" s="4" t="s">
        <v>2804</v>
      </c>
      <c r="C420" s="7" t="s">
        <v>2805</v>
      </c>
      <c r="D420" s="7" t="s">
        <v>2806</v>
      </c>
      <c r="E420" s="7" t="s">
        <v>2807</v>
      </c>
      <c r="F420" s="7" t="n">
        <v>135</v>
      </c>
      <c r="G420" s="6" t="s">
        <v>2759</v>
      </c>
      <c r="H420" s="5" t="s">
        <v>3297</v>
      </c>
    </row>
    <row r="421" customFormat="false" ht="14.25" hidden="false" customHeight="false" outlineLevel="0" collapsed="false">
      <c r="A421" s="7" t="n">
        <v>419</v>
      </c>
      <c r="B421" s="4" t="s">
        <v>2834</v>
      </c>
      <c r="C421" s="7" t="s">
        <v>2835</v>
      </c>
      <c r="D421" s="7" t="s">
        <v>2806</v>
      </c>
      <c r="E421" s="7" t="s">
        <v>2832</v>
      </c>
      <c r="F421" s="7" t="n">
        <v>140</v>
      </c>
      <c r="G421" s="6" t="s">
        <v>2833</v>
      </c>
      <c r="H421" s="5" t="s">
        <v>3296</v>
      </c>
    </row>
    <row r="422" customFormat="false" ht="14.25" hidden="false" customHeight="false" outlineLevel="0" collapsed="false">
      <c r="A422" s="7" t="n">
        <v>420</v>
      </c>
      <c r="B422" s="4" t="s">
        <v>2836</v>
      </c>
      <c r="C422" s="7" t="s">
        <v>2837</v>
      </c>
      <c r="D422" s="7" t="s">
        <v>2806</v>
      </c>
      <c r="E422" s="7" t="s">
        <v>2832</v>
      </c>
      <c r="F422" s="7" t="n">
        <v>129.2</v>
      </c>
      <c r="G422" s="6" t="s">
        <v>2833</v>
      </c>
      <c r="H422" s="5" t="s">
        <v>3295</v>
      </c>
    </row>
    <row r="423" customFormat="false" ht="14.25" hidden="false" customHeight="false" outlineLevel="0" collapsed="false">
      <c r="A423" s="7" t="n">
        <v>421</v>
      </c>
      <c r="B423" s="4" t="s">
        <v>2830</v>
      </c>
      <c r="C423" s="7" t="s">
        <v>2831</v>
      </c>
      <c r="D423" s="7" t="s">
        <v>2806</v>
      </c>
      <c r="E423" s="7" t="s">
        <v>2832</v>
      </c>
      <c r="F423" s="7" t="n">
        <v>127.1</v>
      </c>
      <c r="G423" s="6" t="s">
        <v>2833</v>
      </c>
      <c r="H423" s="5" t="s">
        <v>3297</v>
      </c>
    </row>
    <row r="424" customFormat="false" ht="14.25" hidden="false" customHeight="false" outlineLevel="0" collapsed="false">
      <c r="A424" s="7" t="n">
        <v>422</v>
      </c>
      <c r="B424" s="4" t="s">
        <v>2840</v>
      </c>
      <c r="C424" s="7" t="s">
        <v>2841</v>
      </c>
      <c r="D424" s="7" t="s">
        <v>2806</v>
      </c>
      <c r="E424" s="7" t="s">
        <v>2832</v>
      </c>
      <c r="F424" s="7" t="n">
        <v>114.1</v>
      </c>
      <c r="G424" s="6" t="s">
        <v>2833</v>
      </c>
      <c r="H424" s="5" t="s">
        <v>3295</v>
      </c>
    </row>
    <row r="425" customFormat="false" ht="14.25" hidden="false" customHeight="false" outlineLevel="0" collapsed="false">
      <c r="A425" s="7" t="n">
        <v>423</v>
      </c>
      <c r="B425" s="4" t="s">
        <v>2838</v>
      </c>
      <c r="C425" s="7" t="s">
        <v>2839</v>
      </c>
      <c r="D425" s="7" t="s">
        <v>2806</v>
      </c>
      <c r="E425" s="7" t="s">
        <v>2832</v>
      </c>
      <c r="F425" s="7" t="n">
        <v>111</v>
      </c>
      <c r="G425" s="6" t="s">
        <v>2833</v>
      </c>
      <c r="H425" s="5" t="s">
        <v>3295</v>
      </c>
    </row>
    <row r="426" customFormat="false" ht="14.25" hidden="false" customHeight="false" outlineLevel="0" collapsed="false">
      <c r="A426" s="7" t="n">
        <v>424</v>
      </c>
      <c r="B426" s="4" t="s">
        <v>2842</v>
      </c>
      <c r="C426" s="7" t="s">
        <v>2843</v>
      </c>
      <c r="D426" s="7" t="s">
        <v>2806</v>
      </c>
      <c r="E426" s="7" t="s">
        <v>2832</v>
      </c>
      <c r="F426" s="7" t="n">
        <v>107.7</v>
      </c>
      <c r="G426" s="6" t="s">
        <v>2833</v>
      </c>
      <c r="H426" s="5" t="s">
        <v>3295</v>
      </c>
    </row>
    <row r="427" customFormat="false" ht="14.25" hidden="false" customHeight="false" outlineLevel="0" collapsed="false">
      <c r="A427" s="7" t="n">
        <v>425</v>
      </c>
      <c r="B427" s="4" t="s">
        <v>2844</v>
      </c>
      <c r="C427" s="7" t="s">
        <v>2845</v>
      </c>
      <c r="D427" s="7" t="s">
        <v>2806</v>
      </c>
      <c r="E427" s="7" t="s">
        <v>2846</v>
      </c>
      <c r="F427" s="7" t="n">
        <v>159</v>
      </c>
      <c r="G427" s="6" t="s">
        <v>2833</v>
      </c>
      <c r="H427" s="5" t="s">
        <v>3296</v>
      </c>
    </row>
    <row r="428" customFormat="false" ht="14.25" hidden="false" customHeight="false" outlineLevel="0" collapsed="false">
      <c r="A428" s="7" t="n">
        <v>426</v>
      </c>
      <c r="B428" s="4" t="s">
        <v>2847</v>
      </c>
      <c r="C428" s="7" t="s">
        <v>2848</v>
      </c>
      <c r="D428" s="7" t="s">
        <v>2806</v>
      </c>
      <c r="E428" s="7" t="s">
        <v>2846</v>
      </c>
      <c r="F428" s="7" t="n">
        <v>139</v>
      </c>
      <c r="G428" s="6" t="s">
        <v>2833</v>
      </c>
      <c r="H428" s="5" t="s">
        <v>3295</v>
      </c>
    </row>
    <row r="429" customFormat="false" ht="14.25" hidden="false" customHeight="false" outlineLevel="0" collapsed="false">
      <c r="A429" s="7" t="n">
        <v>427</v>
      </c>
      <c r="B429" s="4" t="s">
        <v>2849</v>
      </c>
      <c r="C429" s="7" t="s">
        <v>2850</v>
      </c>
      <c r="D429" s="7" t="s">
        <v>2806</v>
      </c>
      <c r="E429" s="7" t="s">
        <v>2846</v>
      </c>
      <c r="F429" s="7" t="n">
        <v>128.4</v>
      </c>
      <c r="G429" s="6" t="s">
        <v>2833</v>
      </c>
      <c r="H429" s="5" t="s">
        <v>3295</v>
      </c>
    </row>
    <row r="430" customFormat="false" ht="14.25" hidden="false" customHeight="false" outlineLevel="0" collapsed="false">
      <c r="A430" s="7" t="n">
        <v>428</v>
      </c>
      <c r="B430" s="4" t="s">
        <v>2851</v>
      </c>
      <c r="C430" s="7" t="s">
        <v>2852</v>
      </c>
      <c r="D430" s="7" t="s">
        <v>2853</v>
      </c>
      <c r="E430" s="7" t="s">
        <v>2854</v>
      </c>
      <c r="F430" s="7" t="n">
        <v>143.2</v>
      </c>
      <c r="G430" s="6" t="s">
        <v>2833</v>
      </c>
      <c r="H430" s="5" t="s">
        <v>3296</v>
      </c>
    </row>
    <row r="431" customFormat="false" ht="14.25" hidden="false" customHeight="false" outlineLevel="0" collapsed="false">
      <c r="A431" s="7" t="n">
        <v>429</v>
      </c>
      <c r="B431" s="4" t="s">
        <v>2859</v>
      </c>
      <c r="C431" s="7" t="s">
        <v>2860</v>
      </c>
      <c r="D431" s="7" t="s">
        <v>2857</v>
      </c>
      <c r="E431" s="7" t="s">
        <v>2858</v>
      </c>
      <c r="F431" s="7" t="n">
        <v>139.6</v>
      </c>
      <c r="G431" s="6" t="s">
        <v>2833</v>
      </c>
      <c r="H431" s="5" t="s">
        <v>3296</v>
      </c>
    </row>
    <row r="432" customFormat="false" ht="14.25" hidden="false" customHeight="false" outlineLevel="0" collapsed="false">
      <c r="A432" s="7" t="n">
        <v>430</v>
      </c>
      <c r="B432" s="4" t="s">
        <v>2861</v>
      </c>
      <c r="C432" s="7" t="s">
        <v>2862</v>
      </c>
      <c r="D432" s="7" t="s">
        <v>2857</v>
      </c>
      <c r="E432" s="7" t="s">
        <v>2858</v>
      </c>
      <c r="F432" s="7" t="n">
        <v>126.4</v>
      </c>
      <c r="G432" s="6" t="s">
        <v>2833</v>
      </c>
      <c r="H432" s="5" t="s">
        <v>3296</v>
      </c>
    </row>
    <row r="433" customFormat="false" ht="14.25" hidden="false" customHeight="false" outlineLevel="0" collapsed="false">
      <c r="A433" s="7" t="n">
        <v>431</v>
      </c>
      <c r="B433" s="4" t="s">
        <v>2855</v>
      </c>
      <c r="C433" s="7" t="s">
        <v>2856</v>
      </c>
      <c r="D433" s="7" t="s">
        <v>2857</v>
      </c>
      <c r="E433" s="7" t="s">
        <v>2858</v>
      </c>
      <c r="F433" s="7" t="n">
        <v>103.5</v>
      </c>
      <c r="G433" s="6" t="s">
        <v>2833</v>
      </c>
      <c r="H433" s="5" t="s">
        <v>3297</v>
      </c>
    </row>
    <row r="434" customFormat="false" ht="14.25" hidden="false" customHeight="false" outlineLevel="0" collapsed="false">
      <c r="A434" s="7" t="n">
        <v>432</v>
      </c>
      <c r="B434" s="4" t="s">
        <v>2866</v>
      </c>
      <c r="C434" s="7" t="s">
        <v>2867</v>
      </c>
      <c r="D434" s="7" t="s">
        <v>2857</v>
      </c>
      <c r="E434" s="7" t="s">
        <v>2865</v>
      </c>
      <c r="F434" s="7" t="n">
        <v>164.8</v>
      </c>
      <c r="G434" s="6" t="s">
        <v>2833</v>
      </c>
      <c r="H434" s="5" t="s">
        <v>3295</v>
      </c>
    </row>
    <row r="435" customFormat="false" ht="14.25" hidden="false" customHeight="false" outlineLevel="0" collapsed="false">
      <c r="A435" s="7" t="n">
        <v>433</v>
      </c>
      <c r="B435" s="4" t="s">
        <v>2863</v>
      </c>
      <c r="C435" s="7" t="s">
        <v>2864</v>
      </c>
      <c r="D435" s="7" t="s">
        <v>2857</v>
      </c>
      <c r="E435" s="7" t="s">
        <v>2865</v>
      </c>
      <c r="F435" s="7" t="n">
        <v>142.9</v>
      </c>
      <c r="G435" s="6" t="s">
        <v>2833</v>
      </c>
      <c r="H435" s="5" t="s">
        <v>3297</v>
      </c>
    </row>
    <row r="436" customFormat="false" ht="14.25" hidden="false" customHeight="false" outlineLevel="0" collapsed="false">
      <c r="A436" s="7" t="n">
        <v>434</v>
      </c>
      <c r="B436" s="4" t="s">
        <v>2868</v>
      </c>
      <c r="C436" s="7" t="s">
        <v>2869</v>
      </c>
      <c r="D436" s="7" t="s">
        <v>2857</v>
      </c>
      <c r="E436" s="7" t="s">
        <v>2865</v>
      </c>
      <c r="F436" s="7" t="n">
        <v>110.7</v>
      </c>
      <c r="G436" s="6" t="s">
        <v>2833</v>
      </c>
      <c r="H436" s="5" t="s">
        <v>3296</v>
      </c>
    </row>
    <row r="437" customFormat="false" ht="14.25" hidden="false" customHeight="false" outlineLevel="0" collapsed="false">
      <c r="A437" s="7" t="n">
        <v>435</v>
      </c>
      <c r="B437" s="4" t="s">
        <v>2870</v>
      </c>
      <c r="C437" s="7" t="s">
        <v>2871</v>
      </c>
      <c r="D437" s="7" t="s">
        <v>2857</v>
      </c>
      <c r="E437" s="7" t="s">
        <v>2872</v>
      </c>
      <c r="F437" s="7" t="n">
        <v>128.5</v>
      </c>
      <c r="G437" s="6" t="s">
        <v>2833</v>
      </c>
      <c r="H437" s="5" t="s">
        <v>3296</v>
      </c>
    </row>
    <row r="438" customFormat="false" ht="14.25" hidden="false" customHeight="false" outlineLevel="0" collapsed="false">
      <c r="A438" s="7" t="n">
        <v>436</v>
      </c>
      <c r="B438" s="4" t="s">
        <v>2875</v>
      </c>
      <c r="C438" s="7" t="s">
        <v>2876</v>
      </c>
      <c r="D438" s="7" t="s">
        <v>2857</v>
      </c>
      <c r="E438" s="7" t="s">
        <v>2872</v>
      </c>
      <c r="F438" s="7" t="n">
        <v>120.7</v>
      </c>
      <c r="G438" s="6" t="s">
        <v>2833</v>
      </c>
      <c r="H438" s="5" t="s">
        <v>3295</v>
      </c>
    </row>
    <row r="439" customFormat="false" ht="14.25" hidden="false" customHeight="false" outlineLevel="0" collapsed="false">
      <c r="A439" s="7" t="n">
        <v>437</v>
      </c>
      <c r="B439" s="4" t="s">
        <v>2873</v>
      </c>
      <c r="C439" s="7" t="s">
        <v>2874</v>
      </c>
      <c r="D439" s="7" t="s">
        <v>2857</v>
      </c>
      <c r="E439" s="7" t="s">
        <v>2872</v>
      </c>
      <c r="F439" s="7" t="n">
        <v>120.4</v>
      </c>
      <c r="G439" s="6" t="s">
        <v>2833</v>
      </c>
      <c r="H439" s="5" t="s">
        <v>3296</v>
      </c>
    </row>
    <row r="440" customFormat="false" ht="14.25" hidden="false" customHeight="false" outlineLevel="0" collapsed="false">
      <c r="A440" s="7" t="n">
        <v>438</v>
      </c>
      <c r="B440" s="4" t="s">
        <v>2877</v>
      </c>
      <c r="C440" s="7" t="s">
        <v>2878</v>
      </c>
      <c r="D440" s="7" t="s">
        <v>2857</v>
      </c>
      <c r="E440" s="7" t="s">
        <v>2879</v>
      </c>
      <c r="F440" s="7" t="n">
        <v>157.8</v>
      </c>
      <c r="G440" s="6" t="s">
        <v>2833</v>
      </c>
      <c r="H440" s="5" t="s">
        <v>3296</v>
      </c>
    </row>
    <row r="441" customFormat="false" ht="14.25" hidden="false" customHeight="false" outlineLevel="0" collapsed="false">
      <c r="A441" s="7" t="n">
        <v>439</v>
      </c>
      <c r="B441" s="4" t="s">
        <v>1734</v>
      </c>
      <c r="C441" s="7" t="s">
        <v>2882</v>
      </c>
      <c r="D441" s="7" t="s">
        <v>2857</v>
      </c>
      <c r="E441" s="7" t="s">
        <v>2879</v>
      </c>
      <c r="F441" s="7" t="n">
        <v>145.8</v>
      </c>
      <c r="G441" s="6" t="s">
        <v>2833</v>
      </c>
      <c r="H441" s="5" t="s">
        <v>3295</v>
      </c>
    </row>
    <row r="442" customFormat="false" ht="14.25" hidden="false" customHeight="false" outlineLevel="0" collapsed="false">
      <c r="A442" s="7" t="n">
        <v>440</v>
      </c>
      <c r="B442" s="4" t="s">
        <v>2880</v>
      </c>
      <c r="C442" s="7" t="s">
        <v>2881</v>
      </c>
      <c r="D442" s="7" t="s">
        <v>2857</v>
      </c>
      <c r="E442" s="7" t="s">
        <v>2879</v>
      </c>
      <c r="F442" s="7" t="n">
        <v>144.2</v>
      </c>
      <c r="G442" s="6" t="s">
        <v>2833</v>
      </c>
      <c r="H442" s="5" t="s">
        <v>3296</v>
      </c>
    </row>
    <row r="443" customFormat="false" ht="14.25" hidden="false" customHeight="false" outlineLevel="0" collapsed="false">
      <c r="A443" s="7" t="n">
        <v>441</v>
      </c>
      <c r="B443" s="4" t="s">
        <v>2883</v>
      </c>
      <c r="C443" s="7" t="s">
        <v>2884</v>
      </c>
      <c r="D443" s="7" t="s">
        <v>2885</v>
      </c>
      <c r="E443" s="7" t="s">
        <v>2807</v>
      </c>
      <c r="F443" s="7" t="n">
        <v>154.6</v>
      </c>
      <c r="G443" s="6" t="s">
        <v>2833</v>
      </c>
      <c r="H443" s="5" t="s">
        <v>3296</v>
      </c>
    </row>
    <row r="444" customFormat="false" ht="14.25" hidden="false" customHeight="false" outlineLevel="0" collapsed="false">
      <c r="A444" s="7" t="n">
        <v>442</v>
      </c>
      <c r="B444" s="4" t="s">
        <v>2886</v>
      </c>
      <c r="C444" s="7" t="s">
        <v>2887</v>
      </c>
      <c r="D444" s="7" t="s">
        <v>2885</v>
      </c>
      <c r="E444" s="7" t="s">
        <v>2807</v>
      </c>
      <c r="F444" s="7" t="n">
        <v>150.2</v>
      </c>
      <c r="G444" s="6" t="s">
        <v>2833</v>
      </c>
      <c r="H444" s="5" t="s">
        <v>3296</v>
      </c>
    </row>
    <row r="445" customFormat="false" ht="14.25" hidden="false" customHeight="false" outlineLevel="0" collapsed="false">
      <c r="A445" s="7" t="n">
        <v>443</v>
      </c>
      <c r="B445" s="4" t="s">
        <v>2888</v>
      </c>
      <c r="C445" s="7" t="s">
        <v>2889</v>
      </c>
      <c r="D445" s="7" t="s">
        <v>2885</v>
      </c>
      <c r="E445" s="7" t="s">
        <v>2807</v>
      </c>
      <c r="F445" s="7" t="n">
        <v>148.9</v>
      </c>
      <c r="G445" s="6" t="s">
        <v>2833</v>
      </c>
      <c r="H445" s="5" t="s">
        <v>3296</v>
      </c>
    </row>
  </sheetData>
  <printOptions headings="false" gridLines="false" gridLinesSet="true" horizontalCentered="false" verticalCentered="false"/>
  <pageMargins left="0.747916666666667" right="0.747916666666667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7-09T01:15:40Z</cp:lastPrinted>
  <dcterms:modified xsi:type="dcterms:W3CDTF">2013-07-09T01:18:38Z</dcterms:modified>
  <cp:revision>0</cp:revision>
  <dc:subject/>
  <dc:title/>
</cp:coreProperties>
</file>