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公示" sheetId="1" state="visible" r:id="rId2"/>
  </sheets>
  <definedNames>
    <definedName function="false" hidden="false" localSheetId="0" name="_xlnm.Print_Titles" vbProcedure="false">公示!$1:$3</definedName>
    <definedName function="false" hidden="true" localSheetId="0" name="_xlnm._FilterDatabase" vbProcedure="false">公示!$A$3:$HU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554">
  <si>
    <r>
      <rPr>
        <b val="true"/>
        <sz val="16"/>
        <rFont val="Noto Sans"/>
        <family val="2"/>
      </rPr>
      <t xml:space="preserve">关岭自治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选调部分中小学教师笔试及总成绩公示</t>
    </r>
  </si>
  <si>
    <r>
      <rPr>
        <b val="true"/>
        <sz val="12"/>
        <rFont val="Noto Sans"/>
        <family val="2"/>
      </rPr>
      <t xml:space="preserve">    根据《关岭自治县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选调部分中小学教师公告》的规定，笔试统计工作已结束，现将笔试及总成绩公示如下：</t>
    </r>
  </si>
  <si>
    <t xml:space="preserve">序号</t>
  </si>
  <si>
    <t xml:space="preserve">笔试准考证号</t>
  </si>
  <si>
    <t xml:space="preserve">身份证号码</t>
  </si>
  <si>
    <t xml:space="preserve">报考单位</t>
  </si>
  <si>
    <t xml:space="preserve">单位代码</t>
  </si>
  <si>
    <t xml:space="preserve">岗位代码</t>
  </si>
  <si>
    <t xml:space="preserve">笔试
成绩</t>
  </si>
  <si>
    <t xml:space="preserve">加分分值</t>
  </si>
  <si>
    <t xml:space="preserve">总成绩</t>
  </si>
  <si>
    <t xml:space="preserve">备注</t>
  </si>
  <si>
    <t xml:space="preserve">522528197708122011</t>
  </si>
  <si>
    <t xml:space="preserve">关岭自治县关索中学（语文）</t>
  </si>
  <si>
    <t xml:space="preserve">0603</t>
  </si>
  <si>
    <t xml:space="preserve">01</t>
  </si>
  <si>
    <t xml:space="preserve">522528198407300018</t>
  </si>
  <si>
    <t xml:space="preserve">522724198107183169</t>
  </si>
  <si>
    <t xml:space="preserve">缺考</t>
  </si>
  <si>
    <t xml:space="preserve">522528198211210029</t>
  </si>
  <si>
    <t xml:space="preserve">522528198212140421</t>
  </si>
  <si>
    <t xml:space="preserve">522528198010023630</t>
  </si>
  <si>
    <t xml:space="preserve">522528198112070040</t>
  </si>
  <si>
    <t xml:space="preserve">522528198301280047</t>
  </si>
  <si>
    <t xml:space="preserve">522528198209090064</t>
  </si>
  <si>
    <t xml:space="preserve">522528197910264072</t>
  </si>
  <si>
    <t xml:space="preserve">52252819751221001x</t>
  </si>
  <si>
    <t xml:space="preserve">522528198010190834</t>
  </si>
  <si>
    <t xml:space="preserve">522528198312050423</t>
  </si>
  <si>
    <t xml:space="preserve">522528198506131651</t>
  </si>
  <si>
    <t xml:space="preserve">522528197809060067</t>
  </si>
  <si>
    <t xml:space="preserve">522528197912105219</t>
  </si>
  <si>
    <t xml:space="preserve">522528198308200054</t>
  </si>
  <si>
    <t xml:space="preserve">522724198511103140</t>
  </si>
  <si>
    <t xml:space="preserve">522528197805060043</t>
  </si>
  <si>
    <t xml:space="preserve">522528198212220421</t>
  </si>
  <si>
    <t xml:space="preserve">522528198311273625</t>
  </si>
  <si>
    <t xml:space="preserve">610527198410134229</t>
  </si>
  <si>
    <t xml:space="preserve">522528198202100012</t>
  </si>
  <si>
    <t xml:space="preserve">52252819791106083X</t>
  </si>
  <si>
    <t xml:space="preserve">52252819851126001x</t>
  </si>
  <si>
    <t xml:space="preserve">522528198109180038</t>
  </si>
  <si>
    <t xml:space="preserve">522528197809082813</t>
  </si>
  <si>
    <t xml:space="preserve">522528198012275217</t>
  </si>
  <si>
    <t xml:space="preserve">52252819811229401X</t>
  </si>
  <si>
    <t xml:space="preserve">522528198310041224</t>
  </si>
  <si>
    <t xml:space="preserve">522528198008024810</t>
  </si>
  <si>
    <t xml:space="preserve">关岭自治县民族寄宿制中学（数学）</t>
  </si>
  <si>
    <t xml:space="preserve">0602</t>
  </si>
  <si>
    <t xml:space="preserve">02</t>
  </si>
  <si>
    <t xml:space="preserve">522528198404280015</t>
  </si>
  <si>
    <t xml:space="preserve">522528198211094822</t>
  </si>
  <si>
    <t xml:space="preserve">522631198304139210</t>
  </si>
  <si>
    <t xml:space="preserve">522528197612060047</t>
  </si>
  <si>
    <t xml:space="preserve">522528197811203215</t>
  </si>
  <si>
    <t xml:space="preserve">522528198112050058</t>
  </si>
  <si>
    <t xml:space="preserve">522528198601300417</t>
  </si>
  <si>
    <t xml:space="preserve">522528198508065213</t>
  </si>
  <si>
    <t xml:space="preserve">522528198109202823</t>
  </si>
  <si>
    <t xml:space="preserve">522528198612094014</t>
  </si>
  <si>
    <t xml:space="preserve">52252819761110401X</t>
  </si>
  <si>
    <t xml:space="preserve">522528197809110490</t>
  </si>
  <si>
    <t xml:space="preserve">522528198307063625</t>
  </si>
  <si>
    <t xml:space="preserve">52252819670131004X</t>
  </si>
  <si>
    <t xml:space="preserve">52262319830605363X</t>
  </si>
  <si>
    <t xml:space="preserve">522528197611220010</t>
  </si>
  <si>
    <t xml:space="preserve">关岭自治县关索中学（数学）</t>
  </si>
  <si>
    <t xml:space="preserve">522528197906121618</t>
  </si>
  <si>
    <t xml:space="preserve">522121198307034422</t>
  </si>
  <si>
    <t xml:space="preserve">522528197711280061</t>
  </si>
  <si>
    <t xml:space="preserve">522324198501050813</t>
  </si>
  <si>
    <t xml:space="preserve">522528198309102026</t>
  </si>
  <si>
    <t xml:space="preserve">522526198212252228</t>
  </si>
  <si>
    <t xml:space="preserve">522528197803032858</t>
  </si>
  <si>
    <t xml:space="preserve">522528196409042818</t>
  </si>
  <si>
    <t xml:space="preserve">522528197909113218</t>
  </si>
  <si>
    <t xml:space="preserve">522528198009120812</t>
  </si>
  <si>
    <t xml:space="preserve">关岭自治县关索中学（英语）</t>
  </si>
  <si>
    <t xml:space="preserve">03</t>
  </si>
  <si>
    <t xml:space="preserve">522528198212225230</t>
  </si>
  <si>
    <t xml:space="preserve">522528198007081215</t>
  </si>
  <si>
    <t xml:space="preserve">522528198506130026</t>
  </si>
  <si>
    <t xml:space="preserve">522528198406080025</t>
  </si>
  <si>
    <t xml:space="preserve">522526197710072014</t>
  </si>
  <si>
    <t xml:space="preserve">522528197504042036</t>
  </si>
  <si>
    <t xml:space="preserve">52252819751231082X</t>
  </si>
  <si>
    <t xml:space="preserve">522528197609010065</t>
  </si>
  <si>
    <t xml:space="preserve">522528197911022817</t>
  </si>
  <si>
    <t xml:space="preserve">522528198012220021</t>
  </si>
  <si>
    <t xml:space="preserve">522528197612193616</t>
  </si>
  <si>
    <t xml:space="preserve">522528198108204034</t>
  </si>
  <si>
    <t xml:space="preserve">520424197703100013</t>
  </si>
  <si>
    <t xml:space="preserve">520424197703050810</t>
  </si>
  <si>
    <t xml:space="preserve">522528197910180813</t>
  </si>
  <si>
    <t xml:space="preserve">522527198212080864</t>
  </si>
  <si>
    <t xml:space="preserve">522629198309100022</t>
  </si>
  <si>
    <t xml:space="preserve">522528198109010012</t>
  </si>
  <si>
    <t xml:space="preserve">关岭自治县关索中学（化学）</t>
  </si>
  <si>
    <t xml:space="preserve">05</t>
  </si>
  <si>
    <t xml:space="preserve">522528198311070449</t>
  </si>
  <si>
    <t xml:space="preserve">522528198110031654</t>
  </si>
  <si>
    <t xml:space="preserve">522528198004230027</t>
  </si>
  <si>
    <t xml:space="preserve">522528198305085222</t>
  </si>
  <si>
    <t xml:space="preserve">522528198206300425</t>
  </si>
  <si>
    <t xml:space="preserve">522528196911230021</t>
  </si>
  <si>
    <t xml:space="preserve">522528196812084014</t>
  </si>
  <si>
    <t xml:space="preserve">522528197610100172</t>
  </si>
  <si>
    <t xml:space="preserve">522528198508260027</t>
  </si>
  <si>
    <t xml:space="preserve">522528197812030475</t>
  </si>
  <si>
    <t xml:space="preserve">522528196907290427</t>
  </si>
  <si>
    <t xml:space="preserve">522501197905251218</t>
  </si>
  <si>
    <t xml:space="preserve">关岭自治县民族寄宿制中学（物理）</t>
  </si>
  <si>
    <t xml:space="preserve">04</t>
  </si>
  <si>
    <t xml:space="preserve">522528197912254417</t>
  </si>
  <si>
    <t xml:space="preserve">522528198111201213</t>
  </si>
  <si>
    <t xml:space="preserve">522528198001260810</t>
  </si>
  <si>
    <t xml:space="preserve">522528198002034014</t>
  </si>
  <si>
    <t xml:space="preserve">52252819810402401x</t>
  </si>
  <si>
    <t xml:space="preserve">关岭自治县关索中学（物理）</t>
  </si>
  <si>
    <t xml:space="preserve">522528196905070818</t>
  </si>
  <si>
    <t xml:space="preserve">522528197610064810</t>
  </si>
  <si>
    <t xml:space="preserve">522324198604035210</t>
  </si>
  <si>
    <t xml:space="preserve">522528198311150035</t>
  </si>
  <si>
    <t xml:space="preserve">522528198006220017</t>
  </si>
  <si>
    <t xml:space="preserve">关岭自治县民族寄宿制中学（政治）</t>
  </si>
  <si>
    <t xml:space="preserve">09</t>
  </si>
  <si>
    <t xml:space="preserve">522528198205081216</t>
  </si>
  <si>
    <t xml:space="preserve">522528197907243238</t>
  </si>
  <si>
    <t xml:space="preserve">522528197204091610</t>
  </si>
  <si>
    <t xml:space="preserve">522528196908160077</t>
  </si>
  <si>
    <t xml:space="preserve">522528198104070024</t>
  </si>
  <si>
    <t xml:space="preserve">522528198209230020</t>
  </si>
  <si>
    <t xml:space="preserve">522528198107200023</t>
  </si>
  <si>
    <t xml:space="preserve">522528198409080020</t>
  </si>
  <si>
    <t xml:space="preserve">522528197612091214</t>
  </si>
  <si>
    <t xml:space="preserve">522528197712032051</t>
  </si>
  <si>
    <t xml:space="preserve">关岭自治县关索中学（政治）</t>
  </si>
  <si>
    <t xml:space="preserve">522528198010120465</t>
  </si>
  <si>
    <t xml:space="preserve">522528198409080098</t>
  </si>
  <si>
    <t xml:space="preserve">522528197506164010</t>
  </si>
  <si>
    <t xml:space="preserve">522528198112273614</t>
  </si>
  <si>
    <t xml:space="preserve">522528198209124412</t>
  </si>
  <si>
    <t xml:space="preserve">52252819860616002x</t>
  </si>
  <si>
    <t xml:space="preserve">关岭自治县第一中学（生物）</t>
  </si>
  <si>
    <t xml:space="preserve">0601</t>
  </si>
  <si>
    <t xml:space="preserve">06</t>
  </si>
  <si>
    <t xml:space="preserve">522528198209191623</t>
  </si>
  <si>
    <t xml:space="preserve">522528197812053212</t>
  </si>
  <si>
    <t xml:space="preserve">52252819800502521x</t>
  </si>
  <si>
    <t xml:space="preserve">522528197809042838</t>
  </si>
  <si>
    <t xml:space="preserve">522121198408130827</t>
  </si>
  <si>
    <t xml:space="preserve">522528197812280423</t>
  </si>
  <si>
    <t xml:space="preserve">522528198212200041</t>
  </si>
  <si>
    <t xml:space="preserve">520203198408070810</t>
  </si>
  <si>
    <t xml:space="preserve">522528198002210014</t>
  </si>
  <si>
    <t xml:space="preserve">522528198204110038</t>
  </si>
  <si>
    <t xml:space="preserve">522528197909284850</t>
  </si>
  <si>
    <t xml:space="preserve">522528197801010014</t>
  </si>
  <si>
    <t xml:space="preserve">522528198302153234</t>
  </si>
  <si>
    <t xml:space="preserve">关岭自治县第一中学（体育）</t>
  </si>
  <si>
    <t xml:space="preserve">12</t>
  </si>
  <si>
    <t xml:space="preserve">522528197812041617</t>
  </si>
  <si>
    <t xml:space="preserve">522528197901212422</t>
  </si>
  <si>
    <t xml:space="preserve">522528198504015219</t>
  </si>
  <si>
    <t xml:space="preserve">522528198412153227</t>
  </si>
  <si>
    <t xml:space="preserve">522528197504170812</t>
  </si>
  <si>
    <t xml:space="preserve">522528198208204015</t>
  </si>
  <si>
    <t xml:space="preserve">522529198602175626</t>
  </si>
  <si>
    <t xml:space="preserve">522528197512301237</t>
  </si>
  <si>
    <t xml:space="preserve">522528198403141259</t>
  </si>
  <si>
    <t xml:space="preserve">522528198311242415</t>
  </si>
  <si>
    <t xml:space="preserve">522528198412290410</t>
  </si>
  <si>
    <t xml:space="preserve">关岭自治县民族寄宿制中学（体育）</t>
  </si>
  <si>
    <t xml:space="preserve">522528197808100434</t>
  </si>
  <si>
    <t xml:space="preserve">522528197104120410</t>
  </si>
  <si>
    <t xml:space="preserve">关岭自治县关索中学（体育）</t>
  </si>
  <si>
    <t xml:space="preserve">522528198109140028</t>
  </si>
  <si>
    <t xml:space="preserve">522528198402013212</t>
  </si>
  <si>
    <t xml:space="preserve">522526198501220820</t>
  </si>
  <si>
    <t xml:space="preserve">关岭自治县第一中学（地理）</t>
  </si>
  <si>
    <t xml:space="preserve">07</t>
  </si>
  <si>
    <t xml:space="preserve">522528198209200040</t>
  </si>
  <si>
    <t xml:space="preserve">522528198206183214</t>
  </si>
  <si>
    <t xml:space="preserve">522528197609054818</t>
  </si>
  <si>
    <t xml:space="preserve">522324197508151655</t>
  </si>
  <si>
    <t xml:space="preserve">522528198205094033</t>
  </si>
  <si>
    <t xml:space="preserve">522528198004260816</t>
  </si>
  <si>
    <t xml:space="preserve">关岭自治县民族寄宿制中学（地理）</t>
  </si>
  <si>
    <t xml:space="preserve">522528198003292832</t>
  </si>
  <si>
    <t xml:space="preserve">522528198001274817</t>
  </si>
  <si>
    <t xml:space="preserve">52252819860605522x</t>
  </si>
  <si>
    <t xml:space="preserve">522528197205200436</t>
  </si>
  <si>
    <t xml:space="preserve">52042419810522001X</t>
  </si>
  <si>
    <t xml:space="preserve">520424198010030010</t>
  </si>
  <si>
    <t xml:space="preserve">522528197609260451</t>
  </si>
  <si>
    <t xml:space="preserve">522528198203080025</t>
  </si>
  <si>
    <t xml:space="preserve">关岭自治县第一中学（历史）</t>
  </si>
  <si>
    <t xml:space="preserve">08</t>
  </si>
  <si>
    <t xml:space="preserve">522528197610240458</t>
  </si>
  <si>
    <t xml:space="preserve">522528197711210055</t>
  </si>
  <si>
    <t xml:space="preserve">522528197111094935</t>
  </si>
  <si>
    <t xml:space="preserve">522528198012010032</t>
  </si>
  <si>
    <t xml:space="preserve">522528198012282812</t>
  </si>
  <si>
    <t xml:space="preserve">522528197408200022</t>
  </si>
  <si>
    <t xml:space="preserve">522528198407030011</t>
  </si>
  <si>
    <t xml:space="preserve">522526197612262519</t>
  </si>
  <si>
    <t xml:space="preserve">522528198111170066</t>
  </si>
  <si>
    <t xml:space="preserve">522528198102050046</t>
  </si>
  <si>
    <t xml:space="preserve">522528197702090813</t>
  </si>
  <si>
    <t xml:space="preserve">522528197803270012</t>
  </si>
  <si>
    <t xml:space="preserve">关岭自治县民族寄宿制中学（历史）</t>
  </si>
  <si>
    <t xml:space="preserve">52252819780309002X</t>
  </si>
  <si>
    <t xml:space="preserve">关岭自治县关索中学（历史）</t>
  </si>
  <si>
    <t xml:space="preserve">522528198405073624</t>
  </si>
  <si>
    <t xml:space="preserve">关岭自治县第一中学（美术）</t>
  </si>
  <si>
    <t xml:space="preserve">11</t>
  </si>
  <si>
    <t xml:space="preserve">522528198109064053</t>
  </si>
  <si>
    <t xml:space="preserve">522223198810120422</t>
  </si>
  <si>
    <t xml:space="preserve">522501198811081224</t>
  </si>
  <si>
    <t xml:space="preserve">关岭自治县民族寄宿制中学（美术）</t>
  </si>
  <si>
    <t xml:space="preserve">522324198509032812</t>
  </si>
  <si>
    <t xml:space="preserve">522528198310090018</t>
  </si>
  <si>
    <t xml:space="preserve">522528198408171238</t>
  </si>
  <si>
    <t xml:space="preserve">关岭自治县关索中学（美术）</t>
  </si>
  <si>
    <t xml:space="preserve">522528198212201247</t>
  </si>
  <si>
    <t xml:space="preserve">522528197603240011</t>
  </si>
  <si>
    <t xml:space="preserve">522528198412240419</t>
  </si>
  <si>
    <t xml:space="preserve">关岭自治县第一中学（音乐）</t>
  </si>
  <si>
    <t xml:space="preserve">10</t>
  </si>
  <si>
    <t xml:space="preserve">522528198511181231</t>
  </si>
  <si>
    <t xml:space="preserve">522528198104050461</t>
  </si>
  <si>
    <t xml:space="preserve">522528198410260029</t>
  </si>
  <si>
    <t xml:space="preserve">52252819831215162x</t>
  </si>
  <si>
    <t xml:space="preserve">关岭自治县民族寄宿制中学（音乐）</t>
  </si>
  <si>
    <t xml:space="preserve">522325198509131614</t>
  </si>
  <si>
    <t xml:space="preserve">关岭自治县关索中学（音乐）</t>
  </si>
  <si>
    <t xml:space="preserve">522528198302270019</t>
  </si>
  <si>
    <t xml:space="preserve">522528198206111229</t>
  </si>
  <si>
    <t xml:space="preserve">关岭自治县关索镇中心小学（语文）</t>
  </si>
  <si>
    <t xml:space="preserve">0604</t>
  </si>
  <si>
    <t xml:space="preserve">522528198109074024</t>
  </si>
  <si>
    <t xml:space="preserve">522528198110180860</t>
  </si>
  <si>
    <t xml:space="preserve">522528198102030029</t>
  </si>
  <si>
    <t xml:space="preserve">522528198301200449</t>
  </si>
  <si>
    <t xml:space="preserve">52252819830408528x</t>
  </si>
  <si>
    <t xml:space="preserve">522528198111171309</t>
  </si>
  <si>
    <t xml:space="preserve">522528198212300026</t>
  </si>
  <si>
    <t xml:space="preserve">522528197810290425</t>
  </si>
  <si>
    <t xml:space="preserve">522528198408153216</t>
  </si>
  <si>
    <t xml:space="preserve">522528198411280427</t>
  </si>
  <si>
    <t xml:space="preserve">522528198606010021</t>
  </si>
  <si>
    <t xml:space="preserve">522528198012140048</t>
  </si>
  <si>
    <t xml:space="preserve">522528198105110040</t>
  </si>
  <si>
    <t xml:space="preserve">520424198010260043</t>
  </si>
  <si>
    <t xml:space="preserve">522528197410054079</t>
  </si>
  <si>
    <t xml:space="preserve">520424198112100016</t>
  </si>
  <si>
    <t xml:space="preserve">522528197912015248</t>
  </si>
  <si>
    <t xml:space="preserve">522528197904093211</t>
  </si>
  <si>
    <t xml:space="preserve">522528198111153610</t>
  </si>
  <si>
    <t xml:space="preserve">520424197409260016</t>
  </si>
  <si>
    <t xml:space="preserve">522528198202150028</t>
  </si>
  <si>
    <t xml:space="preserve">522528197712080862</t>
  </si>
  <si>
    <t xml:space="preserve">522528197911121647</t>
  </si>
  <si>
    <t xml:space="preserve">522528198404160427</t>
  </si>
  <si>
    <t xml:space="preserve">522631198310058345</t>
  </si>
  <si>
    <t xml:space="preserve">522528197203151650</t>
  </si>
  <si>
    <t xml:space="preserve">522528197904020442</t>
  </si>
  <si>
    <t xml:space="preserve">522528197811100048</t>
  </si>
  <si>
    <t xml:space="preserve">52252819821006201x</t>
  </si>
  <si>
    <t xml:space="preserve">522528197210110443</t>
  </si>
  <si>
    <t xml:space="preserve">522528198301074825</t>
  </si>
  <si>
    <t xml:space="preserve">522528198111012025</t>
  </si>
  <si>
    <t xml:space="preserve">522528197803211223</t>
  </si>
  <si>
    <t xml:space="preserve">522528198107100022</t>
  </si>
  <si>
    <t xml:space="preserve">52252819820626003x</t>
  </si>
  <si>
    <t xml:space="preserve">522528198301245811</t>
  </si>
  <si>
    <t xml:space="preserve">522528198109290026</t>
  </si>
  <si>
    <t xml:space="preserve">522528197810263216</t>
  </si>
  <si>
    <t xml:space="preserve">522528198406080463</t>
  </si>
  <si>
    <t xml:space="preserve">522529197812100097</t>
  </si>
  <si>
    <t xml:space="preserve">522528197710051654</t>
  </si>
  <si>
    <t xml:space="preserve">522528198309264420</t>
  </si>
  <si>
    <t xml:space="preserve">522528198010165233</t>
  </si>
  <si>
    <t xml:space="preserve">522528198503280029</t>
  </si>
  <si>
    <t xml:space="preserve">520424198009250825</t>
  </si>
  <si>
    <t xml:space="preserve">522528197806181242</t>
  </si>
  <si>
    <t xml:space="preserve">522528198209090822</t>
  </si>
  <si>
    <t xml:space="preserve">522528198212041642</t>
  </si>
  <si>
    <t xml:space="preserve">522528197910242017</t>
  </si>
  <si>
    <t xml:space="preserve">522528198009061226</t>
  </si>
  <si>
    <t xml:space="preserve">522528198011284023</t>
  </si>
  <si>
    <t xml:space="preserve">522528197111050422</t>
  </si>
  <si>
    <t xml:space="preserve">522528197805112819</t>
  </si>
  <si>
    <t xml:space="preserve">522528197610231615</t>
  </si>
  <si>
    <t xml:space="preserve">522528198209080030</t>
  </si>
  <si>
    <t xml:space="preserve">52252819831105369X</t>
  </si>
  <si>
    <t xml:space="preserve">52252819761020481X</t>
  </si>
  <si>
    <t xml:space="preserve">522528198310020060</t>
  </si>
  <si>
    <t xml:space="preserve">522528198010132044</t>
  </si>
  <si>
    <t xml:space="preserve">522529198410195825</t>
  </si>
  <si>
    <t xml:space="preserve">522528198410031648</t>
  </si>
  <si>
    <t xml:space="preserve">522528197511120063</t>
  </si>
  <si>
    <t xml:space="preserve">522528196812161614</t>
  </si>
  <si>
    <t xml:space="preserve">522528198003114876</t>
  </si>
  <si>
    <t xml:space="preserve">522528198209144421</t>
  </si>
  <si>
    <t xml:space="preserve">522528197807190829</t>
  </si>
  <si>
    <t xml:space="preserve">522529198501105821</t>
  </si>
  <si>
    <t xml:space="preserve">52042419800121001X</t>
  </si>
  <si>
    <t xml:space="preserve">522528197612051618</t>
  </si>
  <si>
    <t xml:space="preserve">522528197912164032</t>
  </si>
  <si>
    <t xml:space="preserve">522528197411160447</t>
  </si>
  <si>
    <t xml:space="preserve">522528196912050815</t>
  </si>
  <si>
    <t xml:space="preserve">522528198009133234</t>
  </si>
  <si>
    <t xml:space="preserve">522528197803100849</t>
  </si>
  <si>
    <t xml:space="preserve">522528198110140471</t>
  </si>
  <si>
    <t xml:space="preserve">522528198111082445</t>
  </si>
  <si>
    <t xml:space="preserve">52252819771028006x</t>
  </si>
  <si>
    <t xml:space="preserve">关岭自治县关索镇第二小学（语文）</t>
  </si>
  <si>
    <t xml:space="preserve">0605</t>
  </si>
  <si>
    <t xml:space="preserve">52252819721115005x</t>
  </si>
  <si>
    <t xml:space="preserve">522529198312130024</t>
  </si>
  <si>
    <t xml:space="preserve">522528198008132811</t>
  </si>
  <si>
    <t xml:space="preserve">522528197912051628</t>
  </si>
  <si>
    <t xml:space="preserve">522528197111264412</t>
  </si>
  <si>
    <t xml:space="preserve">522528197609215255</t>
  </si>
  <si>
    <t xml:space="preserve">522528198009154430</t>
  </si>
  <si>
    <t xml:space="preserve">522528197611120431</t>
  </si>
  <si>
    <t xml:space="preserve">520424198111140024</t>
  </si>
  <si>
    <t xml:space="preserve">520424198310100025</t>
  </si>
  <si>
    <t xml:space="preserve">522528198010263618</t>
  </si>
  <si>
    <t xml:space="preserve">522528198009040812</t>
  </si>
  <si>
    <r>
      <rPr>
        <sz val="11"/>
        <rFont val="Noto Sans"/>
        <family val="2"/>
      </rPr>
      <t xml:space="preserve">关岭自治县实验学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)</t>
    </r>
  </si>
  <si>
    <t xml:space="preserve">0606</t>
  </si>
  <si>
    <t xml:space="preserve">522528198211033210</t>
  </si>
  <si>
    <t xml:space="preserve">522529198306245829</t>
  </si>
  <si>
    <t xml:space="preserve">52042419770907002x</t>
  </si>
  <si>
    <t xml:space="preserve">522528198304205261</t>
  </si>
  <si>
    <t xml:space="preserve">52252819771020127x</t>
  </si>
  <si>
    <t xml:space="preserve">522528198203250012</t>
  </si>
  <si>
    <t xml:space="preserve">52252819791215044x</t>
  </si>
  <si>
    <t xml:space="preserve">522528196407130443</t>
  </si>
  <si>
    <t xml:space="preserve">522528196607290062</t>
  </si>
  <si>
    <t xml:space="preserve">522528198111153629</t>
  </si>
  <si>
    <t xml:space="preserve">520424198109150020</t>
  </si>
  <si>
    <t xml:space="preserve">522528197811120081</t>
  </si>
  <si>
    <t xml:space="preserve">522528197411290014</t>
  </si>
  <si>
    <t xml:space="preserve">522528197910050066</t>
  </si>
  <si>
    <t xml:space="preserve">522528197905280828</t>
  </si>
  <si>
    <t xml:space="preserve">522528197908251221</t>
  </si>
  <si>
    <t xml:space="preserve">522528197204152014</t>
  </si>
  <si>
    <t xml:space="preserve">52252819791007042X</t>
  </si>
  <si>
    <t xml:space="preserve">522528198209130476</t>
  </si>
  <si>
    <t xml:space="preserve">522528197809270419</t>
  </si>
  <si>
    <t xml:space="preserve">522528197810134430</t>
  </si>
  <si>
    <t xml:space="preserve">522528197610240829</t>
  </si>
  <si>
    <t xml:space="preserve">522528198104060029</t>
  </si>
  <si>
    <t xml:space="preserve">522529198312125815</t>
  </si>
  <si>
    <t xml:space="preserve">522528197708253652</t>
  </si>
  <si>
    <t xml:space="preserve">522528197509094038</t>
  </si>
  <si>
    <t xml:space="preserve">522528197610090058</t>
  </si>
  <si>
    <t xml:space="preserve">522528197811132015</t>
  </si>
  <si>
    <t xml:space="preserve">522528198201104820</t>
  </si>
  <si>
    <t xml:space="preserve">52252819781226081X</t>
  </si>
  <si>
    <t xml:space="preserve">522528198112140811</t>
  </si>
  <si>
    <t xml:space="preserve">522528198205145267</t>
  </si>
  <si>
    <t xml:space="preserve">522528197808200814</t>
  </si>
  <si>
    <t xml:space="preserve">522528197910280814</t>
  </si>
  <si>
    <t xml:space="preserve">522528198002083211</t>
  </si>
  <si>
    <t xml:space="preserve">522528198207070027</t>
  </si>
  <si>
    <r>
      <rPr>
        <sz val="11"/>
        <rFont val="Noto Sans"/>
        <family val="2"/>
      </rPr>
      <t xml:space="preserve">关岭自治县花江镇中心小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)</t>
    </r>
  </si>
  <si>
    <t xml:space="preserve">0607</t>
  </si>
  <si>
    <t xml:space="preserve">522528197809160420</t>
  </si>
  <si>
    <t xml:space="preserve">522528198209121684</t>
  </si>
  <si>
    <t xml:space="preserve">522528198202064023</t>
  </si>
  <si>
    <t xml:space="preserve">522528198112060459</t>
  </si>
  <si>
    <t xml:space="preserve">522528197511050472</t>
  </si>
  <si>
    <t xml:space="preserve">52252819731112043X</t>
  </si>
  <si>
    <t xml:space="preserve">522528197709234410</t>
  </si>
  <si>
    <r>
      <rPr>
        <sz val="11"/>
        <rFont val="Noto Sans"/>
        <family val="2"/>
      </rPr>
      <t xml:space="preserve">关岭自治县花江镇第一小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)</t>
    </r>
  </si>
  <si>
    <t xml:space="preserve">0608</t>
  </si>
  <si>
    <t xml:space="preserve">522528198112090420</t>
  </si>
  <si>
    <t xml:space="preserve">522528197712080459</t>
  </si>
  <si>
    <t xml:space="preserve">522528197810110439</t>
  </si>
  <si>
    <t xml:space="preserve">522528197812030424</t>
  </si>
  <si>
    <t xml:space="preserve">522528198206040424</t>
  </si>
  <si>
    <r>
      <rPr>
        <sz val="11"/>
        <rFont val="Noto Sans"/>
        <family val="2"/>
      </rPr>
      <t xml:space="preserve">关岭自治县关索镇中心小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音乐）</t>
    </r>
  </si>
  <si>
    <t xml:space="preserve">522528197910014831</t>
  </si>
  <si>
    <t xml:space="preserve">关岭自治县实验学校（音乐）</t>
  </si>
  <si>
    <t xml:space="preserve">522528198310210024</t>
  </si>
  <si>
    <t xml:space="preserve">关岭自治县关索镇中心小学（美术）</t>
  </si>
  <si>
    <t xml:space="preserve">522528198507161617</t>
  </si>
  <si>
    <t xml:space="preserve">关岭自治县关索镇第二小学（美术）</t>
  </si>
  <si>
    <t xml:space="preserve">522528197512073211</t>
  </si>
  <si>
    <t xml:space="preserve">522528198508060025</t>
  </si>
  <si>
    <t xml:space="preserve">关岭自治县实验学校（美术）</t>
  </si>
  <si>
    <t xml:space="preserve">522528197910201231</t>
  </si>
  <si>
    <t xml:space="preserve">关岭自治县实验学校（体育）</t>
  </si>
  <si>
    <t xml:space="preserve">522528197510042833</t>
  </si>
  <si>
    <t xml:space="preserve">522528197808270011</t>
  </si>
  <si>
    <t xml:space="preserve">52252819820418044x</t>
  </si>
  <si>
    <t xml:space="preserve">关岭自治县关索镇中心小学（数学）</t>
  </si>
  <si>
    <t xml:space="preserve">522528198108261215</t>
  </si>
  <si>
    <t xml:space="preserve">522528198609152025</t>
  </si>
  <si>
    <t xml:space="preserve">522528197504090011</t>
  </si>
  <si>
    <t xml:space="preserve">522528197610082429</t>
  </si>
  <si>
    <t xml:space="preserve">522528197810271216</t>
  </si>
  <si>
    <t xml:space="preserve">520424198110020012</t>
  </si>
  <si>
    <t xml:space="preserve">522528198207264411</t>
  </si>
  <si>
    <t xml:space="preserve">522528197701100047</t>
  </si>
  <si>
    <t xml:space="preserve">522528197806304070</t>
  </si>
  <si>
    <t xml:space="preserve">522528197912034828</t>
  </si>
  <si>
    <t xml:space="preserve">522528198112184419</t>
  </si>
  <si>
    <t xml:space="preserve">522528198202154416</t>
  </si>
  <si>
    <t xml:space="preserve">522528198001200068</t>
  </si>
  <si>
    <t xml:space="preserve">522529198403231816</t>
  </si>
  <si>
    <t xml:space="preserve">522528198507053616</t>
  </si>
  <si>
    <t xml:space="preserve">522528197810100847</t>
  </si>
  <si>
    <t xml:space="preserve">522528198401160122</t>
  </si>
  <si>
    <t xml:space="preserve">52252819800905523x</t>
  </si>
  <si>
    <t xml:space="preserve">522529198305165835</t>
  </si>
  <si>
    <t xml:space="preserve">522528198010144416</t>
  </si>
  <si>
    <t xml:space="preserve">522528197711160051</t>
  </si>
  <si>
    <t xml:space="preserve">522424198410040025</t>
  </si>
  <si>
    <t xml:space="preserve">522528197912040021</t>
  </si>
  <si>
    <t xml:space="preserve">522528197909054019</t>
  </si>
  <si>
    <t xml:space="preserve">522528198310260419</t>
  </si>
  <si>
    <t xml:space="preserve">522528197810150086</t>
  </si>
  <si>
    <t xml:space="preserve">520424198212280018</t>
  </si>
  <si>
    <t xml:space="preserve">522528198205170024</t>
  </si>
  <si>
    <t xml:space="preserve">522528198412251660</t>
  </si>
  <si>
    <t xml:space="preserve">52250119840103082x</t>
  </si>
  <si>
    <t xml:space="preserve">522528197810200039</t>
  </si>
  <si>
    <t xml:space="preserve">522528198101212031</t>
  </si>
  <si>
    <t xml:space="preserve">522528198010260812</t>
  </si>
  <si>
    <t xml:space="preserve">522528198112235212</t>
  </si>
  <si>
    <t xml:space="preserve">522528198309145210</t>
  </si>
  <si>
    <t xml:space="preserve">522528197909163610</t>
  </si>
  <si>
    <t xml:space="preserve">522528198204240086</t>
  </si>
  <si>
    <t xml:space="preserve">522528198202191217</t>
  </si>
  <si>
    <t xml:space="preserve">522528197409251219</t>
  </si>
  <si>
    <t xml:space="preserve">522528198212200068</t>
  </si>
  <si>
    <t xml:space="preserve">522528198205205231</t>
  </si>
  <si>
    <t xml:space="preserve">522528198009171222</t>
  </si>
  <si>
    <t xml:space="preserve">522528198309172833</t>
  </si>
  <si>
    <t xml:space="preserve">52252819790609041X</t>
  </si>
  <si>
    <t xml:space="preserve">522528197311104958</t>
  </si>
  <si>
    <t xml:space="preserve">522529197912260039</t>
  </si>
  <si>
    <t xml:space="preserve">522528197809234434</t>
  </si>
  <si>
    <t xml:space="preserve">522528198001064019</t>
  </si>
  <si>
    <t xml:space="preserve">52252819800908441X</t>
  </si>
  <si>
    <t xml:space="preserve">522528198004010040</t>
  </si>
  <si>
    <t xml:space="preserve">522528197912150810</t>
  </si>
  <si>
    <t xml:space="preserve">522528198203250418</t>
  </si>
  <si>
    <t xml:space="preserve">522528197509030819</t>
  </si>
  <si>
    <t xml:space="preserve">520424197804190011</t>
  </si>
  <si>
    <t xml:space="preserve">522528198509191246</t>
  </si>
  <si>
    <t xml:space="preserve">522528198012021620</t>
  </si>
  <si>
    <t xml:space="preserve">522528197902123624</t>
  </si>
  <si>
    <t xml:space="preserve">522528197712300079</t>
  </si>
  <si>
    <t xml:space="preserve">330881198412125921</t>
  </si>
  <si>
    <t xml:space="preserve">52252819820125401X</t>
  </si>
  <si>
    <t xml:space="preserve">522528198112160011</t>
  </si>
  <si>
    <t xml:space="preserve">522529198010260042</t>
  </si>
  <si>
    <t xml:space="preserve">522528197704050815</t>
  </si>
  <si>
    <t xml:space="preserve">522528198103150022</t>
  </si>
  <si>
    <t xml:space="preserve">522528196910301625</t>
  </si>
  <si>
    <t xml:space="preserve">522528197710184422</t>
  </si>
  <si>
    <t xml:space="preserve">522528197806170041</t>
  </si>
  <si>
    <t xml:space="preserve">关岭自治县关索镇第二小学（数学）</t>
  </si>
  <si>
    <t xml:space="preserve">522528198002210022</t>
  </si>
  <si>
    <t xml:space="preserve">52252819800929162x</t>
  </si>
  <si>
    <t xml:space="preserve">522528197909240065</t>
  </si>
  <si>
    <t xml:space="preserve">520424198110160023</t>
  </si>
  <si>
    <t xml:space="preserve">522528198412204426</t>
  </si>
  <si>
    <t xml:space="preserve">522528198204015217</t>
  </si>
  <si>
    <t xml:space="preserve">522528198004030041</t>
  </si>
  <si>
    <t xml:space="preserve">522528198207144081</t>
  </si>
  <si>
    <t xml:space="preserve">52252819811220124x</t>
  </si>
  <si>
    <t xml:space="preserve">522528197210073232</t>
  </si>
  <si>
    <t xml:space="preserve">522528197610194412</t>
  </si>
  <si>
    <t xml:space="preserve">关岭自治县花江镇中心小学（数学）</t>
  </si>
  <si>
    <t xml:space="preserve">522528196807154612</t>
  </si>
  <si>
    <t xml:space="preserve">522528198107050416</t>
  </si>
  <si>
    <t xml:space="preserve">522528198104164020</t>
  </si>
  <si>
    <t xml:space="preserve">522528197510100837</t>
  </si>
  <si>
    <t xml:space="preserve">522528197909210421</t>
  </si>
  <si>
    <t xml:space="preserve">关岭自治县花江镇第一小学（数学）</t>
  </si>
  <si>
    <t xml:space="preserve">522528198209110440</t>
  </si>
  <si>
    <t xml:space="preserve">522528198011181622</t>
  </si>
  <si>
    <t xml:space="preserve">522528198307200415</t>
  </si>
  <si>
    <t xml:space="preserve">522528198012160014</t>
  </si>
  <si>
    <t xml:space="preserve">关岭自治县实验学校（数学）</t>
  </si>
  <si>
    <t xml:space="preserve">522528198102090056</t>
  </si>
  <si>
    <t xml:space="preserve">522529198011180060</t>
  </si>
  <si>
    <t xml:space="preserve">522528197610050830</t>
  </si>
  <si>
    <t xml:space="preserve">52252819820805087x</t>
  </si>
  <si>
    <t xml:space="preserve">522528197809300016</t>
  </si>
  <si>
    <t xml:space="preserve">522528198008053638</t>
  </si>
  <si>
    <t xml:space="preserve">52042419800105001x</t>
  </si>
  <si>
    <t xml:space="preserve">52252819791014007x</t>
  </si>
  <si>
    <t xml:space="preserve">522529198209100046</t>
  </si>
  <si>
    <t xml:space="preserve">522528198210204022</t>
  </si>
  <si>
    <t xml:space="preserve">522528197108200020</t>
  </si>
  <si>
    <t xml:space="preserve">522528198202263225</t>
  </si>
  <si>
    <t xml:space="preserve">522528197910260244</t>
  </si>
  <si>
    <t xml:space="preserve">522528198207190045</t>
  </si>
  <si>
    <t xml:space="preserve">522528197912060014</t>
  </si>
  <si>
    <t xml:space="preserve">522528197712010813</t>
  </si>
  <si>
    <t xml:space="preserve">520424198109150047</t>
  </si>
  <si>
    <t xml:space="preserve">522528197802284033</t>
  </si>
  <si>
    <t xml:space="preserve">522528197711132018</t>
  </si>
  <si>
    <t xml:space="preserve">52252819801110001X</t>
  </si>
  <si>
    <t xml:space="preserve">522528198205014072</t>
  </si>
  <si>
    <t xml:space="preserve">522528198210050860</t>
  </si>
  <si>
    <t xml:space="preserve">522528198108123621</t>
  </si>
  <si>
    <t xml:space="preserve">522528198109283221</t>
  </si>
  <si>
    <t xml:space="preserve">522528198209074021</t>
  </si>
  <si>
    <t xml:space="preserve">522528198202061615</t>
  </si>
  <si>
    <t xml:space="preserve">522529198408075824</t>
  </si>
  <si>
    <t xml:space="preserve">522529198207200051</t>
  </si>
  <si>
    <t xml:space="preserve">522528197606130811</t>
  </si>
  <si>
    <t xml:space="preserve">522528198001130020</t>
  </si>
  <si>
    <t xml:space="preserve">关岭自治县关索镇中心小学（科学）</t>
  </si>
  <si>
    <t xml:space="preserve">13</t>
  </si>
  <si>
    <t xml:space="preserve">522528198112045224</t>
  </si>
  <si>
    <t xml:space="preserve">522528197404094410</t>
  </si>
  <si>
    <t xml:space="preserve">520424198311160038</t>
  </si>
  <si>
    <t xml:space="preserve">522528198510290428</t>
  </si>
  <si>
    <t xml:space="preserve">522528197709025221</t>
  </si>
  <si>
    <t xml:space="preserve">522528198607023641</t>
  </si>
  <si>
    <t xml:space="preserve">关岭自治县关索镇中心小学（英语）</t>
  </si>
  <si>
    <t xml:space="preserve">522527198307280025</t>
  </si>
  <si>
    <t xml:space="preserve">52252819791128004x</t>
  </si>
  <si>
    <t xml:space="preserve">522528197911093623</t>
  </si>
  <si>
    <t xml:space="preserve">522528198108134021</t>
  </si>
  <si>
    <t xml:space="preserve">522528196506162811</t>
  </si>
  <si>
    <t xml:space="preserve">522528198610181624</t>
  </si>
  <si>
    <t xml:space="preserve">关岭自治县关索镇第二小学（英语）</t>
  </si>
  <si>
    <t xml:space="preserve">522529198005240047</t>
  </si>
  <si>
    <t xml:space="preserve">522528197509190011</t>
  </si>
  <si>
    <t xml:space="preserve">522528197805094411</t>
  </si>
  <si>
    <t xml:space="preserve">522528198209022416</t>
  </si>
  <si>
    <t xml:space="preserve">52252819870523002x</t>
  </si>
  <si>
    <t xml:space="preserve">522528198709250044</t>
  </si>
  <si>
    <t xml:space="preserve">关岭自治县实验学校（英语）</t>
  </si>
  <si>
    <t xml:space="preserve">522528197810050077</t>
  </si>
  <si>
    <t xml:space="preserve">522528198308060047</t>
  </si>
  <si>
    <t xml:space="preserve">522526198308192223</t>
  </si>
  <si>
    <t xml:space="preserve">522528197404032017</t>
  </si>
  <si>
    <t xml:space="preserve">522528198303310043</t>
  </si>
  <si>
    <t xml:space="preserve">522528197712054779</t>
  </si>
  <si>
    <t xml:space="preserve">522528198403260426</t>
  </si>
  <si>
    <t xml:space="preserve">关岭自治县花江镇第一小学（英语）</t>
  </si>
  <si>
    <t xml:space="preserve">522528197605094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3.99"/>
    <col collapsed="false" customWidth="true" hidden="false" outlineLevel="0" max="3" min="3" style="3" width="20.5"/>
    <col collapsed="false" customWidth="true" hidden="false" outlineLevel="0" max="4" min="4" style="3" width="31.24"/>
    <col collapsed="false" customWidth="true" hidden="false" outlineLevel="0" max="5" min="5" style="3" width="5.36"/>
    <col collapsed="false" customWidth="true" hidden="false" outlineLevel="0" max="6" min="6" style="3" width="6.24"/>
    <col collapsed="false" customWidth="true" hidden="false" outlineLevel="0" max="7" min="7" style="4" width="7.87"/>
    <col collapsed="false" customWidth="true" hidden="false" outlineLevel="0" max="9" min="8" style="4" width="9.62"/>
    <col collapsed="false" customWidth="true" hidden="false" outlineLevel="0" max="10" min="10" style="3" width="6.24"/>
    <col collapsed="false" customWidth="false" hidden="false" outlineLevel="0" max="227" min="11" style="1" width="8.99"/>
    <col collapsed="false" customWidth="false" hidden="false" outlineLevel="0" max="257" min="228" style="5" width="8.99"/>
  </cols>
  <sheetData>
    <row r="1" customFormat="false" ht="36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8" customFormat="tru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3" customFormat="true" ht="41.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11" t="s">
        <v>11</v>
      </c>
    </row>
    <row r="4" s="1" customFormat="true" ht="21.75" hidden="false" customHeight="true" outlineLevel="0" collapsed="false">
      <c r="A4" s="14" t="n">
        <v>1</v>
      </c>
      <c r="B4" s="14" t="n">
        <v>90625040001</v>
      </c>
      <c r="C4" s="15" t="s">
        <v>12</v>
      </c>
      <c r="D4" s="16" t="s">
        <v>13</v>
      </c>
      <c r="E4" s="17" t="s">
        <v>14</v>
      </c>
      <c r="F4" s="17" t="s">
        <v>15</v>
      </c>
      <c r="G4" s="18" t="n">
        <v>59.5</v>
      </c>
      <c r="H4" s="18"/>
      <c r="I4" s="18" t="n">
        <f aca="false">G4+H4</f>
        <v>59.5</v>
      </c>
      <c r="J4" s="17"/>
      <c r="HT4" s="5"/>
      <c r="HU4" s="5"/>
    </row>
    <row r="5" s="1" customFormat="true" ht="21.75" hidden="false" customHeight="true" outlineLevel="0" collapsed="false">
      <c r="A5" s="19" t="n">
        <v>2</v>
      </c>
      <c r="B5" s="19" t="n">
        <v>90625040002</v>
      </c>
      <c r="C5" s="20" t="s">
        <v>16</v>
      </c>
      <c r="D5" s="21" t="s">
        <v>13</v>
      </c>
      <c r="E5" s="22" t="s">
        <v>14</v>
      </c>
      <c r="F5" s="22" t="s">
        <v>15</v>
      </c>
      <c r="G5" s="23" t="n">
        <v>43</v>
      </c>
      <c r="H5" s="23"/>
      <c r="I5" s="18" t="n">
        <f aca="false">G5+H5</f>
        <v>43</v>
      </c>
      <c r="J5" s="22"/>
      <c r="HT5" s="5"/>
      <c r="HU5" s="5"/>
    </row>
    <row r="6" s="1" customFormat="true" ht="21.75" hidden="false" customHeight="true" outlineLevel="0" collapsed="false">
      <c r="A6" s="19" t="n">
        <v>3</v>
      </c>
      <c r="B6" s="19" t="n">
        <v>90625040003</v>
      </c>
      <c r="C6" s="20" t="s">
        <v>17</v>
      </c>
      <c r="D6" s="21" t="s">
        <v>13</v>
      </c>
      <c r="E6" s="22" t="s">
        <v>14</v>
      </c>
      <c r="F6" s="22" t="s">
        <v>15</v>
      </c>
      <c r="G6" s="24" t="s">
        <v>18</v>
      </c>
      <c r="H6" s="23"/>
      <c r="I6" s="25" t="s">
        <v>18</v>
      </c>
      <c r="J6" s="22"/>
      <c r="HT6" s="5"/>
      <c r="HU6" s="5"/>
    </row>
    <row r="7" s="1" customFormat="true" ht="21.75" hidden="false" customHeight="true" outlineLevel="0" collapsed="false">
      <c r="A7" s="19" t="n">
        <v>4</v>
      </c>
      <c r="B7" s="19" t="n">
        <v>90625040004</v>
      </c>
      <c r="C7" s="20" t="s">
        <v>19</v>
      </c>
      <c r="D7" s="21" t="s">
        <v>13</v>
      </c>
      <c r="E7" s="22" t="s">
        <v>14</v>
      </c>
      <c r="F7" s="22" t="s">
        <v>15</v>
      </c>
      <c r="G7" s="23" t="n">
        <v>55</v>
      </c>
      <c r="H7" s="23"/>
      <c r="I7" s="18" t="n">
        <f aca="false">G7+H7</f>
        <v>55</v>
      </c>
      <c r="J7" s="22"/>
      <c r="HT7" s="5"/>
      <c r="HU7" s="5"/>
    </row>
    <row r="8" s="1" customFormat="true" ht="21.75" hidden="false" customHeight="true" outlineLevel="0" collapsed="false">
      <c r="A8" s="19" t="n">
        <v>5</v>
      </c>
      <c r="B8" s="19" t="n">
        <v>90625040005</v>
      </c>
      <c r="C8" s="20" t="s">
        <v>20</v>
      </c>
      <c r="D8" s="21" t="s">
        <v>13</v>
      </c>
      <c r="E8" s="22" t="s">
        <v>14</v>
      </c>
      <c r="F8" s="22" t="s">
        <v>15</v>
      </c>
      <c r="G8" s="23" t="n">
        <v>58</v>
      </c>
      <c r="H8" s="23"/>
      <c r="I8" s="18" t="n">
        <f aca="false">G8+H8</f>
        <v>58</v>
      </c>
      <c r="J8" s="22"/>
      <c r="HT8" s="5"/>
      <c r="HU8" s="5"/>
    </row>
    <row r="9" s="1" customFormat="true" ht="21.75" hidden="false" customHeight="true" outlineLevel="0" collapsed="false">
      <c r="A9" s="19" t="n">
        <v>6</v>
      </c>
      <c r="B9" s="19" t="n">
        <v>90625040006</v>
      </c>
      <c r="C9" s="20" t="s">
        <v>21</v>
      </c>
      <c r="D9" s="21" t="s">
        <v>13</v>
      </c>
      <c r="E9" s="22" t="s">
        <v>14</v>
      </c>
      <c r="F9" s="22" t="s">
        <v>15</v>
      </c>
      <c r="G9" s="23" t="n">
        <v>64.5</v>
      </c>
      <c r="H9" s="23"/>
      <c r="I9" s="18" t="n">
        <f aca="false">G9+H9</f>
        <v>64.5</v>
      </c>
      <c r="J9" s="22"/>
      <c r="HT9" s="5"/>
      <c r="HU9" s="5"/>
    </row>
    <row r="10" s="1" customFormat="true" ht="21.75" hidden="false" customHeight="true" outlineLevel="0" collapsed="false">
      <c r="A10" s="19" t="n">
        <v>7</v>
      </c>
      <c r="B10" s="19" t="n">
        <v>90625040007</v>
      </c>
      <c r="C10" s="20" t="s">
        <v>22</v>
      </c>
      <c r="D10" s="21" t="s">
        <v>13</v>
      </c>
      <c r="E10" s="22" t="s">
        <v>14</v>
      </c>
      <c r="F10" s="22" t="s">
        <v>15</v>
      </c>
      <c r="G10" s="23" t="n">
        <v>49.5</v>
      </c>
      <c r="H10" s="23"/>
      <c r="I10" s="18" t="n">
        <f aca="false">G10+H10</f>
        <v>49.5</v>
      </c>
      <c r="J10" s="22"/>
      <c r="HT10" s="5"/>
      <c r="HU10" s="5"/>
    </row>
    <row r="11" s="1" customFormat="true" ht="21.75" hidden="false" customHeight="true" outlineLevel="0" collapsed="false">
      <c r="A11" s="19" t="n">
        <v>8</v>
      </c>
      <c r="B11" s="19" t="n">
        <v>90625040008</v>
      </c>
      <c r="C11" s="20" t="s">
        <v>23</v>
      </c>
      <c r="D11" s="21" t="s">
        <v>13</v>
      </c>
      <c r="E11" s="22" t="s">
        <v>14</v>
      </c>
      <c r="F11" s="22" t="s">
        <v>15</v>
      </c>
      <c r="G11" s="23" t="n">
        <v>50</v>
      </c>
      <c r="H11" s="23"/>
      <c r="I11" s="18" t="n">
        <f aca="false">G11+H11</f>
        <v>50</v>
      </c>
      <c r="J11" s="22"/>
      <c r="HT11" s="5"/>
      <c r="HU11" s="5"/>
    </row>
    <row r="12" s="1" customFormat="true" ht="21.75" hidden="false" customHeight="true" outlineLevel="0" collapsed="false">
      <c r="A12" s="19" t="n">
        <v>9</v>
      </c>
      <c r="B12" s="19" t="n">
        <v>90625040009</v>
      </c>
      <c r="C12" s="20" t="s">
        <v>24</v>
      </c>
      <c r="D12" s="21" t="s">
        <v>13</v>
      </c>
      <c r="E12" s="22" t="s">
        <v>14</v>
      </c>
      <c r="F12" s="22" t="s">
        <v>15</v>
      </c>
      <c r="G12" s="23" t="n">
        <v>67</v>
      </c>
      <c r="H12" s="23"/>
      <c r="I12" s="18" t="n">
        <f aca="false">G12+H12</f>
        <v>67</v>
      </c>
      <c r="J12" s="22"/>
      <c r="HT12" s="5"/>
      <c r="HU12" s="5"/>
    </row>
    <row r="13" s="1" customFormat="true" ht="21.75" hidden="false" customHeight="true" outlineLevel="0" collapsed="false">
      <c r="A13" s="19" t="n">
        <v>10</v>
      </c>
      <c r="B13" s="19" t="n">
        <v>90625040010</v>
      </c>
      <c r="C13" s="20" t="s">
        <v>25</v>
      </c>
      <c r="D13" s="21" t="s">
        <v>13</v>
      </c>
      <c r="E13" s="22" t="s">
        <v>14</v>
      </c>
      <c r="F13" s="22" t="s">
        <v>15</v>
      </c>
      <c r="G13" s="23" t="n">
        <v>57.5</v>
      </c>
      <c r="H13" s="23" t="n">
        <v>2</v>
      </c>
      <c r="I13" s="18" t="n">
        <f aca="false">G13+H13</f>
        <v>59.5</v>
      </c>
      <c r="J13" s="22"/>
      <c r="HT13" s="5"/>
      <c r="HU13" s="5"/>
    </row>
    <row r="14" s="1" customFormat="true" ht="21.75" hidden="false" customHeight="true" outlineLevel="0" collapsed="false">
      <c r="A14" s="19" t="n">
        <v>11</v>
      </c>
      <c r="B14" s="19" t="n">
        <v>90625040011</v>
      </c>
      <c r="C14" s="20" t="s">
        <v>26</v>
      </c>
      <c r="D14" s="21" t="s">
        <v>13</v>
      </c>
      <c r="E14" s="22" t="s">
        <v>14</v>
      </c>
      <c r="F14" s="22" t="s">
        <v>15</v>
      </c>
      <c r="G14" s="23" t="n">
        <v>58</v>
      </c>
      <c r="H14" s="23"/>
      <c r="I14" s="18" t="n">
        <f aca="false">G14+H14</f>
        <v>58</v>
      </c>
      <c r="J14" s="22"/>
      <c r="HT14" s="5"/>
      <c r="HU14" s="5"/>
    </row>
    <row r="15" s="1" customFormat="true" ht="21.75" hidden="false" customHeight="true" outlineLevel="0" collapsed="false">
      <c r="A15" s="19" t="n">
        <v>12</v>
      </c>
      <c r="B15" s="19" t="n">
        <v>90625040012</v>
      </c>
      <c r="C15" s="20" t="s">
        <v>27</v>
      </c>
      <c r="D15" s="21" t="s">
        <v>13</v>
      </c>
      <c r="E15" s="22" t="s">
        <v>14</v>
      </c>
      <c r="F15" s="22" t="s">
        <v>15</v>
      </c>
      <c r="G15" s="23" t="n">
        <v>64</v>
      </c>
      <c r="H15" s="23"/>
      <c r="I15" s="18" t="n">
        <f aca="false">G15+H15</f>
        <v>64</v>
      </c>
      <c r="J15" s="22"/>
      <c r="HT15" s="5"/>
      <c r="HU15" s="5"/>
    </row>
    <row r="16" s="1" customFormat="true" ht="21.75" hidden="false" customHeight="true" outlineLevel="0" collapsed="false">
      <c r="A16" s="19" t="n">
        <v>13</v>
      </c>
      <c r="B16" s="19" t="n">
        <v>90625040013</v>
      </c>
      <c r="C16" s="20" t="s">
        <v>28</v>
      </c>
      <c r="D16" s="21" t="s">
        <v>13</v>
      </c>
      <c r="E16" s="22" t="s">
        <v>14</v>
      </c>
      <c r="F16" s="22" t="s">
        <v>15</v>
      </c>
      <c r="G16" s="23" t="n">
        <v>60</v>
      </c>
      <c r="H16" s="23"/>
      <c r="I16" s="18" t="n">
        <f aca="false">G16+H16</f>
        <v>60</v>
      </c>
      <c r="J16" s="22"/>
      <c r="HT16" s="5"/>
      <c r="HU16" s="5"/>
    </row>
    <row r="17" s="1" customFormat="true" ht="21.75" hidden="false" customHeight="true" outlineLevel="0" collapsed="false">
      <c r="A17" s="19" t="n">
        <v>14</v>
      </c>
      <c r="B17" s="19" t="n">
        <v>90625040014</v>
      </c>
      <c r="C17" s="20" t="s">
        <v>29</v>
      </c>
      <c r="D17" s="21" t="s">
        <v>13</v>
      </c>
      <c r="E17" s="22" t="s">
        <v>14</v>
      </c>
      <c r="F17" s="22" t="s">
        <v>15</v>
      </c>
      <c r="G17" s="23" t="n">
        <v>53.5</v>
      </c>
      <c r="H17" s="23"/>
      <c r="I17" s="18" t="n">
        <f aca="false">G17+H17</f>
        <v>53.5</v>
      </c>
      <c r="J17" s="22"/>
      <c r="HT17" s="5"/>
      <c r="HU17" s="5"/>
    </row>
    <row r="18" s="1" customFormat="true" ht="21.75" hidden="false" customHeight="true" outlineLevel="0" collapsed="false">
      <c r="A18" s="19" t="n">
        <v>15</v>
      </c>
      <c r="B18" s="19" t="n">
        <v>90625040015</v>
      </c>
      <c r="C18" s="20" t="s">
        <v>30</v>
      </c>
      <c r="D18" s="21" t="s">
        <v>13</v>
      </c>
      <c r="E18" s="22" t="s">
        <v>14</v>
      </c>
      <c r="F18" s="22" t="s">
        <v>15</v>
      </c>
      <c r="G18" s="23" t="n">
        <v>59</v>
      </c>
      <c r="H18" s="23"/>
      <c r="I18" s="18" t="n">
        <f aca="false">G18+H18</f>
        <v>59</v>
      </c>
      <c r="J18" s="22"/>
      <c r="HT18" s="5"/>
      <c r="HU18" s="5"/>
    </row>
    <row r="19" s="1" customFormat="true" ht="21.75" hidden="false" customHeight="true" outlineLevel="0" collapsed="false">
      <c r="A19" s="19" t="n">
        <v>16</v>
      </c>
      <c r="B19" s="19" t="n">
        <v>90625040016</v>
      </c>
      <c r="C19" s="20" t="s">
        <v>31</v>
      </c>
      <c r="D19" s="21" t="s">
        <v>13</v>
      </c>
      <c r="E19" s="22" t="s">
        <v>14</v>
      </c>
      <c r="F19" s="22" t="s">
        <v>15</v>
      </c>
      <c r="G19" s="23" t="n">
        <v>59</v>
      </c>
      <c r="H19" s="23" t="n">
        <v>2</v>
      </c>
      <c r="I19" s="18" t="n">
        <f aca="false">G19+H19</f>
        <v>61</v>
      </c>
      <c r="J19" s="22"/>
      <c r="HT19" s="5"/>
      <c r="HU19" s="5"/>
    </row>
    <row r="20" s="1" customFormat="true" ht="21.75" hidden="false" customHeight="true" outlineLevel="0" collapsed="false">
      <c r="A20" s="19" t="n">
        <v>17</v>
      </c>
      <c r="B20" s="19" t="n">
        <v>90625040017</v>
      </c>
      <c r="C20" s="20" t="s">
        <v>32</v>
      </c>
      <c r="D20" s="21" t="s">
        <v>13</v>
      </c>
      <c r="E20" s="22" t="s">
        <v>14</v>
      </c>
      <c r="F20" s="22" t="s">
        <v>15</v>
      </c>
      <c r="G20" s="23" t="n">
        <v>54.5</v>
      </c>
      <c r="H20" s="23"/>
      <c r="I20" s="18" t="n">
        <f aca="false">G20+H20</f>
        <v>54.5</v>
      </c>
      <c r="J20" s="22"/>
      <c r="HT20" s="5"/>
      <c r="HU20" s="5"/>
    </row>
    <row r="21" s="1" customFormat="true" ht="21.75" hidden="false" customHeight="true" outlineLevel="0" collapsed="false">
      <c r="A21" s="19" t="n">
        <v>18</v>
      </c>
      <c r="B21" s="19" t="n">
        <v>90625040018</v>
      </c>
      <c r="C21" s="20" t="s">
        <v>33</v>
      </c>
      <c r="D21" s="21" t="s">
        <v>13</v>
      </c>
      <c r="E21" s="22" t="s">
        <v>14</v>
      </c>
      <c r="F21" s="22" t="s">
        <v>15</v>
      </c>
      <c r="G21" s="23" t="n">
        <v>47.5</v>
      </c>
      <c r="H21" s="23"/>
      <c r="I21" s="18" t="n">
        <f aca="false">G21+H21</f>
        <v>47.5</v>
      </c>
      <c r="J21" s="22"/>
      <c r="HT21" s="5"/>
      <c r="HU21" s="5"/>
    </row>
    <row r="22" s="1" customFormat="true" ht="21.75" hidden="false" customHeight="true" outlineLevel="0" collapsed="false">
      <c r="A22" s="19" t="n">
        <v>19</v>
      </c>
      <c r="B22" s="19" t="n">
        <v>90625040019</v>
      </c>
      <c r="C22" s="20" t="s">
        <v>34</v>
      </c>
      <c r="D22" s="21" t="s">
        <v>13</v>
      </c>
      <c r="E22" s="22" t="s">
        <v>14</v>
      </c>
      <c r="F22" s="22" t="s">
        <v>15</v>
      </c>
      <c r="G22" s="23" t="n">
        <v>54.5</v>
      </c>
      <c r="H22" s="23"/>
      <c r="I22" s="18" t="n">
        <f aca="false">G22+H22</f>
        <v>54.5</v>
      </c>
      <c r="J22" s="22"/>
      <c r="HT22" s="5"/>
      <c r="HU22" s="5"/>
    </row>
    <row r="23" s="1" customFormat="true" ht="21.75" hidden="false" customHeight="true" outlineLevel="0" collapsed="false">
      <c r="A23" s="19" t="n">
        <v>20</v>
      </c>
      <c r="B23" s="19" t="n">
        <v>90625040020</v>
      </c>
      <c r="C23" s="20" t="s">
        <v>35</v>
      </c>
      <c r="D23" s="21" t="s">
        <v>13</v>
      </c>
      <c r="E23" s="22" t="s">
        <v>14</v>
      </c>
      <c r="F23" s="22" t="s">
        <v>15</v>
      </c>
      <c r="G23" s="23" t="n">
        <v>63</v>
      </c>
      <c r="H23" s="23"/>
      <c r="I23" s="18" t="n">
        <f aca="false">G23+H23</f>
        <v>63</v>
      </c>
      <c r="J23" s="22"/>
      <c r="HT23" s="5"/>
      <c r="HU23" s="5"/>
    </row>
    <row r="24" s="1" customFormat="true" ht="21.75" hidden="false" customHeight="true" outlineLevel="0" collapsed="false">
      <c r="A24" s="19" t="n">
        <v>21</v>
      </c>
      <c r="B24" s="19" t="n">
        <v>90625040021</v>
      </c>
      <c r="C24" s="20" t="s">
        <v>36</v>
      </c>
      <c r="D24" s="21" t="s">
        <v>13</v>
      </c>
      <c r="E24" s="22" t="s">
        <v>14</v>
      </c>
      <c r="F24" s="22" t="s">
        <v>15</v>
      </c>
      <c r="G24" s="23" t="n">
        <v>67</v>
      </c>
      <c r="H24" s="23"/>
      <c r="I24" s="18" t="n">
        <f aca="false">G24+H24</f>
        <v>67</v>
      </c>
      <c r="J24" s="22"/>
      <c r="HT24" s="5"/>
      <c r="HU24" s="5"/>
    </row>
    <row r="25" s="1" customFormat="true" ht="21.75" hidden="false" customHeight="true" outlineLevel="0" collapsed="false">
      <c r="A25" s="19" t="n">
        <v>22</v>
      </c>
      <c r="B25" s="19" t="n">
        <v>90625040022</v>
      </c>
      <c r="C25" s="20" t="s">
        <v>37</v>
      </c>
      <c r="D25" s="21" t="s">
        <v>13</v>
      </c>
      <c r="E25" s="22" t="s">
        <v>14</v>
      </c>
      <c r="F25" s="22" t="s">
        <v>15</v>
      </c>
      <c r="G25" s="23" t="n">
        <v>63</v>
      </c>
      <c r="H25" s="23"/>
      <c r="I25" s="18" t="n">
        <f aca="false">G25+H25</f>
        <v>63</v>
      </c>
      <c r="J25" s="22"/>
      <c r="HT25" s="5"/>
      <c r="HU25" s="5"/>
    </row>
    <row r="26" s="1" customFormat="true" ht="21.75" hidden="false" customHeight="true" outlineLevel="0" collapsed="false">
      <c r="A26" s="19" t="n">
        <v>23</v>
      </c>
      <c r="B26" s="19" t="n">
        <v>90625040023</v>
      </c>
      <c r="C26" s="20" t="s">
        <v>38</v>
      </c>
      <c r="D26" s="21" t="s">
        <v>13</v>
      </c>
      <c r="E26" s="22" t="s">
        <v>14</v>
      </c>
      <c r="F26" s="22" t="s">
        <v>15</v>
      </c>
      <c r="G26" s="23" t="n">
        <v>65.5</v>
      </c>
      <c r="H26" s="23"/>
      <c r="I26" s="18" t="n">
        <f aca="false">G26+H26</f>
        <v>65.5</v>
      </c>
      <c r="J26" s="22"/>
      <c r="HT26" s="5"/>
      <c r="HU26" s="5"/>
    </row>
    <row r="27" s="1" customFormat="true" ht="21.75" hidden="false" customHeight="true" outlineLevel="0" collapsed="false">
      <c r="A27" s="19" t="n">
        <v>24</v>
      </c>
      <c r="B27" s="19" t="n">
        <v>90625040024</v>
      </c>
      <c r="C27" s="20" t="s">
        <v>39</v>
      </c>
      <c r="D27" s="21" t="s">
        <v>13</v>
      </c>
      <c r="E27" s="22" t="s">
        <v>14</v>
      </c>
      <c r="F27" s="22" t="s">
        <v>15</v>
      </c>
      <c r="G27" s="23" t="n">
        <v>48</v>
      </c>
      <c r="H27" s="23"/>
      <c r="I27" s="18" t="n">
        <f aca="false">G27+H27</f>
        <v>48</v>
      </c>
      <c r="J27" s="22"/>
      <c r="HT27" s="5"/>
      <c r="HU27" s="5"/>
    </row>
    <row r="28" s="1" customFormat="true" ht="21.75" hidden="false" customHeight="true" outlineLevel="0" collapsed="false">
      <c r="A28" s="19" t="n">
        <v>25</v>
      </c>
      <c r="B28" s="19" t="n">
        <v>90625040025</v>
      </c>
      <c r="C28" s="20" t="s">
        <v>40</v>
      </c>
      <c r="D28" s="21" t="s">
        <v>13</v>
      </c>
      <c r="E28" s="22" t="s">
        <v>14</v>
      </c>
      <c r="F28" s="22" t="s">
        <v>15</v>
      </c>
      <c r="G28" s="23" t="n">
        <v>65.5</v>
      </c>
      <c r="H28" s="23"/>
      <c r="I28" s="18" t="n">
        <f aca="false">G28+H28</f>
        <v>65.5</v>
      </c>
      <c r="J28" s="22"/>
      <c r="HT28" s="5"/>
      <c r="HU28" s="5"/>
    </row>
    <row r="29" s="1" customFormat="true" ht="21.75" hidden="false" customHeight="true" outlineLevel="0" collapsed="false">
      <c r="A29" s="19" t="n">
        <v>26</v>
      </c>
      <c r="B29" s="19" t="n">
        <v>90625040026</v>
      </c>
      <c r="C29" s="20" t="s">
        <v>41</v>
      </c>
      <c r="D29" s="21" t="s">
        <v>13</v>
      </c>
      <c r="E29" s="22" t="s">
        <v>14</v>
      </c>
      <c r="F29" s="22" t="s">
        <v>15</v>
      </c>
      <c r="G29" s="23" t="n">
        <v>60</v>
      </c>
      <c r="H29" s="23" t="n">
        <v>2</v>
      </c>
      <c r="I29" s="18" t="n">
        <f aca="false">G29+H29</f>
        <v>62</v>
      </c>
      <c r="J29" s="22"/>
      <c r="HT29" s="5"/>
      <c r="HU29" s="5"/>
    </row>
    <row r="30" s="1" customFormat="true" ht="21.75" hidden="false" customHeight="true" outlineLevel="0" collapsed="false">
      <c r="A30" s="19" t="n">
        <v>27</v>
      </c>
      <c r="B30" s="19" t="n">
        <v>90625040027</v>
      </c>
      <c r="C30" s="20" t="s">
        <v>42</v>
      </c>
      <c r="D30" s="21" t="s">
        <v>13</v>
      </c>
      <c r="E30" s="22" t="s">
        <v>14</v>
      </c>
      <c r="F30" s="22" t="s">
        <v>15</v>
      </c>
      <c r="G30" s="23" t="n">
        <v>54</v>
      </c>
      <c r="H30" s="23"/>
      <c r="I30" s="18" t="n">
        <f aca="false">G30+H30</f>
        <v>54</v>
      </c>
      <c r="J30" s="22"/>
      <c r="HT30" s="5"/>
      <c r="HU30" s="5"/>
    </row>
    <row r="31" s="1" customFormat="true" ht="21.75" hidden="false" customHeight="true" outlineLevel="0" collapsed="false">
      <c r="A31" s="19" t="n">
        <v>28</v>
      </c>
      <c r="B31" s="19" t="n">
        <v>90625040028</v>
      </c>
      <c r="C31" s="20" t="s">
        <v>43</v>
      </c>
      <c r="D31" s="21" t="s">
        <v>13</v>
      </c>
      <c r="E31" s="22" t="s">
        <v>14</v>
      </c>
      <c r="F31" s="22" t="s">
        <v>15</v>
      </c>
      <c r="G31" s="23" t="n">
        <v>63</v>
      </c>
      <c r="H31" s="23"/>
      <c r="I31" s="18" t="n">
        <f aca="false">G31+H31</f>
        <v>63</v>
      </c>
      <c r="J31" s="22"/>
      <c r="HT31" s="5"/>
      <c r="HU31" s="5"/>
    </row>
    <row r="32" s="1" customFormat="true" ht="21.75" hidden="false" customHeight="true" outlineLevel="0" collapsed="false">
      <c r="A32" s="19" t="n">
        <v>29</v>
      </c>
      <c r="B32" s="19" t="n">
        <v>90625040029</v>
      </c>
      <c r="C32" s="20" t="s">
        <v>44</v>
      </c>
      <c r="D32" s="21" t="s">
        <v>13</v>
      </c>
      <c r="E32" s="22" t="s">
        <v>14</v>
      </c>
      <c r="F32" s="22" t="s">
        <v>15</v>
      </c>
      <c r="G32" s="23" t="n">
        <v>56.5</v>
      </c>
      <c r="H32" s="23"/>
      <c r="I32" s="18" t="n">
        <f aca="false">G32+H32</f>
        <v>56.5</v>
      </c>
      <c r="J32" s="22"/>
      <c r="HT32" s="5"/>
      <c r="HU32" s="5"/>
    </row>
    <row r="33" s="1" customFormat="true" ht="21.75" hidden="false" customHeight="true" outlineLevel="0" collapsed="false">
      <c r="A33" s="19" t="n">
        <v>30</v>
      </c>
      <c r="B33" s="19" t="n">
        <v>90625040030</v>
      </c>
      <c r="C33" s="20" t="s">
        <v>45</v>
      </c>
      <c r="D33" s="21" t="s">
        <v>13</v>
      </c>
      <c r="E33" s="22" t="s">
        <v>14</v>
      </c>
      <c r="F33" s="22" t="s">
        <v>15</v>
      </c>
      <c r="G33" s="23" t="n">
        <v>60.5</v>
      </c>
      <c r="H33" s="23"/>
      <c r="I33" s="18" t="n">
        <f aca="false">G33+H33</f>
        <v>60.5</v>
      </c>
      <c r="J33" s="22"/>
      <c r="HT33" s="5"/>
      <c r="HU33" s="5"/>
    </row>
    <row r="34" s="1" customFormat="true" ht="21.75" hidden="false" customHeight="true" outlineLevel="0" collapsed="false">
      <c r="A34" s="19" t="n">
        <v>31</v>
      </c>
      <c r="B34" s="19" t="n">
        <v>90625040031</v>
      </c>
      <c r="C34" s="20" t="s">
        <v>46</v>
      </c>
      <c r="D34" s="21" t="s">
        <v>47</v>
      </c>
      <c r="E34" s="22" t="s">
        <v>48</v>
      </c>
      <c r="F34" s="22" t="s">
        <v>49</v>
      </c>
      <c r="G34" s="23" t="n">
        <v>59</v>
      </c>
      <c r="H34" s="23"/>
      <c r="I34" s="18" t="n">
        <f aca="false">G34+H34</f>
        <v>59</v>
      </c>
      <c r="J34" s="22"/>
      <c r="HT34" s="5"/>
      <c r="HU34" s="5"/>
    </row>
    <row r="35" s="1" customFormat="true" ht="21.75" hidden="false" customHeight="true" outlineLevel="0" collapsed="false">
      <c r="A35" s="19" t="n">
        <v>32</v>
      </c>
      <c r="B35" s="19" t="n">
        <v>90625040032</v>
      </c>
      <c r="C35" s="20" t="s">
        <v>50</v>
      </c>
      <c r="D35" s="21" t="s">
        <v>47</v>
      </c>
      <c r="E35" s="22" t="s">
        <v>48</v>
      </c>
      <c r="F35" s="22" t="s">
        <v>49</v>
      </c>
      <c r="G35" s="23" t="n">
        <v>60</v>
      </c>
      <c r="H35" s="23"/>
      <c r="I35" s="18" t="n">
        <f aca="false">G35+H35</f>
        <v>60</v>
      </c>
      <c r="J35" s="22"/>
      <c r="HT35" s="5"/>
      <c r="HU35" s="5"/>
    </row>
    <row r="36" s="1" customFormat="true" ht="21.75" hidden="false" customHeight="true" outlineLevel="0" collapsed="false">
      <c r="A36" s="19" t="n">
        <v>33</v>
      </c>
      <c r="B36" s="19" t="n">
        <v>90625040033</v>
      </c>
      <c r="C36" s="20" t="s">
        <v>51</v>
      </c>
      <c r="D36" s="21" t="s">
        <v>47</v>
      </c>
      <c r="E36" s="22" t="s">
        <v>48</v>
      </c>
      <c r="F36" s="22" t="s">
        <v>49</v>
      </c>
      <c r="G36" s="23" t="n">
        <v>45.5</v>
      </c>
      <c r="H36" s="23"/>
      <c r="I36" s="18" t="n">
        <f aca="false">G36+H36</f>
        <v>45.5</v>
      </c>
      <c r="J36" s="22"/>
      <c r="HT36" s="5"/>
      <c r="HU36" s="5"/>
    </row>
    <row r="37" s="1" customFormat="true" ht="21.75" hidden="false" customHeight="true" outlineLevel="0" collapsed="false">
      <c r="A37" s="19" t="n">
        <v>34</v>
      </c>
      <c r="B37" s="19" t="n">
        <v>90625040034</v>
      </c>
      <c r="C37" s="20" t="s">
        <v>52</v>
      </c>
      <c r="D37" s="21" t="s">
        <v>47</v>
      </c>
      <c r="E37" s="22" t="s">
        <v>48</v>
      </c>
      <c r="F37" s="22" t="s">
        <v>49</v>
      </c>
      <c r="G37" s="23" t="n">
        <v>45.5</v>
      </c>
      <c r="H37" s="23"/>
      <c r="I37" s="18" t="n">
        <f aca="false">G37+H37</f>
        <v>45.5</v>
      </c>
      <c r="J37" s="22"/>
      <c r="HT37" s="5"/>
      <c r="HU37" s="5"/>
    </row>
    <row r="38" s="1" customFormat="true" ht="21.75" hidden="false" customHeight="true" outlineLevel="0" collapsed="false">
      <c r="A38" s="19" t="n">
        <v>35</v>
      </c>
      <c r="B38" s="19" t="n">
        <v>90625040035</v>
      </c>
      <c r="C38" s="20" t="s">
        <v>53</v>
      </c>
      <c r="D38" s="21" t="s">
        <v>47</v>
      </c>
      <c r="E38" s="22" t="s">
        <v>48</v>
      </c>
      <c r="F38" s="22" t="s">
        <v>49</v>
      </c>
      <c r="G38" s="23" t="n">
        <v>50</v>
      </c>
      <c r="H38" s="23"/>
      <c r="I38" s="18" t="n">
        <f aca="false">G38+H38</f>
        <v>50</v>
      </c>
      <c r="J38" s="22"/>
      <c r="HT38" s="5"/>
      <c r="HU38" s="5"/>
    </row>
    <row r="39" s="1" customFormat="true" ht="21.75" hidden="false" customHeight="true" outlineLevel="0" collapsed="false">
      <c r="A39" s="19" t="n">
        <v>36</v>
      </c>
      <c r="B39" s="19" t="n">
        <v>90625040036</v>
      </c>
      <c r="C39" s="20" t="s">
        <v>54</v>
      </c>
      <c r="D39" s="21" t="s">
        <v>47</v>
      </c>
      <c r="E39" s="22" t="s">
        <v>48</v>
      </c>
      <c r="F39" s="22" t="s">
        <v>49</v>
      </c>
      <c r="G39" s="23" t="n">
        <v>70.8</v>
      </c>
      <c r="H39" s="23" t="n">
        <v>2</v>
      </c>
      <c r="I39" s="18" t="n">
        <f aca="false">G39+H39</f>
        <v>72.8</v>
      </c>
      <c r="J39" s="22"/>
      <c r="HT39" s="5"/>
      <c r="HU39" s="5"/>
    </row>
    <row r="40" s="1" customFormat="true" ht="21.75" hidden="false" customHeight="true" outlineLevel="0" collapsed="false">
      <c r="A40" s="19" t="n">
        <v>37</v>
      </c>
      <c r="B40" s="19" t="n">
        <v>90625040037</v>
      </c>
      <c r="C40" s="20" t="s">
        <v>55</v>
      </c>
      <c r="D40" s="21" t="s">
        <v>47</v>
      </c>
      <c r="E40" s="22" t="s">
        <v>48</v>
      </c>
      <c r="F40" s="22" t="s">
        <v>49</v>
      </c>
      <c r="G40" s="23" t="n">
        <v>29</v>
      </c>
      <c r="H40" s="23"/>
      <c r="I40" s="18" t="n">
        <f aca="false">G40+H40</f>
        <v>29</v>
      </c>
      <c r="J40" s="22"/>
      <c r="HT40" s="5"/>
      <c r="HU40" s="5"/>
    </row>
    <row r="41" s="1" customFormat="true" ht="21.75" hidden="false" customHeight="true" outlineLevel="0" collapsed="false">
      <c r="A41" s="19" t="n">
        <v>38</v>
      </c>
      <c r="B41" s="19" t="n">
        <v>90625040038</v>
      </c>
      <c r="C41" s="20" t="s">
        <v>56</v>
      </c>
      <c r="D41" s="21" t="s">
        <v>47</v>
      </c>
      <c r="E41" s="22" t="s">
        <v>48</v>
      </c>
      <c r="F41" s="22" t="s">
        <v>49</v>
      </c>
      <c r="G41" s="23" t="n">
        <v>63</v>
      </c>
      <c r="H41" s="23"/>
      <c r="I41" s="18" t="n">
        <f aca="false">G41+H41</f>
        <v>63</v>
      </c>
      <c r="J41" s="22"/>
      <c r="HT41" s="5"/>
      <c r="HU41" s="5"/>
    </row>
    <row r="42" s="1" customFormat="true" ht="21.75" hidden="false" customHeight="true" outlineLevel="0" collapsed="false">
      <c r="A42" s="19" t="n">
        <v>39</v>
      </c>
      <c r="B42" s="19" t="n">
        <v>90625040039</v>
      </c>
      <c r="C42" s="20" t="s">
        <v>57</v>
      </c>
      <c r="D42" s="21" t="s">
        <v>47</v>
      </c>
      <c r="E42" s="22" t="s">
        <v>48</v>
      </c>
      <c r="F42" s="22" t="s">
        <v>49</v>
      </c>
      <c r="G42" s="23" t="n">
        <v>41</v>
      </c>
      <c r="H42" s="23"/>
      <c r="I42" s="18" t="n">
        <f aca="false">G42+H42</f>
        <v>41</v>
      </c>
      <c r="J42" s="22"/>
      <c r="HT42" s="5"/>
      <c r="HU42" s="5"/>
    </row>
    <row r="43" s="1" customFormat="true" ht="21.75" hidden="false" customHeight="true" outlineLevel="0" collapsed="false">
      <c r="A43" s="19" t="n">
        <v>40</v>
      </c>
      <c r="B43" s="19" t="n">
        <v>90625040040</v>
      </c>
      <c r="C43" s="20" t="s">
        <v>58</v>
      </c>
      <c r="D43" s="21" t="s">
        <v>47</v>
      </c>
      <c r="E43" s="22" t="s">
        <v>48</v>
      </c>
      <c r="F43" s="22" t="s">
        <v>49</v>
      </c>
      <c r="G43" s="23" t="n">
        <v>55.5</v>
      </c>
      <c r="H43" s="23"/>
      <c r="I43" s="18" t="n">
        <f aca="false">G43+H43</f>
        <v>55.5</v>
      </c>
      <c r="J43" s="22"/>
      <c r="HT43" s="5"/>
      <c r="HU43" s="5"/>
    </row>
    <row r="44" s="1" customFormat="true" ht="21.75" hidden="false" customHeight="true" outlineLevel="0" collapsed="false">
      <c r="A44" s="19" t="n">
        <v>41</v>
      </c>
      <c r="B44" s="19" t="n">
        <v>90625040041</v>
      </c>
      <c r="C44" s="20" t="s">
        <v>59</v>
      </c>
      <c r="D44" s="21" t="s">
        <v>47</v>
      </c>
      <c r="E44" s="22" t="s">
        <v>48</v>
      </c>
      <c r="F44" s="22" t="s">
        <v>49</v>
      </c>
      <c r="G44" s="23" t="n">
        <v>49</v>
      </c>
      <c r="H44" s="23"/>
      <c r="I44" s="18" t="n">
        <f aca="false">G44+H44</f>
        <v>49</v>
      </c>
      <c r="J44" s="22"/>
      <c r="HT44" s="5"/>
      <c r="HU44" s="5"/>
    </row>
    <row r="45" s="1" customFormat="true" ht="21.75" hidden="false" customHeight="true" outlineLevel="0" collapsed="false">
      <c r="A45" s="19" t="n">
        <v>42</v>
      </c>
      <c r="B45" s="19" t="n">
        <v>90625040042</v>
      </c>
      <c r="C45" s="20" t="s">
        <v>60</v>
      </c>
      <c r="D45" s="21" t="s">
        <v>47</v>
      </c>
      <c r="E45" s="22" t="s">
        <v>48</v>
      </c>
      <c r="F45" s="22" t="s">
        <v>49</v>
      </c>
      <c r="G45" s="23" t="n">
        <v>44.5</v>
      </c>
      <c r="H45" s="23"/>
      <c r="I45" s="18" t="n">
        <f aca="false">G45+H45</f>
        <v>44.5</v>
      </c>
      <c r="J45" s="22"/>
      <c r="HT45" s="5"/>
      <c r="HU45" s="5"/>
    </row>
    <row r="46" s="1" customFormat="true" ht="21.75" hidden="false" customHeight="true" outlineLevel="0" collapsed="false">
      <c r="A46" s="19" t="n">
        <v>43</v>
      </c>
      <c r="B46" s="19" t="n">
        <v>90625040043</v>
      </c>
      <c r="C46" s="20" t="s">
        <v>61</v>
      </c>
      <c r="D46" s="21" t="s">
        <v>47</v>
      </c>
      <c r="E46" s="22" t="s">
        <v>48</v>
      </c>
      <c r="F46" s="22" t="s">
        <v>49</v>
      </c>
      <c r="G46" s="23" t="n">
        <v>56.5</v>
      </c>
      <c r="H46" s="23"/>
      <c r="I46" s="18" t="n">
        <f aca="false">G46+H46</f>
        <v>56.5</v>
      </c>
      <c r="J46" s="22"/>
      <c r="HT46" s="5"/>
      <c r="HU46" s="5"/>
    </row>
    <row r="47" s="1" customFormat="true" ht="21.75" hidden="false" customHeight="true" outlineLevel="0" collapsed="false">
      <c r="A47" s="19" t="n">
        <v>44</v>
      </c>
      <c r="B47" s="19" t="n">
        <v>90625040044</v>
      </c>
      <c r="C47" s="20" t="s">
        <v>62</v>
      </c>
      <c r="D47" s="21" t="s">
        <v>47</v>
      </c>
      <c r="E47" s="22" t="s">
        <v>48</v>
      </c>
      <c r="F47" s="22" t="s">
        <v>49</v>
      </c>
      <c r="G47" s="23" t="n">
        <v>53.5</v>
      </c>
      <c r="H47" s="23"/>
      <c r="I47" s="18" t="n">
        <f aca="false">G47+H47</f>
        <v>53.5</v>
      </c>
      <c r="J47" s="22"/>
      <c r="HT47" s="5"/>
      <c r="HU47" s="5"/>
    </row>
    <row r="48" s="1" customFormat="true" ht="21.75" hidden="false" customHeight="true" outlineLevel="0" collapsed="false">
      <c r="A48" s="19" t="n">
        <v>45</v>
      </c>
      <c r="B48" s="19" t="n">
        <v>90625040045</v>
      </c>
      <c r="C48" s="20" t="s">
        <v>63</v>
      </c>
      <c r="D48" s="21" t="s">
        <v>47</v>
      </c>
      <c r="E48" s="22" t="s">
        <v>48</v>
      </c>
      <c r="F48" s="22" t="s">
        <v>49</v>
      </c>
      <c r="G48" s="23" t="n">
        <v>67.5</v>
      </c>
      <c r="H48" s="23"/>
      <c r="I48" s="18" t="n">
        <f aca="false">G48+H48</f>
        <v>67.5</v>
      </c>
      <c r="J48" s="22"/>
      <c r="HT48" s="5"/>
      <c r="HU48" s="5"/>
    </row>
    <row r="49" s="1" customFormat="true" ht="21.75" hidden="false" customHeight="true" outlineLevel="0" collapsed="false">
      <c r="A49" s="19" t="n">
        <v>46</v>
      </c>
      <c r="B49" s="19" t="n">
        <v>90625040046</v>
      </c>
      <c r="C49" s="20" t="s">
        <v>64</v>
      </c>
      <c r="D49" s="21" t="s">
        <v>47</v>
      </c>
      <c r="E49" s="22" t="s">
        <v>48</v>
      </c>
      <c r="F49" s="22" t="s">
        <v>49</v>
      </c>
      <c r="G49" s="23" t="n">
        <v>64</v>
      </c>
      <c r="H49" s="23"/>
      <c r="I49" s="18" t="n">
        <f aca="false">G49+H49</f>
        <v>64</v>
      </c>
      <c r="J49" s="22"/>
      <c r="HT49" s="5"/>
      <c r="HU49" s="5"/>
    </row>
    <row r="50" s="1" customFormat="true" ht="21.75" hidden="false" customHeight="true" outlineLevel="0" collapsed="false">
      <c r="A50" s="19" t="n">
        <v>47</v>
      </c>
      <c r="B50" s="19" t="n">
        <v>90625040047</v>
      </c>
      <c r="C50" s="20" t="s">
        <v>65</v>
      </c>
      <c r="D50" s="21" t="s">
        <v>66</v>
      </c>
      <c r="E50" s="22" t="s">
        <v>14</v>
      </c>
      <c r="F50" s="22" t="s">
        <v>49</v>
      </c>
      <c r="G50" s="23" t="n">
        <v>53.5</v>
      </c>
      <c r="H50" s="23"/>
      <c r="I50" s="18" t="n">
        <f aca="false">G50+H50</f>
        <v>53.5</v>
      </c>
      <c r="J50" s="22"/>
      <c r="HT50" s="5"/>
      <c r="HU50" s="5"/>
    </row>
    <row r="51" s="1" customFormat="true" ht="21.75" hidden="false" customHeight="true" outlineLevel="0" collapsed="false">
      <c r="A51" s="19" t="n">
        <v>48</v>
      </c>
      <c r="B51" s="19" t="n">
        <v>90625040048</v>
      </c>
      <c r="C51" s="20" t="s">
        <v>67</v>
      </c>
      <c r="D51" s="21" t="s">
        <v>66</v>
      </c>
      <c r="E51" s="22" t="s">
        <v>14</v>
      </c>
      <c r="F51" s="22" t="s">
        <v>49</v>
      </c>
      <c r="G51" s="23" t="n">
        <v>57</v>
      </c>
      <c r="H51" s="23"/>
      <c r="I51" s="18" t="n">
        <f aca="false">G51+H51</f>
        <v>57</v>
      </c>
      <c r="J51" s="22"/>
      <c r="HT51" s="5"/>
      <c r="HU51" s="5"/>
    </row>
    <row r="52" s="1" customFormat="true" ht="21.75" hidden="false" customHeight="true" outlineLevel="0" collapsed="false">
      <c r="A52" s="19" t="n">
        <v>49</v>
      </c>
      <c r="B52" s="19" t="n">
        <v>90625040049</v>
      </c>
      <c r="C52" s="20" t="s">
        <v>68</v>
      </c>
      <c r="D52" s="21" t="s">
        <v>66</v>
      </c>
      <c r="E52" s="22" t="s">
        <v>14</v>
      </c>
      <c r="F52" s="22" t="s">
        <v>49</v>
      </c>
      <c r="G52" s="23" t="n">
        <v>65</v>
      </c>
      <c r="H52" s="23"/>
      <c r="I52" s="18" t="n">
        <f aca="false">G52+H52</f>
        <v>65</v>
      </c>
      <c r="J52" s="22"/>
      <c r="HT52" s="5"/>
      <c r="HU52" s="5"/>
    </row>
    <row r="53" s="1" customFormat="true" ht="21.75" hidden="false" customHeight="true" outlineLevel="0" collapsed="false">
      <c r="A53" s="19" t="n">
        <v>50</v>
      </c>
      <c r="B53" s="19" t="n">
        <v>90625040050</v>
      </c>
      <c r="C53" s="20" t="s">
        <v>69</v>
      </c>
      <c r="D53" s="21" t="s">
        <v>66</v>
      </c>
      <c r="E53" s="22" t="s">
        <v>14</v>
      </c>
      <c r="F53" s="22" t="s">
        <v>49</v>
      </c>
      <c r="G53" s="23" t="n">
        <v>64</v>
      </c>
      <c r="H53" s="23" t="n">
        <v>2</v>
      </c>
      <c r="I53" s="18" t="n">
        <f aca="false">G53+H53</f>
        <v>66</v>
      </c>
      <c r="J53" s="22"/>
      <c r="HT53" s="5"/>
      <c r="HU53" s="5"/>
    </row>
    <row r="54" s="1" customFormat="true" ht="21.75" hidden="false" customHeight="true" outlineLevel="0" collapsed="false">
      <c r="A54" s="19" t="n">
        <v>51</v>
      </c>
      <c r="B54" s="19" t="n">
        <v>90625040051</v>
      </c>
      <c r="C54" s="20" t="s">
        <v>70</v>
      </c>
      <c r="D54" s="21" t="s">
        <v>66</v>
      </c>
      <c r="E54" s="22" t="s">
        <v>14</v>
      </c>
      <c r="F54" s="22" t="s">
        <v>49</v>
      </c>
      <c r="G54" s="23" t="n">
        <v>63</v>
      </c>
      <c r="H54" s="23"/>
      <c r="I54" s="18" t="n">
        <f aca="false">G54+H54</f>
        <v>63</v>
      </c>
      <c r="J54" s="22"/>
      <c r="HT54" s="5"/>
      <c r="HU54" s="5"/>
    </row>
    <row r="55" s="1" customFormat="true" ht="21.75" hidden="false" customHeight="true" outlineLevel="0" collapsed="false">
      <c r="A55" s="19" t="n">
        <v>52</v>
      </c>
      <c r="B55" s="19" t="n">
        <v>90625040052</v>
      </c>
      <c r="C55" s="20" t="s">
        <v>71</v>
      </c>
      <c r="D55" s="21" t="s">
        <v>66</v>
      </c>
      <c r="E55" s="22" t="s">
        <v>14</v>
      </c>
      <c r="F55" s="22" t="s">
        <v>49</v>
      </c>
      <c r="G55" s="23" t="n">
        <v>54.5</v>
      </c>
      <c r="H55" s="23"/>
      <c r="I55" s="18" t="n">
        <f aca="false">G55+H55</f>
        <v>54.5</v>
      </c>
      <c r="J55" s="22"/>
      <c r="HT55" s="5"/>
      <c r="HU55" s="5"/>
    </row>
    <row r="56" s="1" customFormat="true" ht="21.75" hidden="false" customHeight="true" outlineLevel="0" collapsed="false">
      <c r="A56" s="19" t="n">
        <v>53</v>
      </c>
      <c r="B56" s="19" t="n">
        <v>90625040053</v>
      </c>
      <c r="C56" s="20" t="s">
        <v>72</v>
      </c>
      <c r="D56" s="21" t="s">
        <v>66</v>
      </c>
      <c r="E56" s="22" t="s">
        <v>14</v>
      </c>
      <c r="F56" s="22" t="s">
        <v>49</v>
      </c>
      <c r="G56" s="23" t="n">
        <v>50</v>
      </c>
      <c r="H56" s="23"/>
      <c r="I56" s="18" t="n">
        <f aca="false">G56+H56</f>
        <v>50</v>
      </c>
      <c r="J56" s="22"/>
      <c r="HT56" s="5"/>
      <c r="HU56" s="5"/>
    </row>
    <row r="57" s="1" customFormat="true" ht="21.75" hidden="false" customHeight="true" outlineLevel="0" collapsed="false">
      <c r="A57" s="19" t="n">
        <v>54</v>
      </c>
      <c r="B57" s="19" t="n">
        <v>90625040054</v>
      </c>
      <c r="C57" s="20" t="s">
        <v>73</v>
      </c>
      <c r="D57" s="21" t="s">
        <v>66</v>
      </c>
      <c r="E57" s="22" t="s">
        <v>14</v>
      </c>
      <c r="F57" s="22" t="s">
        <v>49</v>
      </c>
      <c r="G57" s="23" t="n">
        <v>62.8</v>
      </c>
      <c r="H57" s="23"/>
      <c r="I57" s="18" t="n">
        <f aca="false">G57+H57</f>
        <v>62.8</v>
      </c>
      <c r="J57" s="22"/>
      <c r="HT57" s="5"/>
      <c r="HU57" s="5"/>
    </row>
    <row r="58" s="1" customFormat="true" ht="21.75" hidden="false" customHeight="true" outlineLevel="0" collapsed="false">
      <c r="A58" s="19" t="n">
        <v>55</v>
      </c>
      <c r="B58" s="19" t="n">
        <v>90625040055</v>
      </c>
      <c r="C58" s="20" t="s">
        <v>74</v>
      </c>
      <c r="D58" s="21" t="s">
        <v>66</v>
      </c>
      <c r="E58" s="22" t="s">
        <v>14</v>
      </c>
      <c r="F58" s="22" t="s">
        <v>49</v>
      </c>
      <c r="G58" s="23" t="n">
        <v>51</v>
      </c>
      <c r="H58" s="23"/>
      <c r="I58" s="18" t="n">
        <f aca="false">G58+H58</f>
        <v>51</v>
      </c>
      <c r="J58" s="22"/>
      <c r="HT58" s="5"/>
      <c r="HU58" s="5"/>
    </row>
    <row r="59" s="1" customFormat="true" ht="21.75" hidden="false" customHeight="true" outlineLevel="0" collapsed="false">
      <c r="A59" s="19" t="n">
        <v>56</v>
      </c>
      <c r="B59" s="19" t="n">
        <v>90625040056</v>
      </c>
      <c r="C59" s="20" t="s">
        <v>75</v>
      </c>
      <c r="D59" s="21" t="s">
        <v>66</v>
      </c>
      <c r="E59" s="22" t="s">
        <v>14</v>
      </c>
      <c r="F59" s="22" t="s">
        <v>49</v>
      </c>
      <c r="G59" s="23" t="n">
        <v>53.5</v>
      </c>
      <c r="H59" s="23"/>
      <c r="I59" s="18" t="n">
        <f aca="false">G59+H59</f>
        <v>53.5</v>
      </c>
      <c r="J59" s="22"/>
      <c r="HT59" s="5"/>
      <c r="HU59" s="5"/>
    </row>
    <row r="60" s="1" customFormat="true" ht="21.75" hidden="false" customHeight="true" outlineLevel="0" collapsed="false">
      <c r="A60" s="19" t="n">
        <v>57</v>
      </c>
      <c r="B60" s="19" t="n">
        <v>90625040057</v>
      </c>
      <c r="C60" s="20" t="s">
        <v>76</v>
      </c>
      <c r="D60" s="21" t="s">
        <v>77</v>
      </c>
      <c r="E60" s="20" t="s">
        <v>14</v>
      </c>
      <c r="F60" s="22" t="s">
        <v>78</v>
      </c>
      <c r="G60" s="23" t="n">
        <v>50.5</v>
      </c>
      <c r="H60" s="23"/>
      <c r="I60" s="18" t="n">
        <f aca="false">G60+H60</f>
        <v>50.5</v>
      </c>
      <c r="J60" s="22"/>
      <c r="HT60" s="5"/>
      <c r="HU60" s="5"/>
    </row>
    <row r="61" s="1" customFormat="true" ht="21.75" hidden="false" customHeight="true" outlineLevel="0" collapsed="false">
      <c r="A61" s="19" t="n">
        <v>58</v>
      </c>
      <c r="B61" s="19" t="n">
        <v>90625040058</v>
      </c>
      <c r="C61" s="20" t="s">
        <v>79</v>
      </c>
      <c r="D61" s="21" t="s">
        <v>77</v>
      </c>
      <c r="E61" s="20" t="s">
        <v>14</v>
      </c>
      <c r="F61" s="22" t="s">
        <v>78</v>
      </c>
      <c r="G61" s="23" t="n">
        <v>55.5</v>
      </c>
      <c r="H61" s="23"/>
      <c r="I61" s="18" t="n">
        <f aca="false">G61+H61</f>
        <v>55.5</v>
      </c>
      <c r="J61" s="22"/>
      <c r="HT61" s="5"/>
      <c r="HU61" s="5"/>
    </row>
    <row r="62" s="1" customFormat="true" ht="21.75" hidden="false" customHeight="true" outlineLevel="0" collapsed="false">
      <c r="A62" s="19" t="n">
        <v>59</v>
      </c>
      <c r="B62" s="19" t="n">
        <v>90625040059</v>
      </c>
      <c r="C62" s="20" t="s">
        <v>80</v>
      </c>
      <c r="D62" s="21" t="s">
        <v>77</v>
      </c>
      <c r="E62" s="20" t="s">
        <v>14</v>
      </c>
      <c r="F62" s="22" t="s">
        <v>78</v>
      </c>
      <c r="G62" s="23" t="n">
        <v>69.5</v>
      </c>
      <c r="H62" s="23"/>
      <c r="I62" s="18" t="n">
        <f aca="false">G62+H62</f>
        <v>69.5</v>
      </c>
      <c r="J62" s="22"/>
      <c r="HT62" s="5"/>
      <c r="HU62" s="5"/>
    </row>
    <row r="63" s="1" customFormat="true" ht="21.75" hidden="false" customHeight="true" outlineLevel="0" collapsed="false">
      <c r="A63" s="19" t="n">
        <v>60</v>
      </c>
      <c r="B63" s="19" t="n">
        <v>90625040060</v>
      </c>
      <c r="C63" s="20" t="s">
        <v>81</v>
      </c>
      <c r="D63" s="21" t="s">
        <v>77</v>
      </c>
      <c r="E63" s="20" t="s">
        <v>14</v>
      </c>
      <c r="F63" s="22" t="s">
        <v>78</v>
      </c>
      <c r="G63" s="24" t="s">
        <v>18</v>
      </c>
      <c r="H63" s="23"/>
      <c r="I63" s="26" t="s">
        <v>18</v>
      </c>
      <c r="J63" s="22"/>
      <c r="HT63" s="5"/>
      <c r="HU63" s="5"/>
    </row>
    <row r="64" s="1" customFormat="true" ht="21.75" hidden="false" customHeight="true" outlineLevel="0" collapsed="false">
      <c r="A64" s="19" t="n">
        <v>61</v>
      </c>
      <c r="B64" s="19" t="n">
        <v>90625040061</v>
      </c>
      <c r="C64" s="20" t="s">
        <v>82</v>
      </c>
      <c r="D64" s="21" t="s">
        <v>77</v>
      </c>
      <c r="E64" s="20" t="s">
        <v>14</v>
      </c>
      <c r="F64" s="22" t="s">
        <v>78</v>
      </c>
      <c r="G64" s="23" t="n">
        <v>63.5</v>
      </c>
      <c r="H64" s="23"/>
      <c r="I64" s="18" t="n">
        <f aca="false">G64+H64</f>
        <v>63.5</v>
      </c>
      <c r="J64" s="22"/>
      <c r="HT64" s="5"/>
      <c r="HU64" s="5"/>
    </row>
    <row r="65" s="1" customFormat="true" ht="21.75" hidden="false" customHeight="true" outlineLevel="0" collapsed="false">
      <c r="A65" s="19" t="n">
        <v>62</v>
      </c>
      <c r="B65" s="19" t="n">
        <v>90625040062</v>
      </c>
      <c r="C65" s="20" t="s">
        <v>83</v>
      </c>
      <c r="D65" s="21" t="s">
        <v>77</v>
      </c>
      <c r="E65" s="20" t="s">
        <v>14</v>
      </c>
      <c r="F65" s="22" t="s">
        <v>78</v>
      </c>
      <c r="G65" s="23" t="n">
        <v>47.5</v>
      </c>
      <c r="H65" s="23"/>
      <c r="I65" s="18" t="n">
        <f aca="false">G65+H65</f>
        <v>47.5</v>
      </c>
      <c r="J65" s="22"/>
      <c r="HT65" s="5"/>
      <c r="HU65" s="5"/>
    </row>
    <row r="66" s="1" customFormat="true" ht="21.75" hidden="false" customHeight="true" outlineLevel="0" collapsed="false">
      <c r="A66" s="19" t="n">
        <v>63</v>
      </c>
      <c r="B66" s="19" t="n">
        <v>90625040063</v>
      </c>
      <c r="C66" s="20" t="s">
        <v>84</v>
      </c>
      <c r="D66" s="21" t="s">
        <v>77</v>
      </c>
      <c r="E66" s="20" t="s">
        <v>14</v>
      </c>
      <c r="F66" s="22" t="s">
        <v>78</v>
      </c>
      <c r="G66" s="23" t="n">
        <v>65.5</v>
      </c>
      <c r="H66" s="23"/>
      <c r="I66" s="18" t="n">
        <f aca="false">G66+H66</f>
        <v>65.5</v>
      </c>
      <c r="J66" s="22"/>
      <c r="HT66" s="5"/>
      <c r="HU66" s="5"/>
    </row>
    <row r="67" s="1" customFormat="true" ht="21.75" hidden="false" customHeight="true" outlineLevel="0" collapsed="false">
      <c r="A67" s="19" t="n">
        <v>64</v>
      </c>
      <c r="B67" s="19" t="n">
        <v>90625040064</v>
      </c>
      <c r="C67" s="20" t="s">
        <v>85</v>
      </c>
      <c r="D67" s="21" t="s">
        <v>77</v>
      </c>
      <c r="E67" s="20" t="s">
        <v>14</v>
      </c>
      <c r="F67" s="22" t="s">
        <v>78</v>
      </c>
      <c r="G67" s="23" t="n">
        <v>80.5</v>
      </c>
      <c r="H67" s="23"/>
      <c r="I67" s="18" t="n">
        <f aca="false">G67+H67</f>
        <v>80.5</v>
      </c>
      <c r="J67" s="22"/>
      <c r="HT67" s="5"/>
      <c r="HU67" s="5"/>
    </row>
    <row r="68" s="1" customFormat="true" ht="21.75" hidden="false" customHeight="true" outlineLevel="0" collapsed="false">
      <c r="A68" s="19" t="n">
        <v>65</v>
      </c>
      <c r="B68" s="19" t="n">
        <v>90625040065</v>
      </c>
      <c r="C68" s="20" t="s">
        <v>86</v>
      </c>
      <c r="D68" s="21" t="s">
        <v>77</v>
      </c>
      <c r="E68" s="20" t="s">
        <v>14</v>
      </c>
      <c r="F68" s="22" t="s">
        <v>78</v>
      </c>
      <c r="G68" s="23" t="n">
        <v>59</v>
      </c>
      <c r="H68" s="23"/>
      <c r="I68" s="18" t="n">
        <f aca="false">G68+H68</f>
        <v>59</v>
      </c>
      <c r="J68" s="22"/>
      <c r="HT68" s="5"/>
      <c r="HU68" s="5"/>
    </row>
    <row r="69" s="1" customFormat="true" ht="21.75" hidden="false" customHeight="true" outlineLevel="0" collapsed="false">
      <c r="A69" s="19" t="n">
        <v>66</v>
      </c>
      <c r="B69" s="19" t="n">
        <v>90625040066</v>
      </c>
      <c r="C69" s="20" t="s">
        <v>87</v>
      </c>
      <c r="D69" s="21" t="s">
        <v>77</v>
      </c>
      <c r="E69" s="20" t="s">
        <v>14</v>
      </c>
      <c r="F69" s="22" t="s">
        <v>78</v>
      </c>
      <c r="G69" s="23" t="n">
        <v>63.5</v>
      </c>
      <c r="H69" s="23"/>
      <c r="I69" s="18" t="n">
        <f aca="false">G69+H69</f>
        <v>63.5</v>
      </c>
      <c r="J69" s="22"/>
      <c r="HT69" s="5"/>
      <c r="HU69" s="5"/>
    </row>
    <row r="70" s="1" customFormat="true" ht="21.75" hidden="false" customHeight="true" outlineLevel="0" collapsed="false">
      <c r="A70" s="19" t="n">
        <v>67</v>
      </c>
      <c r="B70" s="19" t="n">
        <v>90625040067</v>
      </c>
      <c r="C70" s="20" t="s">
        <v>88</v>
      </c>
      <c r="D70" s="21" t="s">
        <v>77</v>
      </c>
      <c r="E70" s="20" t="s">
        <v>14</v>
      </c>
      <c r="F70" s="22" t="s">
        <v>78</v>
      </c>
      <c r="G70" s="23" t="n">
        <v>62.9</v>
      </c>
      <c r="H70" s="23" t="n">
        <v>2</v>
      </c>
      <c r="I70" s="18" t="n">
        <f aca="false">G70+H70</f>
        <v>64.9</v>
      </c>
      <c r="J70" s="22"/>
      <c r="HT70" s="5"/>
      <c r="HU70" s="5"/>
    </row>
    <row r="71" s="1" customFormat="true" ht="21.75" hidden="false" customHeight="true" outlineLevel="0" collapsed="false">
      <c r="A71" s="19" t="n">
        <v>68</v>
      </c>
      <c r="B71" s="19" t="n">
        <v>90625040068</v>
      </c>
      <c r="C71" s="20" t="s">
        <v>89</v>
      </c>
      <c r="D71" s="21" t="s">
        <v>77</v>
      </c>
      <c r="E71" s="20" t="s">
        <v>14</v>
      </c>
      <c r="F71" s="22" t="s">
        <v>78</v>
      </c>
      <c r="G71" s="23" t="n">
        <v>37.4</v>
      </c>
      <c r="H71" s="23"/>
      <c r="I71" s="18" t="n">
        <f aca="false">G71+H71</f>
        <v>37.4</v>
      </c>
      <c r="J71" s="22"/>
      <c r="HT71" s="5"/>
      <c r="HU71" s="5"/>
    </row>
    <row r="72" s="1" customFormat="true" ht="21.75" hidden="false" customHeight="true" outlineLevel="0" collapsed="false">
      <c r="A72" s="19" t="n">
        <v>69</v>
      </c>
      <c r="B72" s="19" t="n">
        <v>90625040069</v>
      </c>
      <c r="C72" s="20" t="s">
        <v>90</v>
      </c>
      <c r="D72" s="21" t="s">
        <v>77</v>
      </c>
      <c r="E72" s="20" t="s">
        <v>14</v>
      </c>
      <c r="F72" s="22" t="s">
        <v>78</v>
      </c>
      <c r="G72" s="23" t="n">
        <v>50.5</v>
      </c>
      <c r="H72" s="23"/>
      <c r="I72" s="18" t="n">
        <f aca="false">G72+H72</f>
        <v>50.5</v>
      </c>
      <c r="J72" s="22"/>
      <c r="HT72" s="5"/>
      <c r="HU72" s="5"/>
    </row>
    <row r="73" s="1" customFormat="true" ht="21.75" hidden="false" customHeight="true" outlineLevel="0" collapsed="false">
      <c r="A73" s="19" t="n">
        <v>70</v>
      </c>
      <c r="B73" s="19" t="n">
        <v>90625040070</v>
      </c>
      <c r="C73" s="20" t="s">
        <v>91</v>
      </c>
      <c r="D73" s="21" t="s">
        <v>77</v>
      </c>
      <c r="E73" s="20" t="s">
        <v>14</v>
      </c>
      <c r="F73" s="22" t="s">
        <v>78</v>
      </c>
      <c r="G73" s="23" t="n">
        <v>43.5</v>
      </c>
      <c r="H73" s="23"/>
      <c r="I73" s="18" t="n">
        <f aca="false">G73+H73</f>
        <v>43.5</v>
      </c>
      <c r="J73" s="22"/>
      <c r="HT73" s="5"/>
      <c r="HU73" s="5"/>
    </row>
    <row r="74" s="1" customFormat="true" ht="21.75" hidden="false" customHeight="true" outlineLevel="0" collapsed="false">
      <c r="A74" s="19" t="n">
        <v>71</v>
      </c>
      <c r="B74" s="19" t="n">
        <v>90625040071</v>
      </c>
      <c r="C74" s="20" t="s">
        <v>92</v>
      </c>
      <c r="D74" s="21" t="s">
        <v>77</v>
      </c>
      <c r="E74" s="20" t="s">
        <v>14</v>
      </c>
      <c r="F74" s="22" t="s">
        <v>78</v>
      </c>
      <c r="G74" s="23" t="n">
        <v>53.5</v>
      </c>
      <c r="H74" s="23"/>
      <c r="I74" s="18" t="n">
        <f aca="false">G74+H74</f>
        <v>53.5</v>
      </c>
      <c r="J74" s="22"/>
      <c r="HT74" s="5"/>
      <c r="HU74" s="5"/>
    </row>
    <row r="75" s="1" customFormat="true" ht="21.75" hidden="false" customHeight="true" outlineLevel="0" collapsed="false">
      <c r="A75" s="19" t="n">
        <v>72</v>
      </c>
      <c r="B75" s="19" t="n">
        <v>90625040072</v>
      </c>
      <c r="C75" s="20" t="s">
        <v>93</v>
      </c>
      <c r="D75" s="21" t="s">
        <v>77</v>
      </c>
      <c r="E75" s="20" t="s">
        <v>14</v>
      </c>
      <c r="F75" s="22" t="s">
        <v>78</v>
      </c>
      <c r="G75" s="23" t="n">
        <v>58</v>
      </c>
      <c r="H75" s="23"/>
      <c r="I75" s="18" t="n">
        <f aca="false">G75+H75</f>
        <v>58</v>
      </c>
      <c r="J75" s="22"/>
      <c r="HT75" s="5"/>
      <c r="HU75" s="5"/>
    </row>
    <row r="76" s="1" customFormat="true" ht="21.75" hidden="false" customHeight="true" outlineLevel="0" collapsed="false">
      <c r="A76" s="19" t="n">
        <v>73</v>
      </c>
      <c r="B76" s="19" t="n">
        <v>90625040073</v>
      </c>
      <c r="C76" s="20" t="s">
        <v>94</v>
      </c>
      <c r="D76" s="21" t="s">
        <v>77</v>
      </c>
      <c r="E76" s="20" t="s">
        <v>14</v>
      </c>
      <c r="F76" s="22" t="s">
        <v>78</v>
      </c>
      <c r="G76" s="23" t="n">
        <v>45</v>
      </c>
      <c r="H76" s="23"/>
      <c r="I76" s="18" t="n">
        <f aca="false">G76+H76</f>
        <v>45</v>
      </c>
      <c r="J76" s="22"/>
      <c r="HT76" s="5"/>
      <c r="HU76" s="5"/>
    </row>
    <row r="77" s="1" customFormat="true" ht="21.75" hidden="false" customHeight="true" outlineLevel="0" collapsed="false">
      <c r="A77" s="19" t="n">
        <v>74</v>
      </c>
      <c r="B77" s="19" t="n">
        <v>90625040074</v>
      </c>
      <c r="C77" s="20" t="s">
        <v>95</v>
      </c>
      <c r="D77" s="21" t="s">
        <v>77</v>
      </c>
      <c r="E77" s="20" t="s">
        <v>14</v>
      </c>
      <c r="F77" s="22" t="s">
        <v>78</v>
      </c>
      <c r="G77" s="23" t="n">
        <v>55.5</v>
      </c>
      <c r="H77" s="23"/>
      <c r="I77" s="18" t="n">
        <f aca="false">G77+H77</f>
        <v>55.5</v>
      </c>
      <c r="J77" s="22"/>
      <c r="HT77" s="5"/>
      <c r="HU77" s="5"/>
    </row>
    <row r="78" s="1" customFormat="true" ht="21.75" hidden="false" customHeight="true" outlineLevel="0" collapsed="false">
      <c r="A78" s="19" t="n">
        <v>75</v>
      </c>
      <c r="B78" s="19" t="n">
        <v>90625040075</v>
      </c>
      <c r="C78" s="20" t="s">
        <v>96</v>
      </c>
      <c r="D78" s="21" t="s">
        <v>97</v>
      </c>
      <c r="E78" s="20" t="s">
        <v>14</v>
      </c>
      <c r="F78" s="20" t="s">
        <v>98</v>
      </c>
      <c r="G78" s="27" t="n">
        <v>65</v>
      </c>
      <c r="H78" s="27"/>
      <c r="I78" s="18" t="n">
        <f aca="false">G78+H78</f>
        <v>65</v>
      </c>
      <c r="J78" s="20"/>
      <c r="HT78" s="5"/>
      <c r="HU78" s="5"/>
    </row>
    <row r="79" s="1" customFormat="true" ht="21.75" hidden="false" customHeight="true" outlineLevel="0" collapsed="false">
      <c r="A79" s="19" t="n">
        <v>76</v>
      </c>
      <c r="B79" s="19" t="n">
        <v>90625040076</v>
      </c>
      <c r="C79" s="20" t="s">
        <v>99</v>
      </c>
      <c r="D79" s="21" t="s">
        <v>97</v>
      </c>
      <c r="E79" s="20" t="s">
        <v>14</v>
      </c>
      <c r="F79" s="20" t="s">
        <v>15</v>
      </c>
      <c r="G79" s="27" t="n">
        <v>60.5</v>
      </c>
      <c r="H79" s="27"/>
      <c r="I79" s="18" t="n">
        <f aca="false">G79+H79</f>
        <v>60.5</v>
      </c>
      <c r="J79" s="20"/>
      <c r="HT79" s="5"/>
      <c r="HU79" s="5"/>
    </row>
    <row r="80" s="1" customFormat="true" ht="21.75" hidden="false" customHeight="true" outlineLevel="0" collapsed="false">
      <c r="A80" s="19" t="n">
        <v>77</v>
      </c>
      <c r="B80" s="19" t="n">
        <v>90625040077</v>
      </c>
      <c r="C80" s="20" t="s">
        <v>100</v>
      </c>
      <c r="D80" s="21" t="s">
        <v>97</v>
      </c>
      <c r="E80" s="20" t="s">
        <v>14</v>
      </c>
      <c r="F80" s="20" t="s">
        <v>15</v>
      </c>
      <c r="G80" s="27" t="n">
        <v>67</v>
      </c>
      <c r="H80" s="27"/>
      <c r="I80" s="18" t="n">
        <f aca="false">G80+H80</f>
        <v>67</v>
      </c>
      <c r="J80" s="20"/>
      <c r="HT80" s="5"/>
      <c r="HU80" s="5"/>
    </row>
    <row r="81" s="1" customFormat="true" ht="21.75" hidden="false" customHeight="true" outlineLevel="0" collapsed="false">
      <c r="A81" s="19" t="n">
        <v>78</v>
      </c>
      <c r="B81" s="19" t="n">
        <v>90625040078</v>
      </c>
      <c r="C81" s="20" t="s">
        <v>101</v>
      </c>
      <c r="D81" s="21" t="s">
        <v>97</v>
      </c>
      <c r="E81" s="20" t="s">
        <v>14</v>
      </c>
      <c r="F81" s="20" t="s">
        <v>15</v>
      </c>
      <c r="G81" s="27" t="n">
        <v>44</v>
      </c>
      <c r="H81" s="27"/>
      <c r="I81" s="18" t="n">
        <f aca="false">G81+H81</f>
        <v>44</v>
      </c>
      <c r="J81" s="20"/>
      <c r="HT81" s="5"/>
      <c r="HU81" s="5"/>
    </row>
    <row r="82" s="1" customFormat="true" ht="21.75" hidden="false" customHeight="true" outlineLevel="0" collapsed="false">
      <c r="A82" s="19" t="n">
        <v>79</v>
      </c>
      <c r="B82" s="19" t="n">
        <v>90625040079</v>
      </c>
      <c r="C82" s="20" t="s">
        <v>102</v>
      </c>
      <c r="D82" s="21" t="s">
        <v>97</v>
      </c>
      <c r="E82" s="20" t="s">
        <v>14</v>
      </c>
      <c r="F82" s="20" t="s">
        <v>15</v>
      </c>
      <c r="G82" s="27" t="n">
        <v>52.5</v>
      </c>
      <c r="H82" s="27"/>
      <c r="I82" s="18" t="n">
        <f aca="false">G82+H82</f>
        <v>52.5</v>
      </c>
      <c r="J82" s="20"/>
      <c r="HT82" s="5"/>
      <c r="HU82" s="5"/>
    </row>
    <row r="83" s="1" customFormat="true" ht="21.75" hidden="false" customHeight="true" outlineLevel="0" collapsed="false">
      <c r="A83" s="19" t="n">
        <v>80</v>
      </c>
      <c r="B83" s="19" t="n">
        <v>90625040080</v>
      </c>
      <c r="C83" s="20" t="s">
        <v>103</v>
      </c>
      <c r="D83" s="21" t="s">
        <v>97</v>
      </c>
      <c r="E83" s="20" t="s">
        <v>14</v>
      </c>
      <c r="F83" s="20" t="s">
        <v>15</v>
      </c>
      <c r="G83" s="27" t="n">
        <v>60.5</v>
      </c>
      <c r="H83" s="27"/>
      <c r="I83" s="18" t="n">
        <f aca="false">G83+H83</f>
        <v>60.5</v>
      </c>
      <c r="J83" s="20"/>
      <c r="HT83" s="5"/>
      <c r="HU83" s="5"/>
    </row>
    <row r="84" s="1" customFormat="true" ht="21.75" hidden="false" customHeight="true" outlineLevel="0" collapsed="false">
      <c r="A84" s="19" t="n">
        <v>81</v>
      </c>
      <c r="B84" s="19" t="n">
        <v>90625040081</v>
      </c>
      <c r="C84" s="20" t="s">
        <v>104</v>
      </c>
      <c r="D84" s="21" t="s">
        <v>97</v>
      </c>
      <c r="E84" s="20" t="s">
        <v>14</v>
      </c>
      <c r="F84" s="20" t="s">
        <v>15</v>
      </c>
      <c r="G84" s="27" t="n">
        <v>32</v>
      </c>
      <c r="H84" s="27" t="n">
        <v>2</v>
      </c>
      <c r="I84" s="18" t="n">
        <f aca="false">G84+H84</f>
        <v>34</v>
      </c>
      <c r="J84" s="20"/>
      <c r="HT84" s="5"/>
      <c r="HU84" s="5"/>
    </row>
    <row r="85" s="1" customFormat="true" ht="21.75" hidden="false" customHeight="true" outlineLevel="0" collapsed="false">
      <c r="A85" s="19" t="n">
        <v>82</v>
      </c>
      <c r="B85" s="19" t="n">
        <v>90625040082</v>
      </c>
      <c r="C85" s="20" t="s">
        <v>105</v>
      </c>
      <c r="D85" s="21" t="s">
        <v>97</v>
      </c>
      <c r="E85" s="20" t="s">
        <v>14</v>
      </c>
      <c r="F85" s="20" t="s">
        <v>15</v>
      </c>
      <c r="G85" s="27" t="n">
        <v>58.5</v>
      </c>
      <c r="H85" s="27"/>
      <c r="I85" s="18" t="n">
        <f aca="false">G85+H85</f>
        <v>58.5</v>
      </c>
      <c r="J85" s="20"/>
      <c r="HT85" s="5"/>
      <c r="HU85" s="5"/>
    </row>
    <row r="86" s="1" customFormat="true" ht="21.75" hidden="false" customHeight="true" outlineLevel="0" collapsed="false">
      <c r="A86" s="19" t="n">
        <v>83</v>
      </c>
      <c r="B86" s="19" t="n">
        <v>90625040083</v>
      </c>
      <c r="C86" s="20" t="s">
        <v>106</v>
      </c>
      <c r="D86" s="21" t="s">
        <v>97</v>
      </c>
      <c r="E86" s="20" t="s">
        <v>14</v>
      </c>
      <c r="F86" s="20" t="s">
        <v>15</v>
      </c>
      <c r="G86" s="27" t="n">
        <v>56</v>
      </c>
      <c r="H86" s="27"/>
      <c r="I86" s="18" t="n">
        <f aca="false">G86+H86</f>
        <v>56</v>
      </c>
      <c r="J86" s="20"/>
      <c r="HT86" s="5"/>
      <c r="HU86" s="5"/>
    </row>
    <row r="87" s="1" customFormat="true" ht="21.75" hidden="false" customHeight="true" outlineLevel="0" collapsed="false">
      <c r="A87" s="19" t="n">
        <v>84</v>
      </c>
      <c r="B87" s="19" t="n">
        <v>90625040084</v>
      </c>
      <c r="C87" s="20" t="s">
        <v>107</v>
      </c>
      <c r="D87" s="21" t="s">
        <v>97</v>
      </c>
      <c r="E87" s="20" t="s">
        <v>14</v>
      </c>
      <c r="F87" s="20" t="s">
        <v>15</v>
      </c>
      <c r="G87" s="27" t="n">
        <v>48</v>
      </c>
      <c r="H87" s="27"/>
      <c r="I87" s="18" t="n">
        <f aca="false">G87+H87</f>
        <v>48</v>
      </c>
      <c r="J87" s="20"/>
      <c r="HT87" s="5"/>
      <c r="HU87" s="5"/>
    </row>
    <row r="88" s="1" customFormat="true" ht="21.75" hidden="false" customHeight="true" outlineLevel="0" collapsed="false">
      <c r="A88" s="19" t="n">
        <v>85</v>
      </c>
      <c r="B88" s="19" t="n">
        <v>90625040085</v>
      </c>
      <c r="C88" s="20" t="s">
        <v>108</v>
      </c>
      <c r="D88" s="21" t="s">
        <v>97</v>
      </c>
      <c r="E88" s="20" t="s">
        <v>14</v>
      </c>
      <c r="F88" s="20" t="s">
        <v>15</v>
      </c>
      <c r="G88" s="27" t="n">
        <v>44.5</v>
      </c>
      <c r="H88" s="27" t="n">
        <v>2</v>
      </c>
      <c r="I88" s="18" t="n">
        <f aca="false">G88+H88</f>
        <v>46.5</v>
      </c>
      <c r="J88" s="20"/>
      <c r="HT88" s="5"/>
      <c r="HU88" s="5"/>
    </row>
    <row r="89" s="1" customFormat="true" ht="21.75" hidden="false" customHeight="true" outlineLevel="0" collapsed="false">
      <c r="A89" s="19" t="n">
        <v>86</v>
      </c>
      <c r="B89" s="19" t="n">
        <v>90625040086</v>
      </c>
      <c r="C89" s="20" t="s">
        <v>109</v>
      </c>
      <c r="D89" s="21" t="s">
        <v>97</v>
      </c>
      <c r="E89" s="20" t="s">
        <v>14</v>
      </c>
      <c r="F89" s="20" t="s">
        <v>15</v>
      </c>
      <c r="G89" s="27" t="n">
        <v>58</v>
      </c>
      <c r="H89" s="27"/>
      <c r="I89" s="18" t="n">
        <f aca="false">G89+H89</f>
        <v>58</v>
      </c>
      <c r="J89" s="20"/>
      <c r="HT89" s="5"/>
      <c r="HU89" s="5"/>
    </row>
    <row r="90" s="1" customFormat="true" ht="21.75" hidden="false" customHeight="true" outlineLevel="0" collapsed="false">
      <c r="A90" s="19" t="n">
        <v>87</v>
      </c>
      <c r="B90" s="19" t="n">
        <v>90625040087</v>
      </c>
      <c r="C90" s="20" t="s">
        <v>110</v>
      </c>
      <c r="D90" s="21" t="s">
        <v>111</v>
      </c>
      <c r="E90" s="20" t="s">
        <v>48</v>
      </c>
      <c r="F90" s="20" t="s">
        <v>112</v>
      </c>
      <c r="G90" s="27" t="n">
        <v>56.5</v>
      </c>
      <c r="H90" s="27"/>
      <c r="I90" s="18" t="n">
        <f aca="false">G90+H90</f>
        <v>56.5</v>
      </c>
      <c r="J90" s="20"/>
      <c r="HT90" s="5"/>
      <c r="HU90" s="5"/>
    </row>
    <row r="91" s="1" customFormat="true" ht="21.75" hidden="false" customHeight="true" outlineLevel="0" collapsed="false">
      <c r="A91" s="19" t="n">
        <v>88</v>
      </c>
      <c r="B91" s="19" t="n">
        <v>90625040088</v>
      </c>
      <c r="C91" s="20" t="s">
        <v>113</v>
      </c>
      <c r="D91" s="21" t="s">
        <v>111</v>
      </c>
      <c r="E91" s="20" t="s">
        <v>48</v>
      </c>
      <c r="F91" s="20" t="s">
        <v>112</v>
      </c>
      <c r="G91" s="27" t="n">
        <v>36.5</v>
      </c>
      <c r="H91" s="27"/>
      <c r="I91" s="18" t="n">
        <f aca="false">G91+H91</f>
        <v>36.5</v>
      </c>
      <c r="J91" s="20"/>
      <c r="HT91" s="5"/>
      <c r="HU91" s="5"/>
    </row>
    <row r="92" s="1" customFormat="true" ht="21.75" hidden="false" customHeight="true" outlineLevel="0" collapsed="false">
      <c r="A92" s="19" t="n">
        <v>89</v>
      </c>
      <c r="B92" s="19" t="n">
        <v>90625040089</v>
      </c>
      <c r="C92" s="20" t="s">
        <v>114</v>
      </c>
      <c r="D92" s="21" t="s">
        <v>111</v>
      </c>
      <c r="E92" s="20" t="s">
        <v>48</v>
      </c>
      <c r="F92" s="20" t="s">
        <v>112</v>
      </c>
      <c r="G92" s="27" t="n">
        <v>59.5</v>
      </c>
      <c r="H92" s="27"/>
      <c r="I92" s="18" t="n">
        <f aca="false">G92+H92</f>
        <v>59.5</v>
      </c>
      <c r="J92" s="20"/>
      <c r="HT92" s="5"/>
      <c r="HU92" s="5"/>
    </row>
    <row r="93" s="1" customFormat="true" ht="21.75" hidden="false" customHeight="true" outlineLevel="0" collapsed="false">
      <c r="A93" s="19" t="n">
        <v>90</v>
      </c>
      <c r="B93" s="19" t="n">
        <v>90625040090</v>
      </c>
      <c r="C93" s="20" t="s">
        <v>115</v>
      </c>
      <c r="D93" s="21" t="s">
        <v>111</v>
      </c>
      <c r="E93" s="20" t="s">
        <v>48</v>
      </c>
      <c r="F93" s="20" t="s">
        <v>112</v>
      </c>
      <c r="G93" s="27" t="n">
        <v>45</v>
      </c>
      <c r="H93" s="27"/>
      <c r="I93" s="18" t="n">
        <f aca="false">G93+H93</f>
        <v>45</v>
      </c>
      <c r="J93" s="20"/>
      <c r="HT93" s="5"/>
      <c r="HU93" s="5"/>
    </row>
    <row r="94" s="1" customFormat="true" ht="21.75" hidden="false" customHeight="true" outlineLevel="0" collapsed="false">
      <c r="A94" s="19" t="n">
        <v>91</v>
      </c>
      <c r="B94" s="19" t="n">
        <v>90625040091</v>
      </c>
      <c r="C94" s="20" t="s">
        <v>116</v>
      </c>
      <c r="D94" s="21" t="s">
        <v>111</v>
      </c>
      <c r="E94" s="20" t="s">
        <v>48</v>
      </c>
      <c r="F94" s="20" t="s">
        <v>112</v>
      </c>
      <c r="G94" s="27" t="n">
        <v>43</v>
      </c>
      <c r="H94" s="27"/>
      <c r="I94" s="18" t="n">
        <f aca="false">G94+H94</f>
        <v>43</v>
      </c>
      <c r="J94" s="20"/>
      <c r="HT94" s="5"/>
      <c r="HU94" s="5"/>
    </row>
    <row r="95" s="1" customFormat="true" ht="21.75" hidden="false" customHeight="true" outlineLevel="0" collapsed="false">
      <c r="A95" s="19" t="n">
        <v>92</v>
      </c>
      <c r="B95" s="19" t="n">
        <v>90625040092</v>
      </c>
      <c r="C95" s="20" t="s">
        <v>117</v>
      </c>
      <c r="D95" s="21" t="s">
        <v>118</v>
      </c>
      <c r="E95" s="20" t="s">
        <v>14</v>
      </c>
      <c r="F95" s="20" t="s">
        <v>112</v>
      </c>
      <c r="G95" s="27" t="n">
        <v>50</v>
      </c>
      <c r="H95" s="27"/>
      <c r="I95" s="18" t="n">
        <f aca="false">G95+H95</f>
        <v>50</v>
      </c>
      <c r="J95" s="20"/>
      <c r="HT95" s="5"/>
      <c r="HU95" s="5"/>
    </row>
    <row r="96" s="1" customFormat="true" ht="21.75" hidden="false" customHeight="true" outlineLevel="0" collapsed="false">
      <c r="A96" s="19" t="n">
        <v>93</v>
      </c>
      <c r="B96" s="19" t="n">
        <v>90625040093</v>
      </c>
      <c r="C96" s="20" t="s">
        <v>119</v>
      </c>
      <c r="D96" s="21" t="s">
        <v>118</v>
      </c>
      <c r="E96" s="20" t="s">
        <v>14</v>
      </c>
      <c r="F96" s="20" t="s">
        <v>112</v>
      </c>
      <c r="G96" s="27" t="n">
        <v>65.5</v>
      </c>
      <c r="H96" s="27"/>
      <c r="I96" s="18" t="n">
        <f aca="false">G96+H96</f>
        <v>65.5</v>
      </c>
      <c r="J96" s="20"/>
      <c r="HT96" s="5"/>
      <c r="HU96" s="5"/>
    </row>
    <row r="97" s="1" customFormat="true" ht="21.75" hidden="false" customHeight="true" outlineLevel="0" collapsed="false">
      <c r="A97" s="19" t="n">
        <v>94</v>
      </c>
      <c r="B97" s="19" t="n">
        <v>90625040094</v>
      </c>
      <c r="C97" s="20" t="s">
        <v>120</v>
      </c>
      <c r="D97" s="21" t="s">
        <v>118</v>
      </c>
      <c r="E97" s="20" t="s">
        <v>14</v>
      </c>
      <c r="F97" s="20" t="s">
        <v>112</v>
      </c>
      <c r="G97" s="27" t="n">
        <v>51</v>
      </c>
      <c r="H97" s="27"/>
      <c r="I97" s="18" t="n">
        <f aca="false">G97+H97</f>
        <v>51</v>
      </c>
      <c r="J97" s="20"/>
      <c r="HT97" s="5"/>
      <c r="HU97" s="5"/>
    </row>
    <row r="98" s="1" customFormat="true" ht="21.75" hidden="false" customHeight="true" outlineLevel="0" collapsed="false">
      <c r="A98" s="19" t="n">
        <v>95</v>
      </c>
      <c r="B98" s="19" t="n">
        <v>90625040095</v>
      </c>
      <c r="C98" s="20" t="s">
        <v>121</v>
      </c>
      <c r="D98" s="21" t="s">
        <v>118</v>
      </c>
      <c r="E98" s="20" t="s">
        <v>14</v>
      </c>
      <c r="F98" s="20" t="s">
        <v>112</v>
      </c>
      <c r="G98" s="27" t="n">
        <v>61</v>
      </c>
      <c r="H98" s="27"/>
      <c r="I98" s="18" t="n">
        <f aca="false">G98+H98</f>
        <v>61</v>
      </c>
      <c r="J98" s="20"/>
      <c r="HT98" s="5"/>
      <c r="HU98" s="5"/>
    </row>
    <row r="99" s="1" customFormat="true" ht="21.75" hidden="false" customHeight="true" outlineLevel="0" collapsed="false">
      <c r="A99" s="19" t="n">
        <v>96</v>
      </c>
      <c r="B99" s="19" t="n">
        <v>90625040096</v>
      </c>
      <c r="C99" s="20" t="s">
        <v>122</v>
      </c>
      <c r="D99" s="21" t="s">
        <v>118</v>
      </c>
      <c r="E99" s="20" t="s">
        <v>14</v>
      </c>
      <c r="F99" s="20" t="s">
        <v>112</v>
      </c>
      <c r="G99" s="27" t="n">
        <v>60.5</v>
      </c>
      <c r="H99" s="27"/>
      <c r="I99" s="18" t="n">
        <f aca="false">G99+H99</f>
        <v>60.5</v>
      </c>
      <c r="J99" s="20"/>
      <c r="HT99" s="5"/>
      <c r="HU99" s="5"/>
    </row>
    <row r="100" s="1" customFormat="true" ht="21.75" hidden="false" customHeight="true" outlineLevel="0" collapsed="false">
      <c r="A100" s="19" t="n">
        <v>97</v>
      </c>
      <c r="B100" s="19" t="n">
        <v>90625040097</v>
      </c>
      <c r="C100" s="20" t="s">
        <v>123</v>
      </c>
      <c r="D100" s="21" t="s">
        <v>124</v>
      </c>
      <c r="E100" s="20" t="s">
        <v>48</v>
      </c>
      <c r="F100" s="20" t="s">
        <v>125</v>
      </c>
      <c r="G100" s="27" t="n">
        <v>50</v>
      </c>
      <c r="H100" s="27"/>
      <c r="I100" s="18" t="n">
        <f aca="false">G100+H100</f>
        <v>50</v>
      </c>
      <c r="J100" s="20"/>
      <c r="HT100" s="5"/>
      <c r="HU100" s="5"/>
    </row>
    <row r="101" s="1" customFormat="true" ht="21.75" hidden="false" customHeight="true" outlineLevel="0" collapsed="false">
      <c r="A101" s="19" t="n">
        <v>98</v>
      </c>
      <c r="B101" s="19" t="n">
        <v>90625040098</v>
      </c>
      <c r="C101" s="20" t="s">
        <v>126</v>
      </c>
      <c r="D101" s="21" t="s">
        <v>124</v>
      </c>
      <c r="E101" s="20" t="s">
        <v>48</v>
      </c>
      <c r="F101" s="20" t="s">
        <v>125</v>
      </c>
      <c r="G101" s="27" t="n">
        <v>63</v>
      </c>
      <c r="H101" s="27"/>
      <c r="I101" s="18" t="n">
        <f aca="false">G101+H101</f>
        <v>63</v>
      </c>
      <c r="J101" s="20"/>
      <c r="HT101" s="5"/>
      <c r="HU101" s="5"/>
    </row>
    <row r="102" s="1" customFormat="true" ht="21.75" hidden="false" customHeight="true" outlineLevel="0" collapsed="false">
      <c r="A102" s="19" t="n">
        <v>99</v>
      </c>
      <c r="B102" s="19" t="n">
        <v>90625040099</v>
      </c>
      <c r="C102" s="20" t="s">
        <v>127</v>
      </c>
      <c r="D102" s="21" t="s">
        <v>124</v>
      </c>
      <c r="E102" s="20" t="s">
        <v>48</v>
      </c>
      <c r="F102" s="20" t="s">
        <v>125</v>
      </c>
      <c r="G102" s="27" t="n">
        <v>57.5</v>
      </c>
      <c r="H102" s="27"/>
      <c r="I102" s="18" t="n">
        <f aca="false">G102+H102</f>
        <v>57.5</v>
      </c>
      <c r="J102" s="20"/>
      <c r="HT102" s="5"/>
      <c r="HU102" s="5"/>
    </row>
    <row r="103" s="1" customFormat="true" ht="21.75" hidden="false" customHeight="true" outlineLevel="0" collapsed="false">
      <c r="A103" s="19" t="n">
        <v>100</v>
      </c>
      <c r="B103" s="19" t="n">
        <v>90625040100</v>
      </c>
      <c r="C103" s="20" t="s">
        <v>128</v>
      </c>
      <c r="D103" s="21" t="s">
        <v>124</v>
      </c>
      <c r="E103" s="20" t="s">
        <v>48</v>
      </c>
      <c r="F103" s="20" t="s">
        <v>125</v>
      </c>
      <c r="G103" s="27" t="n">
        <v>41</v>
      </c>
      <c r="H103" s="27"/>
      <c r="I103" s="18" t="n">
        <f aca="false">G103+H103</f>
        <v>41</v>
      </c>
      <c r="J103" s="20"/>
      <c r="HT103" s="5"/>
      <c r="HU103" s="5"/>
    </row>
    <row r="104" s="1" customFormat="true" ht="21.75" hidden="false" customHeight="true" outlineLevel="0" collapsed="false">
      <c r="A104" s="19" t="n">
        <v>101</v>
      </c>
      <c r="B104" s="19" t="n">
        <v>90625040101</v>
      </c>
      <c r="C104" s="20" t="s">
        <v>129</v>
      </c>
      <c r="D104" s="21" t="s">
        <v>124</v>
      </c>
      <c r="E104" s="20" t="s">
        <v>48</v>
      </c>
      <c r="F104" s="20" t="s">
        <v>125</v>
      </c>
      <c r="G104" s="27" t="n">
        <v>37</v>
      </c>
      <c r="H104" s="27"/>
      <c r="I104" s="18" t="n">
        <f aca="false">G104+H104</f>
        <v>37</v>
      </c>
      <c r="J104" s="20"/>
      <c r="HT104" s="5"/>
      <c r="HU104" s="5"/>
    </row>
    <row r="105" s="1" customFormat="true" ht="21.75" hidden="false" customHeight="true" outlineLevel="0" collapsed="false">
      <c r="A105" s="19" t="n">
        <v>102</v>
      </c>
      <c r="B105" s="19" t="n">
        <v>90625040102</v>
      </c>
      <c r="C105" s="20" t="s">
        <v>130</v>
      </c>
      <c r="D105" s="21" t="s">
        <v>124</v>
      </c>
      <c r="E105" s="20" t="s">
        <v>48</v>
      </c>
      <c r="F105" s="20" t="s">
        <v>125</v>
      </c>
      <c r="G105" s="27" t="n">
        <v>53</v>
      </c>
      <c r="H105" s="27"/>
      <c r="I105" s="18" t="n">
        <f aca="false">G105+H105</f>
        <v>53</v>
      </c>
      <c r="J105" s="20"/>
      <c r="HT105" s="5"/>
      <c r="HU105" s="5"/>
    </row>
    <row r="106" s="1" customFormat="true" ht="21.75" hidden="false" customHeight="true" outlineLevel="0" collapsed="false">
      <c r="A106" s="19" t="n">
        <v>103</v>
      </c>
      <c r="B106" s="19" t="n">
        <v>90625040103</v>
      </c>
      <c r="C106" s="20" t="s">
        <v>131</v>
      </c>
      <c r="D106" s="21" t="s">
        <v>124</v>
      </c>
      <c r="E106" s="20" t="s">
        <v>48</v>
      </c>
      <c r="F106" s="20" t="s">
        <v>125</v>
      </c>
      <c r="G106" s="27" t="n">
        <v>61</v>
      </c>
      <c r="H106" s="27"/>
      <c r="I106" s="18" t="n">
        <f aca="false">G106+H106</f>
        <v>61</v>
      </c>
      <c r="J106" s="20"/>
      <c r="HT106" s="5"/>
      <c r="HU106" s="5"/>
    </row>
    <row r="107" s="1" customFormat="true" ht="21.75" hidden="false" customHeight="true" outlineLevel="0" collapsed="false">
      <c r="A107" s="19" t="n">
        <v>104</v>
      </c>
      <c r="B107" s="19" t="n">
        <v>90625040104</v>
      </c>
      <c r="C107" s="20" t="s">
        <v>132</v>
      </c>
      <c r="D107" s="21" t="s">
        <v>124</v>
      </c>
      <c r="E107" s="20" t="s">
        <v>48</v>
      </c>
      <c r="F107" s="20" t="s">
        <v>125</v>
      </c>
      <c r="G107" s="27" t="n">
        <v>54.5</v>
      </c>
      <c r="H107" s="27"/>
      <c r="I107" s="18" t="n">
        <f aca="false">G107+H107</f>
        <v>54.5</v>
      </c>
      <c r="J107" s="20"/>
      <c r="HT107" s="5"/>
      <c r="HU107" s="5"/>
    </row>
    <row r="108" s="1" customFormat="true" ht="21.75" hidden="false" customHeight="true" outlineLevel="0" collapsed="false">
      <c r="A108" s="19" t="n">
        <v>105</v>
      </c>
      <c r="B108" s="19" t="n">
        <v>90625040105</v>
      </c>
      <c r="C108" s="20" t="s">
        <v>133</v>
      </c>
      <c r="D108" s="21" t="s">
        <v>124</v>
      </c>
      <c r="E108" s="20" t="s">
        <v>48</v>
      </c>
      <c r="F108" s="20" t="s">
        <v>125</v>
      </c>
      <c r="G108" s="27" t="n">
        <v>58</v>
      </c>
      <c r="H108" s="27"/>
      <c r="I108" s="18" t="n">
        <f aca="false">G108+H108</f>
        <v>58</v>
      </c>
      <c r="J108" s="20"/>
      <c r="HT108" s="5"/>
      <c r="HU108" s="5"/>
    </row>
    <row r="109" s="1" customFormat="true" ht="21.75" hidden="false" customHeight="true" outlineLevel="0" collapsed="false">
      <c r="A109" s="19" t="n">
        <v>106</v>
      </c>
      <c r="B109" s="19" t="n">
        <v>90625040106</v>
      </c>
      <c r="C109" s="20" t="s">
        <v>134</v>
      </c>
      <c r="D109" s="21" t="s">
        <v>124</v>
      </c>
      <c r="E109" s="20" t="s">
        <v>48</v>
      </c>
      <c r="F109" s="20" t="s">
        <v>125</v>
      </c>
      <c r="G109" s="27" t="n">
        <v>49</v>
      </c>
      <c r="H109" s="27"/>
      <c r="I109" s="18" t="n">
        <f aca="false">G109+H109</f>
        <v>49</v>
      </c>
      <c r="J109" s="20"/>
      <c r="HT109" s="5"/>
      <c r="HU109" s="5"/>
    </row>
    <row r="110" s="1" customFormat="true" ht="21.75" hidden="false" customHeight="true" outlineLevel="0" collapsed="false">
      <c r="A110" s="19" t="n">
        <v>107</v>
      </c>
      <c r="B110" s="19" t="n">
        <v>90625040107</v>
      </c>
      <c r="C110" s="20" t="s">
        <v>135</v>
      </c>
      <c r="D110" s="21" t="s">
        <v>136</v>
      </c>
      <c r="E110" s="20" t="s">
        <v>14</v>
      </c>
      <c r="F110" s="20" t="s">
        <v>125</v>
      </c>
      <c r="G110" s="27" t="n">
        <v>58.5</v>
      </c>
      <c r="H110" s="27"/>
      <c r="I110" s="18" t="n">
        <f aca="false">G110+H110</f>
        <v>58.5</v>
      </c>
      <c r="J110" s="20"/>
      <c r="HT110" s="5"/>
      <c r="HU110" s="5"/>
    </row>
    <row r="111" s="1" customFormat="true" ht="21.75" hidden="false" customHeight="true" outlineLevel="0" collapsed="false">
      <c r="A111" s="19" t="n">
        <v>108</v>
      </c>
      <c r="B111" s="19" t="n">
        <v>90625040108</v>
      </c>
      <c r="C111" s="20" t="s">
        <v>137</v>
      </c>
      <c r="D111" s="21" t="s">
        <v>136</v>
      </c>
      <c r="E111" s="20" t="s">
        <v>14</v>
      </c>
      <c r="F111" s="20" t="s">
        <v>125</v>
      </c>
      <c r="G111" s="27" t="n">
        <v>52</v>
      </c>
      <c r="H111" s="27"/>
      <c r="I111" s="18" t="n">
        <f aca="false">G111+H111</f>
        <v>52</v>
      </c>
      <c r="J111" s="20"/>
      <c r="HT111" s="5"/>
      <c r="HU111" s="5"/>
    </row>
    <row r="112" s="1" customFormat="true" ht="21.75" hidden="false" customHeight="true" outlineLevel="0" collapsed="false">
      <c r="A112" s="19" t="n">
        <v>109</v>
      </c>
      <c r="B112" s="19" t="n">
        <v>90625040109</v>
      </c>
      <c r="C112" s="20" t="s">
        <v>138</v>
      </c>
      <c r="D112" s="21" t="s">
        <v>136</v>
      </c>
      <c r="E112" s="20" t="s">
        <v>14</v>
      </c>
      <c r="F112" s="20" t="s">
        <v>125</v>
      </c>
      <c r="G112" s="27" t="n">
        <v>50</v>
      </c>
      <c r="H112" s="27"/>
      <c r="I112" s="18" t="n">
        <f aca="false">G112+H112</f>
        <v>50</v>
      </c>
      <c r="J112" s="20"/>
      <c r="HT112" s="5"/>
      <c r="HU112" s="5"/>
    </row>
    <row r="113" s="1" customFormat="true" ht="21.75" hidden="false" customHeight="true" outlineLevel="0" collapsed="false">
      <c r="A113" s="19" t="n">
        <v>110</v>
      </c>
      <c r="B113" s="19" t="n">
        <v>90625040110</v>
      </c>
      <c r="C113" s="20" t="s">
        <v>139</v>
      </c>
      <c r="D113" s="21" t="s">
        <v>136</v>
      </c>
      <c r="E113" s="20" t="s">
        <v>14</v>
      </c>
      <c r="F113" s="20" t="s">
        <v>125</v>
      </c>
      <c r="G113" s="27" t="n">
        <v>57.5</v>
      </c>
      <c r="H113" s="27"/>
      <c r="I113" s="18" t="n">
        <f aca="false">G113+H113</f>
        <v>57.5</v>
      </c>
      <c r="J113" s="20"/>
      <c r="HT113" s="5"/>
      <c r="HU113" s="5"/>
    </row>
    <row r="114" s="1" customFormat="true" ht="21.75" hidden="false" customHeight="true" outlineLevel="0" collapsed="false">
      <c r="A114" s="19" t="n">
        <v>111</v>
      </c>
      <c r="B114" s="19" t="n">
        <v>90625040111</v>
      </c>
      <c r="C114" s="20" t="s">
        <v>140</v>
      </c>
      <c r="D114" s="21" t="s">
        <v>136</v>
      </c>
      <c r="E114" s="20" t="s">
        <v>14</v>
      </c>
      <c r="F114" s="20" t="s">
        <v>125</v>
      </c>
      <c r="G114" s="27" t="n">
        <v>52.5</v>
      </c>
      <c r="H114" s="27"/>
      <c r="I114" s="18" t="n">
        <f aca="false">G114+H114</f>
        <v>52.5</v>
      </c>
      <c r="J114" s="20"/>
      <c r="HT114" s="5"/>
      <c r="HU114" s="5"/>
    </row>
    <row r="115" s="1" customFormat="true" ht="21.75" hidden="false" customHeight="true" outlineLevel="0" collapsed="false">
      <c r="A115" s="19" t="n">
        <v>112</v>
      </c>
      <c r="B115" s="19" t="n">
        <v>90625040112</v>
      </c>
      <c r="C115" s="20" t="s">
        <v>141</v>
      </c>
      <c r="D115" s="21" t="s">
        <v>136</v>
      </c>
      <c r="E115" s="20" t="s">
        <v>14</v>
      </c>
      <c r="F115" s="20" t="s">
        <v>125</v>
      </c>
      <c r="G115" s="27" t="n">
        <v>51.5</v>
      </c>
      <c r="H115" s="27"/>
      <c r="I115" s="18" t="n">
        <f aca="false">G115+H115</f>
        <v>51.5</v>
      </c>
      <c r="J115" s="20"/>
      <c r="HT115" s="5"/>
      <c r="HU115" s="5"/>
    </row>
    <row r="116" s="1" customFormat="true" ht="21.75" hidden="false" customHeight="true" outlineLevel="0" collapsed="false">
      <c r="A116" s="19" t="n">
        <v>113</v>
      </c>
      <c r="B116" s="19" t="n">
        <v>90625040113</v>
      </c>
      <c r="C116" s="20" t="s">
        <v>142</v>
      </c>
      <c r="D116" s="21" t="s">
        <v>143</v>
      </c>
      <c r="E116" s="20" t="s">
        <v>144</v>
      </c>
      <c r="F116" s="20" t="s">
        <v>145</v>
      </c>
      <c r="G116" s="27" t="n">
        <v>50.9</v>
      </c>
      <c r="H116" s="27"/>
      <c r="I116" s="18" t="n">
        <f aca="false">G116+H116</f>
        <v>50.9</v>
      </c>
      <c r="J116" s="20"/>
      <c r="HT116" s="5"/>
      <c r="HU116" s="5"/>
    </row>
    <row r="117" s="1" customFormat="true" ht="21.75" hidden="false" customHeight="true" outlineLevel="0" collapsed="false">
      <c r="A117" s="19" t="n">
        <v>114</v>
      </c>
      <c r="B117" s="19" t="n">
        <v>90625040114</v>
      </c>
      <c r="C117" s="20" t="s">
        <v>146</v>
      </c>
      <c r="D117" s="21" t="s">
        <v>143</v>
      </c>
      <c r="E117" s="20" t="s">
        <v>144</v>
      </c>
      <c r="F117" s="20" t="s">
        <v>145</v>
      </c>
      <c r="G117" s="27" t="n">
        <v>46.5</v>
      </c>
      <c r="H117" s="27"/>
      <c r="I117" s="18" t="n">
        <f aca="false">G117+H117</f>
        <v>46.5</v>
      </c>
      <c r="J117" s="20"/>
      <c r="HT117" s="5"/>
      <c r="HU117" s="5"/>
    </row>
    <row r="118" s="1" customFormat="true" ht="21.75" hidden="false" customHeight="true" outlineLevel="0" collapsed="false">
      <c r="A118" s="19" t="n">
        <v>115</v>
      </c>
      <c r="B118" s="19" t="n">
        <v>90625040115</v>
      </c>
      <c r="C118" s="20" t="s">
        <v>147</v>
      </c>
      <c r="D118" s="21" t="s">
        <v>143</v>
      </c>
      <c r="E118" s="20" t="s">
        <v>144</v>
      </c>
      <c r="F118" s="20" t="s">
        <v>145</v>
      </c>
      <c r="G118" s="27" t="n">
        <v>64</v>
      </c>
      <c r="H118" s="27"/>
      <c r="I118" s="18" t="n">
        <f aca="false">G118+H118</f>
        <v>64</v>
      </c>
      <c r="J118" s="20"/>
      <c r="HT118" s="5"/>
      <c r="HU118" s="5"/>
    </row>
    <row r="119" s="1" customFormat="true" ht="21.75" hidden="false" customHeight="true" outlineLevel="0" collapsed="false">
      <c r="A119" s="19" t="n">
        <v>116</v>
      </c>
      <c r="B119" s="19" t="n">
        <v>90625040116</v>
      </c>
      <c r="C119" s="20" t="s">
        <v>148</v>
      </c>
      <c r="D119" s="21" t="s">
        <v>143</v>
      </c>
      <c r="E119" s="20" t="s">
        <v>144</v>
      </c>
      <c r="F119" s="20" t="s">
        <v>145</v>
      </c>
      <c r="G119" s="27" t="n">
        <v>56</v>
      </c>
      <c r="H119" s="27"/>
      <c r="I119" s="18" t="n">
        <f aca="false">G119+H119</f>
        <v>56</v>
      </c>
      <c r="J119" s="20"/>
      <c r="HT119" s="5"/>
      <c r="HU119" s="5"/>
    </row>
    <row r="120" s="1" customFormat="true" ht="21.75" hidden="false" customHeight="true" outlineLevel="0" collapsed="false">
      <c r="A120" s="19" t="n">
        <v>117</v>
      </c>
      <c r="B120" s="19" t="n">
        <v>90625040117</v>
      </c>
      <c r="C120" s="20" t="s">
        <v>149</v>
      </c>
      <c r="D120" s="21" t="s">
        <v>143</v>
      </c>
      <c r="E120" s="20" t="s">
        <v>144</v>
      </c>
      <c r="F120" s="20" t="s">
        <v>145</v>
      </c>
      <c r="G120" s="27" t="n">
        <v>49.4</v>
      </c>
      <c r="H120" s="27"/>
      <c r="I120" s="18" t="n">
        <f aca="false">G120+H120</f>
        <v>49.4</v>
      </c>
      <c r="J120" s="20"/>
      <c r="HT120" s="5"/>
      <c r="HU120" s="5"/>
    </row>
    <row r="121" s="1" customFormat="true" ht="21.75" hidden="false" customHeight="true" outlineLevel="0" collapsed="false">
      <c r="A121" s="19" t="n">
        <v>118</v>
      </c>
      <c r="B121" s="19" t="n">
        <v>90625040118</v>
      </c>
      <c r="C121" s="20" t="s">
        <v>150</v>
      </c>
      <c r="D121" s="21" t="s">
        <v>143</v>
      </c>
      <c r="E121" s="20" t="s">
        <v>144</v>
      </c>
      <c r="F121" s="20" t="s">
        <v>145</v>
      </c>
      <c r="G121" s="27" t="n">
        <v>55.6</v>
      </c>
      <c r="H121" s="27"/>
      <c r="I121" s="18" t="n">
        <f aca="false">G121+H121</f>
        <v>55.6</v>
      </c>
      <c r="J121" s="20"/>
      <c r="HT121" s="5"/>
      <c r="HU121" s="5"/>
    </row>
    <row r="122" s="1" customFormat="true" ht="21.75" hidden="false" customHeight="true" outlineLevel="0" collapsed="false">
      <c r="A122" s="19" t="n">
        <v>119</v>
      </c>
      <c r="B122" s="19" t="n">
        <v>90625040119</v>
      </c>
      <c r="C122" s="20" t="s">
        <v>151</v>
      </c>
      <c r="D122" s="21" t="s">
        <v>143</v>
      </c>
      <c r="E122" s="20" t="s">
        <v>144</v>
      </c>
      <c r="F122" s="20" t="s">
        <v>145</v>
      </c>
      <c r="G122" s="27" t="n">
        <v>40.5</v>
      </c>
      <c r="H122" s="27"/>
      <c r="I122" s="18" t="n">
        <f aca="false">G122+H122</f>
        <v>40.5</v>
      </c>
      <c r="J122" s="20"/>
      <c r="HT122" s="5"/>
      <c r="HU122" s="5"/>
    </row>
    <row r="123" s="1" customFormat="true" ht="21.75" hidden="false" customHeight="true" outlineLevel="0" collapsed="false">
      <c r="A123" s="19" t="n">
        <v>120</v>
      </c>
      <c r="B123" s="19" t="n">
        <v>90625040120</v>
      </c>
      <c r="C123" s="20" t="s">
        <v>152</v>
      </c>
      <c r="D123" s="21" t="s">
        <v>143</v>
      </c>
      <c r="E123" s="20" t="s">
        <v>144</v>
      </c>
      <c r="F123" s="20" t="s">
        <v>145</v>
      </c>
      <c r="G123" s="27" t="n">
        <v>49.3</v>
      </c>
      <c r="H123" s="27"/>
      <c r="I123" s="18" t="n">
        <f aca="false">G123+H123</f>
        <v>49.3</v>
      </c>
      <c r="J123" s="20"/>
      <c r="HT123" s="5"/>
      <c r="HU123" s="5"/>
    </row>
    <row r="124" s="1" customFormat="true" ht="21.75" hidden="false" customHeight="true" outlineLevel="0" collapsed="false">
      <c r="A124" s="19" t="n">
        <v>121</v>
      </c>
      <c r="B124" s="19" t="n">
        <v>90625040121</v>
      </c>
      <c r="C124" s="20" t="s">
        <v>153</v>
      </c>
      <c r="D124" s="21" t="s">
        <v>143</v>
      </c>
      <c r="E124" s="20" t="s">
        <v>144</v>
      </c>
      <c r="F124" s="20" t="s">
        <v>145</v>
      </c>
      <c r="G124" s="27" t="n">
        <v>46.4</v>
      </c>
      <c r="H124" s="27"/>
      <c r="I124" s="18" t="n">
        <f aca="false">G124+H124</f>
        <v>46.4</v>
      </c>
      <c r="J124" s="20"/>
      <c r="HT124" s="5"/>
      <c r="HU124" s="5"/>
    </row>
    <row r="125" s="1" customFormat="true" ht="21.75" hidden="false" customHeight="true" outlineLevel="0" collapsed="false">
      <c r="A125" s="19" t="n">
        <v>122</v>
      </c>
      <c r="B125" s="19" t="n">
        <v>90625040122</v>
      </c>
      <c r="C125" s="20" t="s">
        <v>154</v>
      </c>
      <c r="D125" s="21" t="s">
        <v>143</v>
      </c>
      <c r="E125" s="20" t="s">
        <v>144</v>
      </c>
      <c r="F125" s="20" t="s">
        <v>145</v>
      </c>
      <c r="G125" s="27" t="n">
        <v>69</v>
      </c>
      <c r="H125" s="27"/>
      <c r="I125" s="18" t="n">
        <f aca="false">G125+H125</f>
        <v>69</v>
      </c>
      <c r="J125" s="20"/>
      <c r="HT125" s="5"/>
      <c r="HU125" s="5"/>
    </row>
    <row r="126" s="1" customFormat="true" ht="21.75" hidden="false" customHeight="true" outlineLevel="0" collapsed="false">
      <c r="A126" s="19" t="n">
        <v>123</v>
      </c>
      <c r="B126" s="19" t="n">
        <v>90625040123</v>
      </c>
      <c r="C126" s="20" t="s">
        <v>155</v>
      </c>
      <c r="D126" s="21" t="s">
        <v>143</v>
      </c>
      <c r="E126" s="20" t="s">
        <v>144</v>
      </c>
      <c r="F126" s="20" t="s">
        <v>145</v>
      </c>
      <c r="G126" s="27" t="n">
        <v>53.5</v>
      </c>
      <c r="H126" s="27"/>
      <c r="I126" s="18" t="n">
        <f aca="false">G126+H126</f>
        <v>53.5</v>
      </c>
      <c r="J126" s="20"/>
      <c r="HT126" s="5"/>
      <c r="HU126" s="5"/>
    </row>
    <row r="127" s="1" customFormat="true" ht="21.75" hidden="false" customHeight="true" outlineLevel="0" collapsed="false">
      <c r="A127" s="19" t="n">
        <v>124</v>
      </c>
      <c r="B127" s="19" t="n">
        <v>90625040124</v>
      </c>
      <c r="C127" s="20" t="s">
        <v>156</v>
      </c>
      <c r="D127" s="21" t="s">
        <v>143</v>
      </c>
      <c r="E127" s="20" t="s">
        <v>144</v>
      </c>
      <c r="F127" s="20" t="s">
        <v>145</v>
      </c>
      <c r="G127" s="27" t="n">
        <v>44.5</v>
      </c>
      <c r="H127" s="27"/>
      <c r="I127" s="18" t="n">
        <f aca="false">G127+H127</f>
        <v>44.5</v>
      </c>
      <c r="J127" s="20"/>
      <c r="HT127" s="5"/>
      <c r="HU127" s="5"/>
    </row>
    <row r="128" s="1" customFormat="true" ht="21.75" hidden="false" customHeight="true" outlineLevel="0" collapsed="false">
      <c r="A128" s="19" t="n">
        <v>125</v>
      </c>
      <c r="B128" s="19" t="n">
        <v>90625040125</v>
      </c>
      <c r="C128" s="20" t="s">
        <v>157</v>
      </c>
      <c r="D128" s="21" t="s">
        <v>143</v>
      </c>
      <c r="E128" s="20" t="s">
        <v>144</v>
      </c>
      <c r="F128" s="20" t="s">
        <v>145</v>
      </c>
      <c r="G128" s="27" t="n">
        <v>45.4</v>
      </c>
      <c r="H128" s="27" t="n">
        <v>2</v>
      </c>
      <c r="I128" s="18" t="n">
        <f aca="false">G128+H128</f>
        <v>47.4</v>
      </c>
      <c r="J128" s="20"/>
      <c r="HT128" s="5"/>
      <c r="HU128" s="5"/>
    </row>
    <row r="129" s="1" customFormat="true" ht="21.75" hidden="false" customHeight="true" outlineLevel="0" collapsed="false">
      <c r="A129" s="19" t="n">
        <v>126</v>
      </c>
      <c r="B129" s="19" t="n">
        <v>90625040126</v>
      </c>
      <c r="C129" s="20" t="s">
        <v>158</v>
      </c>
      <c r="D129" s="21" t="s">
        <v>159</v>
      </c>
      <c r="E129" s="20" t="s">
        <v>144</v>
      </c>
      <c r="F129" s="20" t="s">
        <v>160</v>
      </c>
      <c r="G129" s="27" t="n">
        <v>54</v>
      </c>
      <c r="H129" s="27"/>
      <c r="I129" s="18" t="n">
        <f aca="false">G129+H129</f>
        <v>54</v>
      </c>
      <c r="J129" s="20"/>
      <c r="HT129" s="5"/>
      <c r="HU129" s="5"/>
    </row>
    <row r="130" s="1" customFormat="true" ht="21.75" hidden="false" customHeight="true" outlineLevel="0" collapsed="false">
      <c r="A130" s="19" t="n">
        <v>127</v>
      </c>
      <c r="B130" s="19" t="n">
        <v>90625040127</v>
      </c>
      <c r="C130" s="20" t="s">
        <v>161</v>
      </c>
      <c r="D130" s="21" t="s">
        <v>159</v>
      </c>
      <c r="E130" s="20" t="s">
        <v>144</v>
      </c>
      <c r="F130" s="20" t="s">
        <v>160</v>
      </c>
      <c r="G130" s="27" t="n">
        <v>41.5</v>
      </c>
      <c r="H130" s="27"/>
      <c r="I130" s="18" t="n">
        <f aca="false">G130+H130</f>
        <v>41.5</v>
      </c>
      <c r="J130" s="20"/>
      <c r="HT130" s="5"/>
      <c r="HU130" s="5"/>
    </row>
    <row r="131" s="1" customFormat="true" ht="21.75" hidden="false" customHeight="true" outlineLevel="0" collapsed="false">
      <c r="A131" s="19" t="n">
        <v>128</v>
      </c>
      <c r="B131" s="19" t="n">
        <v>90625040128</v>
      </c>
      <c r="C131" s="20" t="s">
        <v>162</v>
      </c>
      <c r="D131" s="21" t="s">
        <v>159</v>
      </c>
      <c r="E131" s="20" t="s">
        <v>144</v>
      </c>
      <c r="F131" s="20" t="s">
        <v>160</v>
      </c>
      <c r="G131" s="27" t="n">
        <v>37</v>
      </c>
      <c r="H131" s="27"/>
      <c r="I131" s="18" t="n">
        <f aca="false">G131+H131</f>
        <v>37</v>
      </c>
      <c r="J131" s="20"/>
      <c r="HT131" s="5"/>
      <c r="HU131" s="5"/>
    </row>
    <row r="132" s="1" customFormat="true" ht="21.75" hidden="false" customHeight="true" outlineLevel="0" collapsed="false">
      <c r="A132" s="19" t="n">
        <v>129</v>
      </c>
      <c r="B132" s="19" t="n">
        <v>90625040129</v>
      </c>
      <c r="C132" s="20" t="s">
        <v>163</v>
      </c>
      <c r="D132" s="21" t="s">
        <v>159</v>
      </c>
      <c r="E132" s="20" t="s">
        <v>144</v>
      </c>
      <c r="F132" s="20" t="s">
        <v>160</v>
      </c>
      <c r="G132" s="27" t="n">
        <v>47.5</v>
      </c>
      <c r="H132" s="27"/>
      <c r="I132" s="18" t="n">
        <f aca="false">G132+H132</f>
        <v>47.5</v>
      </c>
      <c r="J132" s="20"/>
      <c r="HT132" s="5"/>
      <c r="HU132" s="5"/>
    </row>
    <row r="133" s="1" customFormat="true" ht="21.75" hidden="false" customHeight="true" outlineLevel="0" collapsed="false">
      <c r="A133" s="19" t="n">
        <v>130</v>
      </c>
      <c r="B133" s="19" t="n">
        <v>90625040130</v>
      </c>
      <c r="C133" s="20" t="s">
        <v>164</v>
      </c>
      <c r="D133" s="21" t="s">
        <v>159</v>
      </c>
      <c r="E133" s="20" t="s">
        <v>144</v>
      </c>
      <c r="F133" s="20" t="s">
        <v>160</v>
      </c>
      <c r="G133" s="27" t="n">
        <v>56.5</v>
      </c>
      <c r="H133" s="27"/>
      <c r="I133" s="18" t="n">
        <f aca="false">G133+H133</f>
        <v>56.5</v>
      </c>
      <c r="J133" s="20"/>
      <c r="HT133" s="5"/>
      <c r="HU133" s="5"/>
    </row>
    <row r="134" s="1" customFormat="true" ht="21.75" hidden="false" customHeight="true" outlineLevel="0" collapsed="false">
      <c r="A134" s="19" t="n">
        <v>131</v>
      </c>
      <c r="B134" s="19" t="n">
        <v>90625040131</v>
      </c>
      <c r="C134" s="20" t="s">
        <v>165</v>
      </c>
      <c r="D134" s="21" t="s">
        <v>159</v>
      </c>
      <c r="E134" s="20" t="s">
        <v>144</v>
      </c>
      <c r="F134" s="20" t="s">
        <v>160</v>
      </c>
      <c r="G134" s="27" t="n">
        <v>46.8</v>
      </c>
      <c r="H134" s="27" t="n">
        <v>2</v>
      </c>
      <c r="I134" s="18" t="n">
        <f aca="false">G134+H134</f>
        <v>48.8</v>
      </c>
      <c r="J134" s="20"/>
      <c r="HT134" s="5"/>
      <c r="HU134" s="5"/>
    </row>
    <row r="135" s="1" customFormat="true" ht="21.75" hidden="false" customHeight="true" outlineLevel="0" collapsed="false">
      <c r="A135" s="19" t="n">
        <v>132</v>
      </c>
      <c r="B135" s="19" t="n">
        <v>90625040132</v>
      </c>
      <c r="C135" s="20" t="s">
        <v>166</v>
      </c>
      <c r="D135" s="21" t="s">
        <v>159</v>
      </c>
      <c r="E135" s="20" t="s">
        <v>144</v>
      </c>
      <c r="F135" s="20" t="s">
        <v>160</v>
      </c>
      <c r="G135" s="27" t="n">
        <v>43.5</v>
      </c>
      <c r="H135" s="27"/>
      <c r="I135" s="18" t="n">
        <f aca="false">G135+H135</f>
        <v>43.5</v>
      </c>
      <c r="J135" s="20"/>
      <c r="HT135" s="5"/>
      <c r="HU135" s="5"/>
    </row>
    <row r="136" s="1" customFormat="true" ht="21.75" hidden="false" customHeight="true" outlineLevel="0" collapsed="false">
      <c r="A136" s="19" t="n">
        <v>133</v>
      </c>
      <c r="B136" s="19" t="n">
        <v>90625040133</v>
      </c>
      <c r="C136" s="20" t="s">
        <v>167</v>
      </c>
      <c r="D136" s="21" t="s">
        <v>159</v>
      </c>
      <c r="E136" s="20" t="s">
        <v>144</v>
      </c>
      <c r="F136" s="20" t="s">
        <v>160</v>
      </c>
      <c r="G136" s="27" t="n">
        <v>59.5</v>
      </c>
      <c r="H136" s="27"/>
      <c r="I136" s="18" t="n">
        <f aca="false">G136+H136</f>
        <v>59.5</v>
      </c>
      <c r="J136" s="20"/>
      <c r="HT136" s="5"/>
      <c r="HU136" s="5"/>
    </row>
    <row r="137" s="1" customFormat="true" ht="21.75" hidden="false" customHeight="true" outlineLevel="0" collapsed="false">
      <c r="A137" s="19" t="n">
        <v>134</v>
      </c>
      <c r="B137" s="19" t="n">
        <v>90625040134</v>
      </c>
      <c r="C137" s="20" t="s">
        <v>168</v>
      </c>
      <c r="D137" s="21" t="s">
        <v>159</v>
      </c>
      <c r="E137" s="20" t="s">
        <v>144</v>
      </c>
      <c r="F137" s="20" t="s">
        <v>160</v>
      </c>
      <c r="G137" s="27" t="n">
        <v>53.5</v>
      </c>
      <c r="H137" s="27"/>
      <c r="I137" s="18" t="n">
        <f aca="false">G137+H137</f>
        <v>53.5</v>
      </c>
      <c r="J137" s="20"/>
      <c r="HT137" s="5"/>
      <c r="HU137" s="5"/>
    </row>
    <row r="138" s="1" customFormat="true" ht="21.75" hidden="false" customHeight="true" outlineLevel="0" collapsed="false">
      <c r="A138" s="19" t="n">
        <v>135</v>
      </c>
      <c r="B138" s="19" t="n">
        <v>90625040135</v>
      </c>
      <c r="C138" s="20" t="s">
        <v>169</v>
      </c>
      <c r="D138" s="21" t="s">
        <v>159</v>
      </c>
      <c r="E138" s="20" t="s">
        <v>144</v>
      </c>
      <c r="F138" s="20" t="s">
        <v>160</v>
      </c>
      <c r="G138" s="27" t="n">
        <v>45.7</v>
      </c>
      <c r="H138" s="27"/>
      <c r="I138" s="18" t="n">
        <f aca="false">G138+H138</f>
        <v>45.7</v>
      </c>
      <c r="J138" s="20"/>
      <c r="HT138" s="5"/>
      <c r="HU138" s="5"/>
    </row>
    <row r="139" s="1" customFormat="true" ht="21.75" hidden="false" customHeight="true" outlineLevel="0" collapsed="false">
      <c r="A139" s="19" t="n">
        <v>136</v>
      </c>
      <c r="B139" s="19" t="n">
        <v>90625040136</v>
      </c>
      <c r="C139" s="20" t="s">
        <v>170</v>
      </c>
      <c r="D139" s="21" t="s">
        <v>159</v>
      </c>
      <c r="E139" s="20" t="s">
        <v>144</v>
      </c>
      <c r="F139" s="20" t="s">
        <v>160</v>
      </c>
      <c r="G139" s="27" t="n">
        <v>40.7</v>
      </c>
      <c r="H139" s="27"/>
      <c r="I139" s="18" t="n">
        <f aca="false">G139+H139</f>
        <v>40.7</v>
      </c>
      <c r="J139" s="20"/>
      <c r="HT139" s="5"/>
      <c r="HU139" s="5"/>
    </row>
    <row r="140" s="1" customFormat="true" ht="21.75" hidden="false" customHeight="true" outlineLevel="0" collapsed="false">
      <c r="A140" s="19" t="n">
        <v>137</v>
      </c>
      <c r="B140" s="19" t="n">
        <v>90625040137</v>
      </c>
      <c r="C140" s="20" t="s">
        <v>171</v>
      </c>
      <c r="D140" s="21" t="s">
        <v>172</v>
      </c>
      <c r="E140" s="20" t="s">
        <v>48</v>
      </c>
      <c r="F140" s="20" t="s">
        <v>160</v>
      </c>
      <c r="G140" s="27" t="n">
        <v>42.5</v>
      </c>
      <c r="H140" s="27"/>
      <c r="I140" s="18" t="n">
        <f aca="false">G140+H140</f>
        <v>42.5</v>
      </c>
      <c r="J140" s="20"/>
      <c r="HT140" s="5"/>
      <c r="HU140" s="5"/>
    </row>
    <row r="141" s="1" customFormat="true" ht="21.75" hidden="false" customHeight="true" outlineLevel="0" collapsed="false">
      <c r="A141" s="19" t="n">
        <v>138</v>
      </c>
      <c r="B141" s="19" t="n">
        <v>90625040138</v>
      </c>
      <c r="C141" s="20" t="s">
        <v>173</v>
      </c>
      <c r="D141" s="21" t="s">
        <v>172</v>
      </c>
      <c r="E141" s="20" t="s">
        <v>48</v>
      </c>
      <c r="F141" s="20" t="s">
        <v>160</v>
      </c>
      <c r="G141" s="27" t="n">
        <v>48.3</v>
      </c>
      <c r="H141" s="27"/>
      <c r="I141" s="18" t="n">
        <f aca="false">G141+H141</f>
        <v>48.3</v>
      </c>
      <c r="J141" s="20"/>
      <c r="HT141" s="5"/>
      <c r="HU141" s="5"/>
    </row>
    <row r="142" s="1" customFormat="true" ht="21.75" hidden="false" customHeight="true" outlineLevel="0" collapsed="false">
      <c r="A142" s="19" t="n">
        <v>139</v>
      </c>
      <c r="B142" s="19" t="n">
        <v>90625040139</v>
      </c>
      <c r="C142" s="20" t="s">
        <v>174</v>
      </c>
      <c r="D142" s="21" t="s">
        <v>175</v>
      </c>
      <c r="E142" s="20" t="s">
        <v>14</v>
      </c>
      <c r="F142" s="20" t="s">
        <v>160</v>
      </c>
      <c r="G142" s="27" t="n">
        <v>52.3</v>
      </c>
      <c r="H142" s="27"/>
      <c r="I142" s="18" t="n">
        <f aca="false">G142+H142</f>
        <v>52.3</v>
      </c>
      <c r="J142" s="20"/>
      <c r="HT142" s="5"/>
      <c r="HU142" s="5"/>
    </row>
    <row r="143" s="1" customFormat="true" ht="21.75" hidden="false" customHeight="true" outlineLevel="0" collapsed="false">
      <c r="A143" s="19" t="n">
        <v>140</v>
      </c>
      <c r="B143" s="19" t="n">
        <v>90625040140</v>
      </c>
      <c r="C143" s="20" t="s">
        <v>176</v>
      </c>
      <c r="D143" s="21" t="s">
        <v>175</v>
      </c>
      <c r="E143" s="20" t="s">
        <v>14</v>
      </c>
      <c r="F143" s="20" t="s">
        <v>160</v>
      </c>
      <c r="G143" s="27" t="n">
        <v>40.3</v>
      </c>
      <c r="H143" s="27"/>
      <c r="I143" s="18" t="n">
        <f aca="false">G143+H143</f>
        <v>40.3</v>
      </c>
      <c r="J143" s="20"/>
      <c r="HT143" s="5"/>
      <c r="HU143" s="5"/>
    </row>
    <row r="144" s="1" customFormat="true" ht="21.75" hidden="false" customHeight="true" outlineLevel="0" collapsed="false">
      <c r="A144" s="19" t="n">
        <v>141</v>
      </c>
      <c r="B144" s="19" t="n">
        <v>90625040141</v>
      </c>
      <c r="C144" s="20" t="s">
        <v>177</v>
      </c>
      <c r="D144" s="21" t="s">
        <v>175</v>
      </c>
      <c r="E144" s="20" t="s">
        <v>14</v>
      </c>
      <c r="F144" s="20" t="s">
        <v>160</v>
      </c>
      <c r="G144" s="27" t="n">
        <v>60.2</v>
      </c>
      <c r="H144" s="27"/>
      <c r="I144" s="18" t="n">
        <f aca="false">G144+H144</f>
        <v>60.2</v>
      </c>
      <c r="J144" s="20"/>
      <c r="HT144" s="5"/>
      <c r="HU144" s="5"/>
    </row>
    <row r="145" s="1" customFormat="true" ht="21.75" hidden="false" customHeight="true" outlineLevel="0" collapsed="false">
      <c r="A145" s="19" t="n">
        <v>142</v>
      </c>
      <c r="B145" s="19" t="n">
        <v>90625040142</v>
      </c>
      <c r="C145" s="20" t="s">
        <v>178</v>
      </c>
      <c r="D145" s="21" t="s">
        <v>179</v>
      </c>
      <c r="E145" s="20" t="s">
        <v>144</v>
      </c>
      <c r="F145" s="20" t="s">
        <v>180</v>
      </c>
      <c r="G145" s="27" t="n">
        <v>46</v>
      </c>
      <c r="H145" s="27"/>
      <c r="I145" s="18" t="n">
        <f aca="false">G145+H145</f>
        <v>46</v>
      </c>
      <c r="J145" s="20"/>
      <c r="HT145" s="5"/>
      <c r="HU145" s="5"/>
    </row>
    <row r="146" s="1" customFormat="true" ht="21.75" hidden="false" customHeight="true" outlineLevel="0" collapsed="false">
      <c r="A146" s="19" t="n">
        <v>143</v>
      </c>
      <c r="B146" s="19" t="n">
        <v>90625040143</v>
      </c>
      <c r="C146" s="20" t="s">
        <v>181</v>
      </c>
      <c r="D146" s="21" t="s">
        <v>179</v>
      </c>
      <c r="E146" s="20" t="s">
        <v>144</v>
      </c>
      <c r="F146" s="20" t="s">
        <v>180</v>
      </c>
      <c r="G146" s="27" t="n">
        <v>57</v>
      </c>
      <c r="H146" s="27"/>
      <c r="I146" s="18" t="n">
        <f aca="false">G146+H146</f>
        <v>57</v>
      </c>
      <c r="J146" s="20"/>
      <c r="HT146" s="5"/>
      <c r="HU146" s="5"/>
    </row>
    <row r="147" s="1" customFormat="true" ht="21.75" hidden="false" customHeight="true" outlineLevel="0" collapsed="false">
      <c r="A147" s="19" t="n">
        <v>144</v>
      </c>
      <c r="B147" s="19" t="n">
        <v>90625040144</v>
      </c>
      <c r="C147" s="20" t="s">
        <v>182</v>
      </c>
      <c r="D147" s="21" t="s">
        <v>179</v>
      </c>
      <c r="E147" s="20" t="s">
        <v>144</v>
      </c>
      <c r="F147" s="20" t="s">
        <v>180</v>
      </c>
      <c r="G147" s="27" t="n">
        <v>53</v>
      </c>
      <c r="H147" s="27"/>
      <c r="I147" s="18" t="n">
        <f aca="false">G147+H147</f>
        <v>53</v>
      </c>
      <c r="J147" s="20"/>
      <c r="HT147" s="5"/>
      <c r="HU147" s="5"/>
    </row>
    <row r="148" s="1" customFormat="true" ht="21.75" hidden="false" customHeight="true" outlineLevel="0" collapsed="false">
      <c r="A148" s="19" t="n">
        <v>145</v>
      </c>
      <c r="B148" s="19" t="n">
        <v>90625040145</v>
      </c>
      <c r="C148" s="20" t="s">
        <v>183</v>
      </c>
      <c r="D148" s="21" t="s">
        <v>179</v>
      </c>
      <c r="E148" s="20" t="s">
        <v>144</v>
      </c>
      <c r="F148" s="20" t="s">
        <v>180</v>
      </c>
      <c r="G148" s="27" t="n">
        <v>54.5</v>
      </c>
      <c r="H148" s="27"/>
      <c r="I148" s="18" t="n">
        <f aca="false">G148+H148</f>
        <v>54.5</v>
      </c>
      <c r="J148" s="20"/>
      <c r="HT148" s="5"/>
      <c r="HU148" s="5"/>
    </row>
    <row r="149" s="1" customFormat="true" ht="21.75" hidden="false" customHeight="true" outlineLevel="0" collapsed="false">
      <c r="A149" s="19" t="n">
        <v>146</v>
      </c>
      <c r="B149" s="19" t="n">
        <v>90625040146</v>
      </c>
      <c r="C149" s="20" t="s">
        <v>184</v>
      </c>
      <c r="D149" s="21" t="s">
        <v>179</v>
      </c>
      <c r="E149" s="20" t="s">
        <v>144</v>
      </c>
      <c r="F149" s="20" t="s">
        <v>180</v>
      </c>
      <c r="G149" s="27" t="n">
        <v>53</v>
      </c>
      <c r="H149" s="27"/>
      <c r="I149" s="18" t="n">
        <f aca="false">G149+H149</f>
        <v>53</v>
      </c>
      <c r="J149" s="20"/>
      <c r="HT149" s="5"/>
      <c r="HU149" s="5"/>
    </row>
    <row r="150" s="1" customFormat="true" ht="21.75" hidden="false" customHeight="true" outlineLevel="0" collapsed="false">
      <c r="A150" s="19" t="n">
        <v>147</v>
      </c>
      <c r="B150" s="19" t="n">
        <v>90625040147</v>
      </c>
      <c r="C150" s="20" t="s">
        <v>185</v>
      </c>
      <c r="D150" s="21" t="s">
        <v>179</v>
      </c>
      <c r="E150" s="20" t="s">
        <v>144</v>
      </c>
      <c r="F150" s="20" t="s">
        <v>180</v>
      </c>
      <c r="G150" s="27" t="n">
        <v>50.5</v>
      </c>
      <c r="H150" s="27"/>
      <c r="I150" s="18" t="n">
        <f aca="false">G150+H150</f>
        <v>50.5</v>
      </c>
      <c r="J150" s="20"/>
      <c r="HT150" s="5"/>
      <c r="HU150" s="5"/>
    </row>
    <row r="151" s="1" customFormat="true" ht="21.75" hidden="false" customHeight="true" outlineLevel="0" collapsed="false">
      <c r="A151" s="19" t="n">
        <v>148</v>
      </c>
      <c r="B151" s="19" t="n">
        <v>90625040148</v>
      </c>
      <c r="C151" s="20" t="s">
        <v>186</v>
      </c>
      <c r="D151" s="21" t="s">
        <v>187</v>
      </c>
      <c r="E151" s="20" t="s">
        <v>48</v>
      </c>
      <c r="F151" s="20" t="s">
        <v>180</v>
      </c>
      <c r="G151" s="27" t="n">
        <v>49</v>
      </c>
      <c r="H151" s="27"/>
      <c r="I151" s="18" t="n">
        <f aca="false">G151+H151</f>
        <v>49</v>
      </c>
      <c r="J151" s="20"/>
      <c r="HT151" s="5"/>
      <c r="HU151" s="5"/>
    </row>
    <row r="152" s="1" customFormat="true" ht="21.75" hidden="false" customHeight="true" outlineLevel="0" collapsed="false">
      <c r="A152" s="19" t="n">
        <v>149</v>
      </c>
      <c r="B152" s="19" t="n">
        <v>90625040149</v>
      </c>
      <c r="C152" s="20" t="s">
        <v>188</v>
      </c>
      <c r="D152" s="21" t="s">
        <v>187</v>
      </c>
      <c r="E152" s="20" t="s">
        <v>48</v>
      </c>
      <c r="F152" s="20" t="s">
        <v>180</v>
      </c>
      <c r="G152" s="27" t="n">
        <v>34</v>
      </c>
      <c r="H152" s="27"/>
      <c r="I152" s="18" t="n">
        <f aca="false">G152+H152</f>
        <v>34</v>
      </c>
      <c r="J152" s="20"/>
      <c r="HT152" s="5"/>
      <c r="HU152" s="5"/>
    </row>
    <row r="153" s="1" customFormat="true" ht="21.75" hidden="false" customHeight="true" outlineLevel="0" collapsed="false">
      <c r="A153" s="19" t="n">
        <v>150</v>
      </c>
      <c r="B153" s="19" t="n">
        <v>90625040150</v>
      </c>
      <c r="C153" s="20" t="s">
        <v>189</v>
      </c>
      <c r="D153" s="21" t="s">
        <v>187</v>
      </c>
      <c r="E153" s="20" t="s">
        <v>48</v>
      </c>
      <c r="F153" s="20" t="s">
        <v>180</v>
      </c>
      <c r="G153" s="27" t="n">
        <v>40.5</v>
      </c>
      <c r="H153" s="27" t="n">
        <v>2</v>
      </c>
      <c r="I153" s="18" t="n">
        <f aca="false">G153+H153</f>
        <v>42.5</v>
      </c>
      <c r="J153" s="20"/>
      <c r="HT153" s="5"/>
      <c r="HU153" s="5"/>
    </row>
    <row r="154" s="1" customFormat="true" ht="21.75" hidden="false" customHeight="true" outlineLevel="0" collapsed="false">
      <c r="A154" s="19" t="n">
        <v>151</v>
      </c>
      <c r="B154" s="19" t="n">
        <v>90625040151</v>
      </c>
      <c r="C154" s="20" t="s">
        <v>190</v>
      </c>
      <c r="D154" s="21" t="s">
        <v>187</v>
      </c>
      <c r="E154" s="20" t="s">
        <v>48</v>
      </c>
      <c r="F154" s="20" t="s">
        <v>180</v>
      </c>
      <c r="G154" s="27" t="n">
        <v>53.5</v>
      </c>
      <c r="H154" s="27"/>
      <c r="I154" s="18" t="n">
        <f aca="false">G154+H154</f>
        <v>53.5</v>
      </c>
      <c r="J154" s="20"/>
      <c r="HT154" s="5"/>
      <c r="HU154" s="5"/>
    </row>
    <row r="155" s="1" customFormat="true" ht="21.75" hidden="false" customHeight="true" outlineLevel="0" collapsed="false">
      <c r="A155" s="19" t="n">
        <v>152</v>
      </c>
      <c r="B155" s="19" t="n">
        <v>90625040152</v>
      </c>
      <c r="C155" s="20" t="s">
        <v>191</v>
      </c>
      <c r="D155" s="21" t="s">
        <v>187</v>
      </c>
      <c r="E155" s="20" t="s">
        <v>48</v>
      </c>
      <c r="F155" s="20" t="s">
        <v>180</v>
      </c>
      <c r="G155" s="27" t="n">
        <v>43</v>
      </c>
      <c r="H155" s="27" t="n">
        <v>2</v>
      </c>
      <c r="I155" s="18" t="n">
        <f aca="false">G155+H155</f>
        <v>45</v>
      </c>
      <c r="J155" s="20"/>
      <c r="HT155" s="5"/>
      <c r="HU155" s="5"/>
    </row>
    <row r="156" s="1" customFormat="true" ht="21.75" hidden="false" customHeight="true" outlineLevel="0" collapsed="false">
      <c r="A156" s="19" t="n">
        <v>153</v>
      </c>
      <c r="B156" s="19" t="n">
        <v>90625040153</v>
      </c>
      <c r="C156" s="20" t="s">
        <v>192</v>
      </c>
      <c r="D156" s="21" t="s">
        <v>187</v>
      </c>
      <c r="E156" s="20" t="s">
        <v>48</v>
      </c>
      <c r="F156" s="20" t="s">
        <v>180</v>
      </c>
      <c r="G156" s="27" t="n">
        <v>50</v>
      </c>
      <c r="H156" s="27"/>
      <c r="I156" s="18" t="n">
        <f aca="false">G156+H156</f>
        <v>50</v>
      </c>
      <c r="J156" s="20"/>
      <c r="HT156" s="5"/>
      <c r="HU156" s="5"/>
    </row>
    <row r="157" s="1" customFormat="true" ht="21.75" hidden="false" customHeight="true" outlineLevel="0" collapsed="false">
      <c r="A157" s="19" t="n">
        <v>154</v>
      </c>
      <c r="B157" s="19" t="n">
        <v>90625040154</v>
      </c>
      <c r="C157" s="20" t="s">
        <v>193</v>
      </c>
      <c r="D157" s="21" t="s">
        <v>187</v>
      </c>
      <c r="E157" s="20" t="s">
        <v>48</v>
      </c>
      <c r="F157" s="20" t="s">
        <v>180</v>
      </c>
      <c r="G157" s="27" t="n">
        <v>51.5</v>
      </c>
      <c r="H157" s="27"/>
      <c r="I157" s="18" t="n">
        <f aca="false">G157+H157</f>
        <v>51.5</v>
      </c>
      <c r="J157" s="20"/>
      <c r="HT157" s="5"/>
      <c r="HU157" s="5"/>
    </row>
    <row r="158" s="1" customFormat="true" ht="21.75" hidden="false" customHeight="true" outlineLevel="0" collapsed="false">
      <c r="A158" s="19" t="n">
        <v>155</v>
      </c>
      <c r="B158" s="19" t="n">
        <v>90625040155</v>
      </c>
      <c r="C158" s="20" t="s">
        <v>194</v>
      </c>
      <c r="D158" s="21" t="s">
        <v>187</v>
      </c>
      <c r="E158" s="20" t="s">
        <v>48</v>
      </c>
      <c r="F158" s="20" t="s">
        <v>180</v>
      </c>
      <c r="G158" s="27" t="n">
        <v>42</v>
      </c>
      <c r="H158" s="27"/>
      <c r="I158" s="18" t="n">
        <f aca="false">G158+H158</f>
        <v>42</v>
      </c>
      <c r="J158" s="20"/>
      <c r="HT158" s="5"/>
      <c r="HU158" s="5"/>
    </row>
    <row r="159" s="1" customFormat="true" ht="21.75" hidden="false" customHeight="true" outlineLevel="0" collapsed="false">
      <c r="A159" s="19" t="n">
        <v>156</v>
      </c>
      <c r="B159" s="19" t="n">
        <v>90625040156</v>
      </c>
      <c r="C159" s="20" t="s">
        <v>195</v>
      </c>
      <c r="D159" s="21" t="s">
        <v>196</v>
      </c>
      <c r="E159" s="20" t="s">
        <v>144</v>
      </c>
      <c r="F159" s="20" t="s">
        <v>197</v>
      </c>
      <c r="G159" s="27" t="n">
        <v>60</v>
      </c>
      <c r="H159" s="27"/>
      <c r="I159" s="18" t="n">
        <f aca="false">G159+H159</f>
        <v>60</v>
      </c>
      <c r="J159" s="20"/>
      <c r="HT159" s="5"/>
      <c r="HU159" s="5"/>
    </row>
    <row r="160" s="1" customFormat="true" ht="21.75" hidden="false" customHeight="true" outlineLevel="0" collapsed="false">
      <c r="A160" s="19" t="n">
        <v>157</v>
      </c>
      <c r="B160" s="19" t="n">
        <v>90625040157</v>
      </c>
      <c r="C160" s="20" t="s">
        <v>198</v>
      </c>
      <c r="D160" s="21" t="s">
        <v>196</v>
      </c>
      <c r="E160" s="20" t="s">
        <v>144</v>
      </c>
      <c r="F160" s="20" t="s">
        <v>197</v>
      </c>
      <c r="G160" s="27" t="n">
        <v>50.5</v>
      </c>
      <c r="H160" s="27"/>
      <c r="I160" s="18" t="n">
        <f aca="false">G160+H160</f>
        <v>50.5</v>
      </c>
      <c r="J160" s="20"/>
      <c r="HT160" s="5"/>
      <c r="HU160" s="5"/>
    </row>
    <row r="161" s="1" customFormat="true" ht="21.75" hidden="false" customHeight="true" outlineLevel="0" collapsed="false">
      <c r="A161" s="19" t="n">
        <v>158</v>
      </c>
      <c r="B161" s="19" t="n">
        <v>90625040158</v>
      </c>
      <c r="C161" s="20" t="s">
        <v>199</v>
      </c>
      <c r="D161" s="21" t="s">
        <v>196</v>
      </c>
      <c r="E161" s="20" t="s">
        <v>144</v>
      </c>
      <c r="F161" s="20" t="s">
        <v>197</v>
      </c>
      <c r="G161" s="27" t="n">
        <v>65</v>
      </c>
      <c r="H161" s="27"/>
      <c r="I161" s="18" t="n">
        <f aca="false">G161+H161</f>
        <v>65</v>
      </c>
      <c r="J161" s="20"/>
      <c r="HT161" s="5"/>
      <c r="HU161" s="5"/>
    </row>
    <row r="162" s="1" customFormat="true" ht="21.75" hidden="false" customHeight="true" outlineLevel="0" collapsed="false">
      <c r="A162" s="19" t="n">
        <v>159</v>
      </c>
      <c r="B162" s="19" t="n">
        <v>90625040159</v>
      </c>
      <c r="C162" s="20" t="s">
        <v>200</v>
      </c>
      <c r="D162" s="21" t="s">
        <v>196</v>
      </c>
      <c r="E162" s="20" t="s">
        <v>144</v>
      </c>
      <c r="F162" s="20" t="s">
        <v>197</v>
      </c>
      <c r="G162" s="27" t="n">
        <v>45</v>
      </c>
      <c r="H162" s="27"/>
      <c r="I162" s="18" t="n">
        <f aca="false">G162+H162</f>
        <v>45</v>
      </c>
      <c r="J162" s="20"/>
      <c r="HT162" s="5"/>
      <c r="HU162" s="5"/>
    </row>
    <row r="163" s="1" customFormat="true" ht="21.75" hidden="false" customHeight="true" outlineLevel="0" collapsed="false">
      <c r="A163" s="19" t="n">
        <v>160</v>
      </c>
      <c r="B163" s="19" t="n">
        <v>90625040160</v>
      </c>
      <c r="C163" s="20" t="s">
        <v>201</v>
      </c>
      <c r="D163" s="21" t="s">
        <v>196</v>
      </c>
      <c r="E163" s="20" t="s">
        <v>144</v>
      </c>
      <c r="F163" s="20" t="s">
        <v>197</v>
      </c>
      <c r="G163" s="27" t="n">
        <v>46</v>
      </c>
      <c r="H163" s="27"/>
      <c r="I163" s="18" t="n">
        <f aca="false">G163+H163</f>
        <v>46</v>
      </c>
      <c r="J163" s="20"/>
      <c r="HT163" s="5"/>
      <c r="HU163" s="5"/>
    </row>
    <row r="164" s="1" customFormat="true" ht="21.75" hidden="false" customHeight="true" outlineLevel="0" collapsed="false">
      <c r="A164" s="19" t="n">
        <v>161</v>
      </c>
      <c r="B164" s="19" t="n">
        <v>90625040161</v>
      </c>
      <c r="C164" s="20" t="s">
        <v>202</v>
      </c>
      <c r="D164" s="21" t="s">
        <v>196</v>
      </c>
      <c r="E164" s="20" t="s">
        <v>144</v>
      </c>
      <c r="F164" s="20" t="s">
        <v>197</v>
      </c>
      <c r="G164" s="27" t="n">
        <v>53.5</v>
      </c>
      <c r="H164" s="27"/>
      <c r="I164" s="18" t="n">
        <f aca="false">G164+H164</f>
        <v>53.5</v>
      </c>
      <c r="J164" s="20"/>
      <c r="HT164" s="5"/>
      <c r="HU164" s="5"/>
    </row>
    <row r="165" s="1" customFormat="true" ht="21.75" hidden="false" customHeight="true" outlineLevel="0" collapsed="false">
      <c r="A165" s="19" t="n">
        <v>162</v>
      </c>
      <c r="B165" s="19" t="n">
        <v>90625040162</v>
      </c>
      <c r="C165" s="20" t="s">
        <v>203</v>
      </c>
      <c r="D165" s="21" t="s">
        <v>196</v>
      </c>
      <c r="E165" s="20" t="s">
        <v>144</v>
      </c>
      <c r="F165" s="20" t="s">
        <v>197</v>
      </c>
      <c r="G165" s="27" t="n">
        <v>45</v>
      </c>
      <c r="H165" s="27"/>
      <c r="I165" s="18" t="n">
        <f aca="false">G165+H165</f>
        <v>45</v>
      </c>
      <c r="J165" s="20"/>
      <c r="HT165" s="5"/>
      <c r="HU165" s="5"/>
    </row>
    <row r="166" s="1" customFormat="true" ht="21.75" hidden="false" customHeight="true" outlineLevel="0" collapsed="false">
      <c r="A166" s="19" t="n">
        <v>163</v>
      </c>
      <c r="B166" s="19" t="n">
        <v>90625040163</v>
      </c>
      <c r="C166" s="20" t="s">
        <v>204</v>
      </c>
      <c r="D166" s="21" t="s">
        <v>196</v>
      </c>
      <c r="E166" s="20" t="s">
        <v>144</v>
      </c>
      <c r="F166" s="20" t="s">
        <v>197</v>
      </c>
      <c r="G166" s="27" t="n">
        <v>48.5</v>
      </c>
      <c r="H166" s="27"/>
      <c r="I166" s="18" t="n">
        <f aca="false">G166+H166</f>
        <v>48.5</v>
      </c>
      <c r="J166" s="20"/>
      <c r="HT166" s="5"/>
      <c r="HU166" s="5"/>
    </row>
    <row r="167" s="1" customFormat="true" ht="21.75" hidden="false" customHeight="true" outlineLevel="0" collapsed="false">
      <c r="A167" s="19" t="n">
        <v>164</v>
      </c>
      <c r="B167" s="19" t="n">
        <v>90625040164</v>
      </c>
      <c r="C167" s="20" t="s">
        <v>205</v>
      </c>
      <c r="D167" s="21" t="s">
        <v>196</v>
      </c>
      <c r="E167" s="20" t="s">
        <v>144</v>
      </c>
      <c r="F167" s="20" t="s">
        <v>197</v>
      </c>
      <c r="G167" s="27" t="n">
        <v>61.5</v>
      </c>
      <c r="H167" s="27" t="n">
        <v>2</v>
      </c>
      <c r="I167" s="18" t="n">
        <f aca="false">G167+H167</f>
        <v>63.5</v>
      </c>
      <c r="J167" s="20"/>
      <c r="HT167" s="5"/>
      <c r="HU167" s="5"/>
    </row>
    <row r="168" s="1" customFormat="true" ht="21.75" hidden="false" customHeight="true" outlineLevel="0" collapsed="false">
      <c r="A168" s="19" t="n">
        <v>165</v>
      </c>
      <c r="B168" s="19" t="n">
        <v>90625040165</v>
      </c>
      <c r="C168" s="20" t="s">
        <v>206</v>
      </c>
      <c r="D168" s="21" t="s">
        <v>196</v>
      </c>
      <c r="E168" s="20" t="s">
        <v>144</v>
      </c>
      <c r="F168" s="20" t="s">
        <v>197</v>
      </c>
      <c r="G168" s="27" t="n">
        <v>59</v>
      </c>
      <c r="H168" s="27"/>
      <c r="I168" s="18" t="n">
        <f aca="false">G168+H168</f>
        <v>59</v>
      </c>
      <c r="J168" s="20"/>
      <c r="HT168" s="5"/>
      <c r="HU168" s="5"/>
    </row>
    <row r="169" s="1" customFormat="true" ht="21.75" hidden="false" customHeight="true" outlineLevel="0" collapsed="false">
      <c r="A169" s="19" t="n">
        <v>166</v>
      </c>
      <c r="B169" s="19" t="n">
        <v>90625040166</v>
      </c>
      <c r="C169" s="20" t="s">
        <v>207</v>
      </c>
      <c r="D169" s="21" t="s">
        <v>196</v>
      </c>
      <c r="E169" s="20" t="s">
        <v>144</v>
      </c>
      <c r="F169" s="20" t="s">
        <v>197</v>
      </c>
      <c r="G169" s="27" t="n">
        <v>47.5</v>
      </c>
      <c r="H169" s="27"/>
      <c r="I169" s="18" t="n">
        <f aca="false">G169+H169</f>
        <v>47.5</v>
      </c>
      <c r="J169" s="20"/>
      <c r="HT169" s="5"/>
      <c r="HU169" s="5"/>
    </row>
    <row r="170" s="1" customFormat="true" ht="21.75" hidden="false" customHeight="true" outlineLevel="0" collapsed="false">
      <c r="A170" s="19" t="n">
        <v>167</v>
      </c>
      <c r="B170" s="19" t="n">
        <v>90625040167</v>
      </c>
      <c r="C170" s="20" t="s">
        <v>208</v>
      </c>
      <c r="D170" s="21" t="s">
        <v>196</v>
      </c>
      <c r="E170" s="20" t="s">
        <v>144</v>
      </c>
      <c r="F170" s="20" t="s">
        <v>197</v>
      </c>
      <c r="G170" s="27" t="n">
        <v>42.5</v>
      </c>
      <c r="H170" s="27"/>
      <c r="I170" s="18" t="n">
        <f aca="false">G170+H170</f>
        <v>42.5</v>
      </c>
      <c r="J170" s="20"/>
      <c r="HT170" s="5"/>
      <c r="HU170" s="5"/>
    </row>
    <row r="171" s="1" customFormat="true" ht="21.75" hidden="false" customHeight="true" outlineLevel="0" collapsed="false">
      <c r="A171" s="19" t="n">
        <v>168</v>
      </c>
      <c r="B171" s="19" t="n">
        <v>90625040168</v>
      </c>
      <c r="C171" s="20" t="s">
        <v>209</v>
      </c>
      <c r="D171" s="21" t="s">
        <v>210</v>
      </c>
      <c r="E171" s="20" t="s">
        <v>48</v>
      </c>
      <c r="F171" s="20" t="s">
        <v>197</v>
      </c>
      <c r="G171" s="27" t="n">
        <v>51</v>
      </c>
      <c r="H171" s="27"/>
      <c r="I171" s="18" t="n">
        <f aca="false">G171+H171</f>
        <v>51</v>
      </c>
      <c r="J171" s="20"/>
      <c r="HT171" s="5"/>
      <c r="HU171" s="5"/>
    </row>
    <row r="172" s="1" customFormat="true" ht="21.75" hidden="false" customHeight="true" outlineLevel="0" collapsed="false">
      <c r="A172" s="19" t="n">
        <v>169</v>
      </c>
      <c r="B172" s="19" t="n">
        <v>90625040169</v>
      </c>
      <c r="C172" s="20" t="s">
        <v>211</v>
      </c>
      <c r="D172" s="21" t="s">
        <v>212</v>
      </c>
      <c r="E172" s="20" t="s">
        <v>14</v>
      </c>
      <c r="F172" s="20" t="s">
        <v>197</v>
      </c>
      <c r="G172" s="27" t="n">
        <v>43.5</v>
      </c>
      <c r="H172" s="27"/>
      <c r="I172" s="18" t="n">
        <f aca="false">G172+H172</f>
        <v>43.5</v>
      </c>
      <c r="J172" s="20"/>
      <c r="HT172" s="5"/>
      <c r="HU172" s="5"/>
    </row>
    <row r="173" s="1" customFormat="true" ht="21.75" hidden="false" customHeight="true" outlineLevel="0" collapsed="false">
      <c r="A173" s="19" t="n">
        <v>170</v>
      </c>
      <c r="B173" s="19" t="n">
        <v>90625040170</v>
      </c>
      <c r="C173" s="20" t="s">
        <v>213</v>
      </c>
      <c r="D173" s="21" t="s">
        <v>214</v>
      </c>
      <c r="E173" s="20" t="s">
        <v>144</v>
      </c>
      <c r="F173" s="20" t="s">
        <v>215</v>
      </c>
      <c r="G173" s="27" t="n">
        <v>45.2</v>
      </c>
      <c r="H173" s="27"/>
      <c r="I173" s="18" t="n">
        <f aca="false">G173+H173</f>
        <v>45.2</v>
      </c>
      <c r="J173" s="20"/>
      <c r="HT173" s="5"/>
      <c r="HU173" s="5"/>
    </row>
    <row r="174" s="1" customFormat="true" ht="21.75" hidden="false" customHeight="true" outlineLevel="0" collapsed="false">
      <c r="A174" s="19" t="n">
        <v>171</v>
      </c>
      <c r="B174" s="19" t="n">
        <v>90625040171</v>
      </c>
      <c r="C174" s="20" t="s">
        <v>216</v>
      </c>
      <c r="D174" s="21" t="s">
        <v>214</v>
      </c>
      <c r="E174" s="20" t="s">
        <v>144</v>
      </c>
      <c r="F174" s="20" t="s">
        <v>215</v>
      </c>
      <c r="G174" s="27" t="n">
        <v>42.3</v>
      </c>
      <c r="H174" s="27"/>
      <c r="I174" s="18" t="n">
        <f aca="false">G174+H174</f>
        <v>42.3</v>
      </c>
      <c r="J174" s="20"/>
      <c r="HT174" s="5"/>
      <c r="HU174" s="5"/>
    </row>
    <row r="175" s="1" customFormat="true" ht="21.75" hidden="false" customHeight="true" outlineLevel="0" collapsed="false">
      <c r="A175" s="19" t="n">
        <v>172</v>
      </c>
      <c r="B175" s="19" t="n">
        <v>90625040172</v>
      </c>
      <c r="C175" s="20" t="s">
        <v>217</v>
      </c>
      <c r="D175" s="21" t="s">
        <v>214</v>
      </c>
      <c r="E175" s="20" t="s">
        <v>144</v>
      </c>
      <c r="F175" s="20" t="s">
        <v>215</v>
      </c>
      <c r="G175" s="27" t="n">
        <v>70.5</v>
      </c>
      <c r="H175" s="27"/>
      <c r="I175" s="18" t="n">
        <f aca="false">G175+H175</f>
        <v>70.5</v>
      </c>
      <c r="J175" s="20"/>
      <c r="HT175" s="5"/>
      <c r="HU175" s="5"/>
    </row>
    <row r="176" s="1" customFormat="true" ht="21.75" hidden="false" customHeight="true" outlineLevel="0" collapsed="false">
      <c r="A176" s="19" t="n">
        <v>173</v>
      </c>
      <c r="B176" s="19" t="n">
        <v>90625040173</v>
      </c>
      <c r="C176" s="20" t="s">
        <v>218</v>
      </c>
      <c r="D176" s="21" t="s">
        <v>219</v>
      </c>
      <c r="E176" s="20" t="s">
        <v>48</v>
      </c>
      <c r="F176" s="20" t="s">
        <v>215</v>
      </c>
      <c r="G176" s="27" t="n">
        <v>49.9</v>
      </c>
      <c r="H176" s="27"/>
      <c r="I176" s="18" t="n">
        <f aca="false">G176+H176</f>
        <v>49.9</v>
      </c>
      <c r="J176" s="20"/>
      <c r="HT176" s="5"/>
      <c r="HU176" s="5"/>
    </row>
    <row r="177" s="1" customFormat="true" ht="21.75" hidden="false" customHeight="true" outlineLevel="0" collapsed="false">
      <c r="A177" s="19" t="n">
        <v>174</v>
      </c>
      <c r="B177" s="19" t="n">
        <v>90625040174</v>
      </c>
      <c r="C177" s="20" t="s">
        <v>220</v>
      </c>
      <c r="D177" s="21" t="s">
        <v>219</v>
      </c>
      <c r="E177" s="20" t="s">
        <v>48</v>
      </c>
      <c r="F177" s="20" t="s">
        <v>215</v>
      </c>
      <c r="G177" s="27" t="n">
        <v>40</v>
      </c>
      <c r="H177" s="27"/>
      <c r="I177" s="18" t="n">
        <f aca="false">G177+H177</f>
        <v>40</v>
      </c>
      <c r="J177" s="20"/>
      <c r="HT177" s="5"/>
      <c r="HU177" s="5"/>
    </row>
    <row r="178" s="1" customFormat="true" ht="21.75" hidden="false" customHeight="true" outlineLevel="0" collapsed="false">
      <c r="A178" s="19" t="n">
        <v>175</v>
      </c>
      <c r="B178" s="19" t="n">
        <v>90625040175</v>
      </c>
      <c r="C178" s="20" t="s">
        <v>221</v>
      </c>
      <c r="D178" s="21" t="s">
        <v>219</v>
      </c>
      <c r="E178" s="20" t="s">
        <v>48</v>
      </c>
      <c r="F178" s="20" t="s">
        <v>215</v>
      </c>
      <c r="G178" s="27" t="n">
        <v>58</v>
      </c>
      <c r="H178" s="27"/>
      <c r="I178" s="18" t="n">
        <f aca="false">G178+H178</f>
        <v>58</v>
      </c>
      <c r="J178" s="20"/>
      <c r="HT178" s="5"/>
      <c r="HU178" s="5"/>
    </row>
    <row r="179" s="1" customFormat="true" ht="21.75" hidden="false" customHeight="true" outlineLevel="0" collapsed="false">
      <c r="A179" s="19" t="n">
        <v>176</v>
      </c>
      <c r="B179" s="19" t="n">
        <v>90625040176</v>
      </c>
      <c r="C179" s="20" t="s">
        <v>222</v>
      </c>
      <c r="D179" s="21" t="s">
        <v>223</v>
      </c>
      <c r="E179" s="20" t="s">
        <v>14</v>
      </c>
      <c r="F179" s="20" t="s">
        <v>215</v>
      </c>
      <c r="G179" s="27" t="n">
        <v>38</v>
      </c>
      <c r="H179" s="27"/>
      <c r="I179" s="18" t="n">
        <f aca="false">G179+H179</f>
        <v>38</v>
      </c>
      <c r="J179" s="20"/>
      <c r="HT179" s="5"/>
      <c r="HU179" s="5"/>
    </row>
    <row r="180" s="1" customFormat="true" ht="21.75" hidden="false" customHeight="true" outlineLevel="0" collapsed="false">
      <c r="A180" s="19" t="n">
        <v>177</v>
      </c>
      <c r="B180" s="19" t="n">
        <v>90625040177</v>
      </c>
      <c r="C180" s="20" t="s">
        <v>224</v>
      </c>
      <c r="D180" s="21" t="s">
        <v>223</v>
      </c>
      <c r="E180" s="20" t="s">
        <v>14</v>
      </c>
      <c r="F180" s="20" t="s">
        <v>215</v>
      </c>
      <c r="G180" s="27" t="n">
        <v>55</v>
      </c>
      <c r="H180" s="27"/>
      <c r="I180" s="18" t="n">
        <f aca="false">G180+H180</f>
        <v>55</v>
      </c>
      <c r="J180" s="20"/>
      <c r="HT180" s="5"/>
      <c r="HU180" s="5"/>
    </row>
    <row r="181" s="1" customFormat="true" ht="21.75" hidden="false" customHeight="true" outlineLevel="0" collapsed="false">
      <c r="A181" s="19" t="n">
        <v>178</v>
      </c>
      <c r="B181" s="19" t="n">
        <v>90625040178</v>
      </c>
      <c r="C181" s="20" t="s">
        <v>225</v>
      </c>
      <c r="D181" s="21" t="s">
        <v>223</v>
      </c>
      <c r="E181" s="20" t="s">
        <v>14</v>
      </c>
      <c r="F181" s="20" t="s">
        <v>215</v>
      </c>
      <c r="G181" s="27" t="n">
        <v>59.8</v>
      </c>
      <c r="H181" s="27"/>
      <c r="I181" s="18" t="n">
        <f aca="false">G181+H181</f>
        <v>59.8</v>
      </c>
      <c r="J181" s="20"/>
      <c r="HT181" s="5"/>
      <c r="HU181" s="5"/>
    </row>
    <row r="182" s="1" customFormat="true" ht="21.75" hidden="false" customHeight="true" outlineLevel="0" collapsed="false">
      <c r="A182" s="19" t="n">
        <v>179</v>
      </c>
      <c r="B182" s="19" t="n">
        <v>90625040179</v>
      </c>
      <c r="C182" s="20" t="s">
        <v>226</v>
      </c>
      <c r="D182" s="21" t="s">
        <v>227</v>
      </c>
      <c r="E182" s="20" t="s">
        <v>144</v>
      </c>
      <c r="F182" s="20" t="s">
        <v>228</v>
      </c>
      <c r="G182" s="27" t="n">
        <v>50</v>
      </c>
      <c r="H182" s="27"/>
      <c r="I182" s="18" t="n">
        <f aca="false">G182+H182</f>
        <v>50</v>
      </c>
      <c r="J182" s="20"/>
      <c r="HT182" s="5"/>
      <c r="HU182" s="5"/>
    </row>
    <row r="183" s="1" customFormat="true" ht="21.75" hidden="false" customHeight="true" outlineLevel="0" collapsed="false">
      <c r="A183" s="19" t="n">
        <v>180</v>
      </c>
      <c r="B183" s="19" t="n">
        <v>90625040180</v>
      </c>
      <c r="C183" s="20" t="s">
        <v>229</v>
      </c>
      <c r="D183" s="21" t="s">
        <v>227</v>
      </c>
      <c r="E183" s="20" t="s">
        <v>144</v>
      </c>
      <c r="F183" s="20" t="s">
        <v>228</v>
      </c>
      <c r="G183" s="27" t="n">
        <v>53.5</v>
      </c>
      <c r="H183" s="27"/>
      <c r="I183" s="18" t="n">
        <f aca="false">G183+H183</f>
        <v>53.5</v>
      </c>
      <c r="J183" s="20"/>
      <c r="HT183" s="5"/>
      <c r="HU183" s="5"/>
    </row>
    <row r="184" s="1" customFormat="true" ht="21.75" hidden="false" customHeight="true" outlineLevel="0" collapsed="false">
      <c r="A184" s="19" t="n">
        <v>181</v>
      </c>
      <c r="B184" s="19" t="n">
        <v>90625040181</v>
      </c>
      <c r="C184" s="20" t="s">
        <v>230</v>
      </c>
      <c r="D184" s="21" t="s">
        <v>227</v>
      </c>
      <c r="E184" s="20" t="s">
        <v>144</v>
      </c>
      <c r="F184" s="20" t="s">
        <v>228</v>
      </c>
      <c r="G184" s="27" t="n">
        <v>64</v>
      </c>
      <c r="H184" s="27"/>
      <c r="I184" s="18" t="n">
        <f aca="false">G184+H184</f>
        <v>64</v>
      </c>
      <c r="J184" s="20"/>
      <c r="HT184" s="5"/>
      <c r="HU184" s="5"/>
    </row>
    <row r="185" s="1" customFormat="true" ht="21.75" hidden="false" customHeight="true" outlineLevel="0" collapsed="false">
      <c r="A185" s="19" t="n">
        <v>182</v>
      </c>
      <c r="B185" s="19" t="n">
        <v>90625040182</v>
      </c>
      <c r="C185" s="20" t="s">
        <v>231</v>
      </c>
      <c r="D185" s="21" t="s">
        <v>227</v>
      </c>
      <c r="E185" s="20" t="s">
        <v>144</v>
      </c>
      <c r="F185" s="20" t="s">
        <v>228</v>
      </c>
      <c r="G185" s="27" t="n">
        <v>54</v>
      </c>
      <c r="H185" s="27"/>
      <c r="I185" s="18" t="n">
        <f aca="false">G185+H185</f>
        <v>54</v>
      </c>
      <c r="J185" s="20"/>
      <c r="HT185" s="5"/>
      <c r="HU185" s="5"/>
    </row>
    <row r="186" s="1" customFormat="true" ht="21.75" hidden="false" customHeight="true" outlineLevel="0" collapsed="false">
      <c r="A186" s="19" t="n">
        <v>183</v>
      </c>
      <c r="B186" s="19" t="n">
        <v>90625040183</v>
      </c>
      <c r="C186" s="20" t="s">
        <v>232</v>
      </c>
      <c r="D186" s="21" t="s">
        <v>233</v>
      </c>
      <c r="E186" s="20" t="s">
        <v>48</v>
      </c>
      <c r="F186" s="20" t="s">
        <v>228</v>
      </c>
      <c r="G186" s="27" t="n">
        <v>67.3</v>
      </c>
      <c r="H186" s="27"/>
      <c r="I186" s="18" t="n">
        <f aca="false">G186+H186</f>
        <v>67.3</v>
      </c>
      <c r="J186" s="20"/>
      <c r="HT186" s="5"/>
      <c r="HU186" s="5"/>
    </row>
    <row r="187" s="1" customFormat="true" ht="21.75" hidden="false" customHeight="true" outlineLevel="0" collapsed="false">
      <c r="A187" s="19" t="n">
        <v>184</v>
      </c>
      <c r="B187" s="19" t="n">
        <v>90625040184</v>
      </c>
      <c r="C187" s="20" t="s">
        <v>234</v>
      </c>
      <c r="D187" s="21" t="s">
        <v>235</v>
      </c>
      <c r="E187" s="20" t="s">
        <v>14</v>
      </c>
      <c r="F187" s="20" t="s">
        <v>228</v>
      </c>
      <c r="G187" s="27" t="n">
        <v>48.3</v>
      </c>
      <c r="H187" s="27"/>
      <c r="I187" s="18" t="n">
        <f aca="false">G187+H187</f>
        <v>48.3</v>
      </c>
      <c r="J187" s="20"/>
      <c r="HT187" s="5"/>
      <c r="HU187" s="5"/>
    </row>
    <row r="188" s="1" customFormat="true" ht="21.75" hidden="false" customHeight="true" outlineLevel="0" collapsed="false">
      <c r="A188" s="19" t="n">
        <v>185</v>
      </c>
      <c r="B188" s="19" t="n">
        <v>90625040185</v>
      </c>
      <c r="C188" s="20" t="s">
        <v>236</v>
      </c>
      <c r="D188" s="21" t="s">
        <v>235</v>
      </c>
      <c r="E188" s="20" t="s">
        <v>14</v>
      </c>
      <c r="F188" s="20" t="s">
        <v>228</v>
      </c>
      <c r="G188" s="27" t="n">
        <v>55</v>
      </c>
      <c r="H188" s="27"/>
      <c r="I188" s="18" t="n">
        <f aca="false">G188+H188</f>
        <v>55</v>
      </c>
      <c r="J188" s="20"/>
      <c r="HT188" s="5"/>
      <c r="HU188" s="5"/>
    </row>
    <row r="189" s="1" customFormat="true" ht="21.75" hidden="false" customHeight="true" outlineLevel="0" collapsed="false">
      <c r="A189" s="19" t="n">
        <v>186</v>
      </c>
      <c r="B189" s="19" t="n">
        <v>90625040186</v>
      </c>
      <c r="C189" s="20" t="s">
        <v>237</v>
      </c>
      <c r="D189" s="21" t="s">
        <v>238</v>
      </c>
      <c r="E189" s="20" t="s">
        <v>239</v>
      </c>
      <c r="F189" s="20" t="s">
        <v>15</v>
      </c>
      <c r="G189" s="27" t="n">
        <v>34.3</v>
      </c>
      <c r="H189" s="27"/>
      <c r="I189" s="18" t="n">
        <f aca="false">G189+H189</f>
        <v>34.3</v>
      </c>
      <c r="J189" s="20"/>
      <c r="HT189" s="5"/>
      <c r="HU189" s="5"/>
    </row>
    <row r="190" s="1" customFormat="true" ht="21.75" hidden="false" customHeight="true" outlineLevel="0" collapsed="false">
      <c r="A190" s="19" t="n">
        <v>187</v>
      </c>
      <c r="B190" s="19" t="n">
        <v>90625040187</v>
      </c>
      <c r="C190" s="20" t="s">
        <v>240</v>
      </c>
      <c r="D190" s="21" t="s">
        <v>238</v>
      </c>
      <c r="E190" s="20" t="s">
        <v>239</v>
      </c>
      <c r="F190" s="20" t="s">
        <v>15</v>
      </c>
      <c r="G190" s="27" t="n">
        <v>52.1</v>
      </c>
      <c r="H190" s="27"/>
      <c r="I190" s="18" t="n">
        <f aca="false">G190+H190</f>
        <v>52.1</v>
      </c>
      <c r="J190" s="20"/>
      <c r="HT190" s="5"/>
      <c r="HU190" s="5"/>
    </row>
    <row r="191" s="1" customFormat="true" ht="21.75" hidden="false" customHeight="true" outlineLevel="0" collapsed="false">
      <c r="A191" s="19" t="n">
        <v>188</v>
      </c>
      <c r="B191" s="19" t="n">
        <v>90625040188</v>
      </c>
      <c r="C191" s="20" t="s">
        <v>241</v>
      </c>
      <c r="D191" s="21" t="s">
        <v>238</v>
      </c>
      <c r="E191" s="20" t="s">
        <v>239</v>
      </c>
      <c r="F191" s="20" t="s">
        <v>15</v>
      </c>
      <c r="G191" s="27" t="n">
        <v>49.1</v>
      </c>
      <c r="H191" s="27"/>
      <c r="I191" s="18" t="n">
        <f aca="false">G191+H191</f>
        <v>49.1</v>
      </c>
      <c r="J191" s="20"/>
      <c r="HT191" s="5"/>
      <c r="HU191" s="5"/>
    </row>
    <row r="192" s="1" customFormat="true" ht="21.75" hidden="false" customHeight="true" outlineLevel="0" collapsed="false">
      <c r="A192" s="19" t="n">
        <v>189</v>
      </c>
      <c r="B192" s="19" t="n">
        <v>90625040189</v>
      </c>
      <c r="C192" s="20" t="s">
        <v>242</v>
      </c>
      <c r="D192" s="21" t="s">
        <v>238</v>
      </c>
      <c r="E192" s="20" t="s">
        <v>239</v>
      </c>
      <c r="F192" s="20" t="s">
        <v>15</v>
      </c>
      <c r="G192" s="27" t="n">
        <v>46.4</v>
      </c>
      <c r="H192" s="27"/>
      <c r="I192" s="18" t="n">
        <f aca="false">G192+H192</f>
        <v>46.4</v>
      </c>
      <c r="J192" s="20"/>
      <c r="HT192" s="5"/>
      <c r="HU192" s="5"/>
    </row>
    <row r="193" s="1" customFormat="true" ht="21.75" hidden="false" customHeight="true" outlineLevel="0" collapsed="false">
      <c r="A193" s="19" t="n">
        <v>190</v>
      </c>
      <c r="B193" s="19" t="n">
        <v>90625040190</v>
      </c>
      <c r="C193" s="20" t="s">
        <v>243</v>
      </c>
      <c r="D193" s="21" t="s">
        <v>238</v>
      </c>
      <c r="E193" s="20" t="s">
        <v>239</v>
      </c>
      <c r="F193" s="20" t="s">
        <v>15</v>
      </c>
      <c r="G193" s="27" t="n">
        <v>60.4</v>
      </c>
      <c r="H193" s="27" t="n">
        <v>2</v>
      </c>
      <c r="I193" s="18" t="n">
        <f aca="false">G193+H193</f>
        <v>62.4</v>
      </c>
      <c r="J193" s="20"/>
      <c r="HT193" s="5"/>
      <c r="HU193" s="5"/>
    </row>
    <row r="194" s="1" customFormat="true" ht="21.75" hidden="false" customHeight="true" outlineLevel="0" collapsed="false">
      <c r="A194" s="19" t="n">
        <v>191</v>
      </c>
      <c r="B194" s="19" t="n">
        <v>90625040191</v>
      </c>
      <c r="C194" s="20" t="s">
        <v>244</v>
      </c>
      <c r="D194" s="21" t="s">
        <v>238</v>
      </c>
      <c r="E194" s="20" t="s">
        <v>239</v>
      </c>
      <c r="F194" s="20" t="s">
        <v>15</v>
      </c>
      <c r="G194" s="27" t="n">
        <v>61</v>
      </c>
      <c r="H194" s="27"/>
      <c r="I194" s="18" t="n">
        <f aca="false">G194+H194</f>
        <v>61</v>
      </c>
      <c r="J194" s="20"/>
      <c r="HT194" s="5"/>
      <c r="HU194" s="5"/>
    </row>
    <row r="195" s="1" customFormat="true" ht="21.75" hidden="false" customHeight="true" outlineLevel="0" collapsed="false">
      <c r="A195" s="19" t="n">
        <v>192</v>
      </c>
      <c r="B195" s="19" t="n">
        <v>90625040192</v>
      </c>
      <c r="C195" s="20" t="s">
        <v>245</v>
      </c>
      <c r="D195" s="21" t="s">
        <v>238</v>
      </c>
      <c r="E195" s="20" t="s">
        <v>239</v>
      </c>
      <c r="F195" s="20" t="s">
        <v>15</v>
      </c>
      <c r="G195" s="27" t="n">
        <v>36</v>
      </c>
      <c r="H195" s="27"/>
      <c r="I195" s="18" t="n">
        <f aca="false">G195+H195</f>
        <v>36</v>
      </c>
      <c r="J195" s="20"/>
      <c r="HT195" s="5"/>
      <c r="HU195" s="5"/>
    </row>
    <row r="196" s="1" customFormat="true" ht="21.75" hidden="false" customHeight="true" outlineLevel="0" collapsed="false">
      <c r="A196" s="19" t="n">
        <v>193</v>
      </c>
      <c r="B196" s="19" t="n">
        <v>90625040193</v>
      </c>
      <c r="C196" s="20" t="s">
        <v>246</v>
      </c>
      <c r="D196" s="21" t="s">
        <v>238</v>
      </c>
      <c r="E196" s="20" t="s">
        <v>239</v>
      </c>
      <c r="F196" s="20" t="s">
        <v>15</v>
      </c>
      <c r="G196" s="27" t="n">
        <v>51.3</v>
      </c>
      <c r="H196" s="27"/>
      <c r="I196" s="18" t="n">
        <f aca="false">G196+H196</f>
        <v>51.3</v>
      </c>
      <c r="J196" s="20"/>
      <c r="HT196" s="5"/>
      <c r="HU196" s="5"/>
    </row>
    <row r="197" s="1" customFormat="true" ht="21.75" hidden="false" customHeight="true" outlineLevel="0" collapsed="false">
      <c r="A197" s="19" t="n">
        <v>194</v>
      </c>
      <c r="B197" s="19" t="n">
        <v>90625040194</v>
      </c>
      <c r="C197" s="20" t="s">
        <v>247</v>
      </c>
      <c r="D197" s="21" t="s">
        <v>238</v>
      </c>
      <c r="E197" s="20" t="s">
        <v>239</v>
      </c>
      <c r="F197" s="20" t="s">
        <v>15</v>
      </c>
      <c r="G197" s="27" t="n">
        <v>58.4</v>
      </c>
      <c r="H197" s="27" t="n">
        <v>2</v>
      </c>
      <c r="I197" s="18" t="n">
        <f aca="false">G197+H197</f>
        <v>60.4</v>
      </c>
      <c r="J197" s="20"/>
      <c r="HT197" s="5"/>
      <c r="HU197" s="5"/>
    </row>
    <row r="198" s="1" customFormat="true" ht="21.75" hidden="false" customHeight="true" outlineLevel="0" collapsed="false">
      <c r="A198" s="19" t="n">
        <v>195</v>
      </c>
      <c r="B198" s="19" t="n">
        <v>90625040195</v>
      </c>
      <c r="C198" s="20" t="s">
        <v>248</v>
      </c>
      <c r="D198" s="21" t="s">
        <v>238</v>
      </c>
      <c r="E198" s="20" t="s">
        <v>239</v>
      </c>
      <c r="F198" s="20" t="s">
        <v>15</v>
      </c>
      <c r="G198" s="27" t="n">
        <v>45.6</v>
      </c>
      <c r="H198" s="27" t="n">
        <v>2</v>
      </c>
      <c r="I198" s="18" t="n">
        <f aca="false">G198+H198</f>
        <v>47.6</v>
      </c>
      <c r="J198" s="20"/>
      <c r="HT198" s="5"/>
      <c r="HU198" s="5"/>
    </row>
    <row r="199" s="1" customFormat="true" ht="21.75" hidden="false" customHeight="true" outlineLevel="0" collapsed="false">
      <c r="A199" s="19" t="n">
        <v>196</v>
      </c>
      <c r="B199" s="19" t="n">
        <v>90625040196</v>
      </c>
      <c r="C199" s="20" t="s">
        <v>249</v>
      </c>
      <c r="D199" s="21" t="s">
        <v>238</v>
      </c>
      <c r="E199" s="20" t="s">
        <v>239</v>
      </c>
      <c r="F199" s="20" t="s">
        <v>15</v>
      </c>
      <c r="G199" s="27" t="n">
        <v>48.4</v>
      </c>
      <c r="H199" s="27"/>
      <c r="I199" s="18" t="n">
        <f aca="false">G199+H199</f>
        <v>48.4</v>
      </c>
      <c r="J199" s="20"/>
      <c r="HT199" s="5"/>
      <c r="HU199" s="5"/>
    </row>
    <row r="200" s="1" customFormat="true" ht="21.75" hidden="false" customHeight="true" outlineLevel="0" collapsed="false">
      <c r="A200" s="19" t="n">
        <v>197</v>
      </c>
      <c r="B200" s="19" t="n">
        <v>90625040197</v>
      </c>
      <c r="C200" s="20" t="s">
        <v>250</v>
      </c>
      <c r="D200" s="21" t="s">
        <v>238</v>
      </c>
      <c r="E200" s="20" t="s">
        <v>239</v>
      </c>
      <c r="F200" s="20" t="s">
        <v>15</v>
      </c>
      <c r="G200" s="27" t="n">
        <v>48.3</v>
      </c>
      <c r="H200" s="27"/>
      <c r="I200" s="18" t="n">
        <f aca="false">G200+H200</f>
        <v>48.3</v>
      </c>
      <c r="J200" s="20"/>
      <c r="HT200" s="5"/>
      <c r="HU200" s="5"/>
    </row>
    <row r="201" s="1" customFormat="true" ht="21.75" hidden="false" customHeight="true" outlineLevel="0" collapsed="false">
      <c r="A201" s="19" t="n">
        <v>198</v>
      </c>
      <c r="B201" s="19" t="n">
        <v>90625040198</v>
      </c>
      <c r="C201" s="20" t="s">
        <v>251</v>
      </c>
      <c r="D201" s="21" t="s">
        <v>238</v>
      </c>
      <c r="E201" s="20" t="s">
        <v>239</v>
      </c>
      <c r="F201" s="20" t="s">
        <v>15</v>
      </c>
      <c r="G201" s="27" t="n">
        <v>39.1</v>
      </c>
      <c r="H201" s="27"/>
      <c r="I201" s="18" t="n">
        <f aca="false">G201+H201</f>
        <v>39.1</v>
      </c>
      <c r="J201" s="20"/>
      <c r="HT201" s="5"/>
      <c r="HU201" s="5"/>
    </row>
    <row r="202" s="1" customFormat="true" ht="21.75" hidden="false" customHeight="true" outlineLevel="0" collapsed="false">
      <c r="A202" s="19" t="n">
        <v>199</v>
      </c>
      <c r="B202" s="19" t="n">
        <v>90625040199</v>
      </c>
      <c r="C202" s="20" t="s">
        <v>252</v>
      </c>
      <c r="D202" s="21" t="s">
        <v>238</v>
      </c>
      <c r="E202" s="20" t="s">
        <v>239</v>
      </c>
      <c r="F202" s="20" t="s">
        <v>15</v>
      </c>
      <c r="G202" s="27" t="n">
        <v>46.1</v>
      </c>
      <c r="H202" s="27"/>
      <c r="I202" s="18" t="n">
        <f aca="false">G202+H202</f>
        <v>46.1</v>
      </c>
      <c r="J202" s="20"/>
      <c r="HT202" s="5"/>
      <c r="HU202" s="5"/>
    </row>
    <row r="203" s="1" customFormat="true" ht="21.75" hidden="false" customHeight="true" outlineLevel="0" collapsed="false">
      <c r="A203" s="19" t="n">
        <v>200</v>
      </c>
      <c r="B203" s="19" t="n">
        <v>90625040200</v>
      </c>
      <c r="C203" s="20" t="s">
        <v>253</v>
      </c>
      <c r="D203" s="21" t="s">
        <v>238</v>
      </c>
      <c r="E203" s="20" t="s">
        <v>239</v>
      </c>
      <c r="F203" s="20" t="s">
        <v>15</v>
      </c>
      <c r="G203" s="27" t="n">
        <v>45.6</v>
      </c>
      <c r="H203" s="27"/>
      <c r="I203" s="18" t="n">
        <f aca="false">G203+H203</f>
        <v>45.6</v>
      </c>
      <c r="J203" s="20"/>
      <c r="HT203" s="5"/>
      <c r="HU203" s="5"/>
    </row>
    <row r="204" s="1" customFormat="true" ht="21.75" hidden="false" customHeight="true" outlineLevel="0" collapsed="false">
      <c r="A204" s="19" t="n">
        <v>201</v>
      </c>
      <c r="B204" s="19" t="n">
        <v>90625040201</v>
      </c>
      <c r="C204" s="20" t="s">
        <v>254</v>
      </c>
      <c r="D204" s="21" t="s">
        <v>238</v>
      </c>
      <c r="E204" s="20" t="s">
        <v>239</v>
      </c>
      <c r="F204" s="20" t="s">
        <v>15</v>
      </c>
      <c r="G204" s="27" t="n">
        <v>45.1</v>
      </c>
      <c r="H204" s="27"/>
      <c r="I204" s="18" t="n">
        <f aca="false">G204+H204</f>
        <v>45.1</v>
      </c>
      <c r="J204" s="20"/>
      <c r="HT204" s="5"/>
      <c r="HU204" s="5"/>
    </row>
    <row r="205" s="1" customFormat="true" ht="21.75" hidden="false" customHeight="true" outlineLevel="0" collapsed="false">
      <c r="A205" s="19" t="n">
        <v>202</v>
      </c>
      <c r="B205" s="19" t="n">
        <v>90625040202</v>
      </c>
      <c r="C205" s="20" t="s">
        <v>255</v>
      </c>
      <c r="D205" s="21" t="s">
        <v>238</v>
      </c>
      <c r="E205" s="20" t="s">
        <v>239</v>
      </c>
      <c r="F205" s="20" t="s">
        <v>15</v>
      </c>
      <c r="G205" s="27" t="n">
        <v>52.1</v>
      </c>
      <c r="H205" s="27" t="n">
        <v>2</v>
      </c>
      <c r="I205" s="18" t="n">
        <f aca="false">G205+H205</f>
        <v>54.1</v>
      </c>
      <c r="J205" s="20"/>
      <c r="HT205" s="5"/>
      <c r="HU205" s="5"/>
    </row>
    <row r="206" s="1" customFormat="true" ht="21.75" hidden="false" customHeight="true" outlineLevel="0" collapsed="false">
      <c r="A206" s="19" t="n">
        <v>203</v>
      </c>
      <c r="B206" s="19" t="n">
        <v>90625040203</v>
      </c>
      <c r="C206" s="20" t="s">
        <v>256</v>
      </c>
      <c r="D206" s="21" t="s">
        <v>238</v>
      </c>
      <c r="E206" s="20" t="s">
        <v>239</v>
      </c>
      <c r="F206" s="20" t="s">
        <v>15</v>
      </c>
      <c r="G206" s="27" t="n">
        <v>54</v>
      </c>
      <c r="H206" s="27"/>
      <c r="I206" s="18" t="n">
        <f aca="false">G206+H206</f>
        <v>54</v>
      </c>
      <c r="J206" s="20"/>
      <c r="HT206" s="5"/>
      <c r="HU206" s="5"/>
    </row>
    <row r="207" s="1" customFormat="true" ht="21.75" hidden="false" customHeight="true" outlineLevel="0" collapsed="false">
      <c r="A207" s="19" t="n">
        <v>204</v>
      </c>
      <c r="B207" s="19" t="n">
        <v>90625040204</v>
      </c>
      <c r="C207" s="20" t="s">
        <v>257</v>
      </c>
      <c r="D207" s="21" t="s">
        <v>238</v>
      </c>
      <c r="E207" s="20" t="s">
        <v>239</v>
      </c>
      <c r="F207" s="20" t="s">
        <v>15</v>
      </c>
      <c r="G207" s="27" t="n">
        <v>40.3</v>
      </c>
      <c r="H207" s="27"/>
      <c r="I207" s="18" t="n">
        <f aca="false">G207+H207</f>
        <v>40.3</v>
      </c>
      <c r="J207" s="20"/>
      <c r="HT207" s="5"/>
      <c r="HU207" s="5"/>
    </row>
    <row r="208" s="1" customFormat="true" ht="21.75" hidden="false" customHeight="true" outlineLevel="0" collapsed="false">
      <c r="A208" s="19" t="n">
        <v>205</v>
      </c>
      <c r="B208" s="19" t="n">
        <v>90625040205</v>
      </c>
      <c r="C208" s="20" t="s">
        <v>258</v>
      </c>
      <c r="D208" s="21" t="s">
        <v>238</v>
      </c>
      <c r="E208" s="20" t="s">
        <v>239</v>
      </c>
      <c r="F208" s="20" t="s">
        <v>15</v>
      </c>
      <c r="G208" s="27" t="n">
        <v>68.5</v>
      </c>
      <c r="H208" s="27"/>
      <c r="I208" s="18" t="n">
        <f aca="false">G208+H208</f>
        <v>68.5</v>
      </c>
      <c r="J208" s="20"/>
      <c r="HT208" s="5"/>
      <c r="HU208" s="5"/>
    </row>
    <row r="209" s="1" customFormat="true" ht="21.75" hidden="false" customHeight="true" outlineLevel="0" collapsed="false">
      <c r="A209" s="19" t="n">
        <v>206</v>
      </c>
      <c r="B209" s="19" t="n">
        <v>90625040206</v>
      </c>
      <c r="C209" s="20" t="s">
        <v>259</v>
      </c>
      <c r="D209" s="21" t="s">
        <v>238</v>
      </c>
      <c r="E209" s="20" t="s">
        <v>239</v>
      </c>
      <c r="F209" s="20" t="s">
        <v>15</v>
      </c>
      <c r="G209" s="27" t="n">
        <v>59.5</v>
      </c>
      <c r="H209" s="27"/>
      <c r="I209" s="18" t="n">
        <f aca="false">G209+H209</f>
        <v>59.5</v>
      </c>
      <c r="J209" s="20"/>
      <c r="HT209" s="5"/>
      <c r="HU209" s="5"/>
    </row>
    <row r="210" s="1" customFormat="true" ht="21.75" hidden="false" customHeight="true" outlineLevel="0" collapsed="false">
      <c r="A210" s="19" t="n">
        <v>207</v>
      </c>
      <c r="B210" s="19" t="n">
        <v>90625040207</v>
      </c>
      <c r="C210" s="20" t="s">
        <v>260</v>
      </c>
      <c r="D210" s="21" t="s">
        <v>238</v>
      </c>
      <c r="E210" s="20" t="s">
        <v>239</v>
      </c>
      <c r="F210" s="20" t="s">
        <v>15</v>
      </c>
      <c r="G210" s="27" t="n">
        <v>57.9</v>
      </c>
      <c r="H210" s="27"/>
      <c r="I210" s="18" t="n">
        <f aca="false">G210+H210</f>
        <v>57.9</v>
      </c>
      <c r="J210" s="20"/>
      <c r="HT210" s="5"/>
      <c r="HU210" s="5"/>
    </row>
    <row r="211" s="1" customFormat="true" ht="21.75" hidden="false" customHeight="true" outlineLevel="0" collapsed="false">
      <c r="A211" s="19" t="n">
        <v>208</v>
      </c>
      <c r="B211" s="19" t="n">
        <v>90625040208</v>
      </c>
      <c r="C211" s="20" t="s">
        <v>261</v>
      </c>
      <c r="D211" s="21" t="s">
        <v>238</v>
      </c>
      <c r="E211" s="20" t="s">
        <v>239</v>
      </c>
      <c r="F211" s="20" t="s">
        <v>15</v>
      </c>
      <c r="G211" s="27" t="n">
        <v>57.9</v>
      </c>
      <c r="H211" s="27"/>
      <c r="I211" s="18" t="n">
        <f aca="false">G211+H211</f>
        <v>57.9</v>
      </c>
      <c r="J211" s="20"/>
      <c r="HT211" s="5"/>
      <c r="HU211" s="5"/>
    </row>
    <row r="212" s="1" customFormat="true" ht="21.75" hidden="false" customHeight="true" outlineLevel="0" collapsed="false">
      <c r="A212" s="19" t="n">
        <v>209</v>
      </c>
      <c r="B212" s="19" t="n">
        <v>90625040209</v>
      </c>
      <c r="C212" s="20" t="s">
        <v>262</v>
      </c>
      <c r="D212" s="21" t="s">
        <v>238</v>
      </c>
      <c r="E212" s="20" t="s">
        <v>239</v>
      </c>
      <c r="F212" s="20" t="s">
        <v>15</v>
      </c>
      <c r="G212" s="27" t="n">
        <v>43.8</v>
      </c>
      <c r="H212" s="27"/>
      <c r="I212" s="18" t="n">
        <f aca="false">G212+H212</f>
        <v>43.8</v>
      </c>
      <c r="J212" s="20"/>
      <c r="HT212" s="5"/>
      <c r="HU212" s="5"/>
    </row>
    <row r="213" s="1" customFormat="true" ht="21.75" hidden="false" customHeight="true" outlineLevel="0" collapsed="false">
      <c r="A213" s="19" t="n">
        <v>210</v>
      </c>
      <c r="B213" s="19" t="n">
        <v>90625040210</v>
      </c>
      <c r="C213" s="20" t="s">
        <v>263</v>
      </c>
      <c r="D213" s="21" t="s">
        <v>238</v>
      </c>
      <c r="E213" s="20" t="s">
        <v>239</v>
      </c>
      <c r="F213" s="20" t="s">
        <v>15</v>
      </c>
      <c r="G213" s="27" t="n">
        <v>41.8</v>
      </c>
      <c r="H213" s="27"/>
      <c r="I213" s="18" t="n">
        <f aca="false">G213+H213</f>
        <v>41.8</v>
      </c>
      <c r="J213" s="20"/>
      <c r="HT213" s="5"/>
      <c r="HU213" s="5"/>
    </row>
    <row r="214" s="1" customFormat="true" ht="21.75" hidden="false" customHeight="true" outlineLevel="0" collapsed="false">
      <c r="A214" s="19" t="n">
        <v>211</v>
      </c>
      <c r="B214" s="19" t="n">
        <v>90625040211</v>
      </c>
      <c r="C214" s="20" t="s">
        <v>264</v>
      </c>
      <c r="D214" s="21" t="s">
        <v>238</v>
      </c>
      <c r="E214" s="20" t="s">
        <v>239</v>
      </c>
      <c r="F214" s="20" t="s">
        <v>15</v>
      </c>
      <c r="G214" s="27" t="n">
        <v>52.6</v>
      </c>
      <c r="H214" s="27"/>
      <c r="I214" s="18" t="n">
        <f aca="false">G214+H214</f>
        <v>52.6</v>
      </c>
      <c r="J214" s="20"/>
      <c r="HT214" s="5"/>
      <c r="HU214" s="5"/>
    </row>
    <row r="215" s="1" customFormat="true" ht="21.75" hidden="false" customHeight="true" outlineLevel="0" collapsed="false">
      <c r="A215" s="19" t="n">
        <v>212</v>
      </c>
      <c r="B215" s="19" t="n">
        <v>90625040212</v>
      </c>
      <c r="C215" s="20" t="s">
        <v>265</v>
      </c>
      <c r="D215" s="21" t="s">
        <v>238</v>
      </c>
      <c r="E215" s="20" t="s">
        <v>239</v>
      </c>
      <c r="F215" s="20" t="s">
        <v>15</v>
      </c>
      <c r="G215" s="27" t="n">
        <v>31.8</v>
      </c>
      <c r="H215" s="27"/>
      <c r="I215" s="18" t="n">
        <f aca="false">G215+H215</f>
        <v>31.8</v>
      </c>
      <c r="J215" s="20"/>
      <c r="HT215" s="5"/>
      <c r="HU215" s="5"/>
    </row>
    <row r="216" s="1" customFormat="true" ht="21.75" hidden="false" customHeight="true" outlineLevel="0" collapsed="false">
      <c r="A216" s="19" t="n">
        <v>213</v>
      </c>
      <c r="B216" s="19" t="n">
        <v>90625040213</v>
      </c>
      <c r="C216" s="20" t="s">
        <v>266</v>
      </c>
      <c r="D216" s="21" t="s">
        <v>238</v>
      </c>
      <c r="E216" s="20" t="s">
        <v>239</v>
      </c>
      <c r="F216" s="20" t="s">
        <v>15</v>
      </c>
      <c r="G216" s="27" t="n">
        <v>57.9</v>
      </c>
      <c r="H216" s="27" t="n">
        <v>2</v>
      </c>
      <c r="I216" s="18" t="n">
        <f aca="false">G216+H216</f>
        <v>59.9</v>
      </c>
      <c r="J216" s="20"/>
      <c r="HT216" s="5"/>
      <c r="HU216" s="5"/>
    </row>
    <row r="217" s="1" customFormat="true" ht="21.75" hidden="false" customHeight="true" outlineLevel="0" collapsed="false">
      <c r="A217" s="19" t="n">
        <v>214</v>
      </c>
      <c r="B217" s="19" t="n">
        <v>90625040214</v>
      </c>
      <c r="C217" s="20" t="s">
        <v>267</v>
      </c>
      <c r="D217" s="21" t="s">
        <v>238</v>
      </c>
      <c r="E217" s="20" t="s">
        <v>239</v>
      </c>
      <c r="F217" s="20" t="s">
        <v>15</v>
      </c>
      <c r="G217" s="27" t="n">
        <v>47.6</v>
      </c>
      <c r="H217" s="27"/>
      <c r="I217" s="18" t="n">
        <f aca="false">G217+H217</f>
        <v>47.6</v>
      </c>
      <c r="J217" s="20"/>
      <c r="HT217" s="5"/>
      <c r="HU217" s="5"/>
    </row>
    <row r="218" s="1" customFormat="true" ht="21.75" hidden="false" customHeight="true" outlineLevel="0" collapsed="false">
      <c r="A218" s="19" t="n">
        <v>215</v>
      </c>
      <c r="B218" s="19" t="n">
        <v>90625040215</v>
      </c>
      <c r="C218" s="20" t="s">
        <v>268</v>
      </c>
      <c r="D218" s="21" t="s">
        <v>238</v>
      </c>
      <c r="E218" s="20" t="s">
        <v>239</v>
      </c>
      <c r="F218" s="20" t="s">
        <v>15</v>
      </c>
      <c r="G218" s="27" t="n">
        <v>36</v>
      </c>
      <c r="H218" s="27"/>
      <c r="I218" s="18" t="n">
        <f aca="false">G218+H218</f>
        <v>36</v>
      </c>
      <c r="J218" s="20"/>
      <c r="HT218" s="5"/>
      <c r="HU218" s="5"/>
    </row>
    <row r="219" s="1" customFormat="true" ht="21.75" hidden="false" customHeight="true" outlineLevel="0" collapsed="false">
      <c r="A219" s="19" t="n">
        <v>216</v>
      </c>
      <c r="B219" s="19" t="n">
        <v>90625040216</v>
      </c>
      <c r="C219" s="20" t="s">
        <v>269</v>
      </c>
      <c r="D219" s="21" t="s">
        <v>238</v>
      </c>
      <c r="E219" s="20" t="s">
        <v>239</v>
      </c>
      <c r="F219" s="20" t="s">
        <v>15</v>
      </c>
      <c r="G219" s="27" t="n">
        <v>39.8</v>
      </c>
      <c r="H219" s="27"/>
      <c r="I219" s="18" t="n">
        <f aca="false">G219+H219</f>
        <v>39.8</v>
      </c>
      <c r="J219" s="20"/>
      <c r="HT219" s="5"/>
      <c r="HU219" s="5"/>
    </row>
    <row r="220" s="1" customFormat="true" ht="21.75" hidden="false" customHeight="true" outlineLevel="0" collapsed="false">
      <c r="A220" s="19" t="n">
        <v>217</v>
      </c>
      <c r="B220" s="19" t="n">
        <v>90625040217</v>
      </c>
      <c r="C220" s="20" t="s">
        <v>270</v>
      </c>
      <c r="D220" s="21" t="s">
        <v>238</v>
      </c>
      <c r="E220" s="20" t="s">
        <v>239</v>
      </c>
      <c r="F220" s="20" t="s">
        <v>15</v>
      </c>
      <c r="G220" s="27" t="n">
        <v>50.5</v>
      </c>
      <c r="H220" s="27" t="n">
        <v>2</v>
      </c>
      <c r="I220" s="18" t="n">
        <f aca="false">G220+H220</f>
        <v>52.5</v>
      </c>
      <c r="J220" s="20"/>
      <c r="HT220" s="5"/>
      <c r="HU220" s="5"/>
    </row>
    <row r="221" s="1" customFormat="true" ht="21.75" hidden="false" customHeight="true" outlineLevel="0" collapsed="false">
      <c r="A221" s="19" t="n">
        <v>218</v>
      </c>
      <c r="B221" s="19" t="n">
        <v>90625040218</v>
      </c>
      <c r="C221" s="20" t="s">
        <v>271</v>
      </c>
      <c r="D221" s="21" t="s">
        <v>238</v>
      </c>
      <c r="E221" s="20" t="s">
        <v>239</v>
      </c>
      <c r="F221" s="20" t="s">
        <v>15</v>
      </c>
      <c r="G221" s="27" t="n">
        <v>47.6</v>
      </c>
      <c r="H221" s="27"/>
      <c r="I221" s="18" t="n">
        <f aca="false">G221+H221</f>
        <v>47.6</v>
      </c>
      <c r="J221" s="20"/>
      <c r="HT221" s="5"/>
      <c r="HU221" s="5"/>
    </row>
    <row r="222" s="1" customFormat="true" ht="21.75" hidden="false" customHeight="true" outlineLevel="0" collapsed="false">
      <c r="A222" s="19" t="n">
        <v>219</v>
      </c>
      <c r="B222" s="19" t="n">
        <v>90625040219</v>
      </c>
      <c r="C222" s="20" t="s">
        <v>272</v>
      </c>
      <c r="D222" s="21" t="s">
        <v>238</v>
      </c>
      <c r="E222" s="20" t="s">
        <v>239</v>
      </c>
      <c r="F222" s="20" t="s">
        <v>15</v>
      </c>
      <c r="G222" s="27" t="n">
        <v>49.5</v>
      </c>
      <c r="H222" s="27"/>
      <c r="I222" s="18" t="n">
        <f aca="false">G222+H222</f>
        <v>49.5</v>
      </c>
      <c r="J222" s="20"/>
      <c r="HT222" s="5"/>
      <c r="HU222" s="5"/>
    </row>
    <row r="223" s="1" customFormat="true" ht="21.75" hidden="false" customHeight="true" outlineLevel="0" collapsed="false">
      <c r="A223" s="19" t="n">
        <v>220</v>
      </c>
      <c r="B223" s="19" t="n">
        <v>90625040220</v>
      </c>
      <c r="C223" s="20" t="s">
        <v>273</v>
      </c>
      <c r="D223" s="21" t="s">
        <v>238</v>
      </c>
      <c r="E223" s="20" t="s">
        <v>239</v>
      </c>
      <c r="F223" s="20" t="s">
        <v>15</v>
      </c>
      <c r="G223" s="27" t="n">
        <v>39.3</v>
      </c>
      <c r="H223" s="27"/>
      <c r="I223" s="18" t="n">
        <f aca="false">G223+H223</f>
        <v>39.3</v>
      </c>
      <c r="J223" s="20"/>
      <c r="HT223" s="5"/>
      <c r="HU223" s="5"/>
    </row>
    <row r="224" s="1" customFormat="true" ht="21.75" hidden="false" customHeight="true" outlineLevel="0" collapsed="false">
      <c r="A224" s="19" t="n">
        <v>221</v>
      </c>
      <c r="B224" s="19" t="n">
        <v>90625040221</v>
      </c>
      <c r="C224" s="20" t="s">
        <v>274</v>
      </c>
      <c r="D224" s="21" t="s">
        <v>238</v>
      </c>
      <c r="E224" s="20" t="s">
        <v>239</v>
      </c>
      <c r="F224" s="20" t="s">
        <v>15</v>
      </c>
      <c r="G224" s="27" t="n">
        <v>44.6</v>
      </c>
      <c r="H224" s="27"/>
      <c r="I224" s="18" t="n">
        <f aca="false">G224+H224</f>
        <v>44.6</v>
      </c>
      <c r="J224" s="20"/>
      <c r="HT224" s="5"/>
      <c r="HU224" s="5"/>
    </row>
    <row r="225" s="1" customFormat="true" ht="21.75" hidden="false" customHeight="true" outlineLevel="0" collapsed="false">
      <c r="A225" s="19" t="n">
        <v>222</v>
      </c>
      <c r="B225" s="19" t="n">
        <v>90625040222</v>
      </c>
      <c r="C225" s="20" t="s">
        <v>275</v>
      </c>
      <c r="D225" s="21" t="s">
        <v>238</v>
      </c>
      <c r="E225" s="20" t="s">
        <v>239</v>
      </c>
      <c r="F225" s="20" t="s">
        <v>15</v>
      </c>
      <c r="G225" s="27" t="n">
        <v>40</v>
      </c>
      <c r="H225" s="27"/>
      <c r="I225" s="18" t="n">
        <f aca="false">G225+H225</f>
        <v>40</v>
      </c>
      <c r="J225" s="20"/>
      <c r="HT225" s="5"/>
      <c r="HU225" s="5"/>
    </row>
    <row r="226" s="1" customFormat="true" ht="21.75" hidden="false" customHeight="true" outlineLevel="0" collapsed="false">
      <c r="A226" s="19" t="n">
        <v>223</v>
      </c>
      <c r="B226" s="19" t="n">
        <v>90625040223</v>
      </c>
      <c r="C226" s="20" t="s">
        <v>276</v>
      </c>
      <c r="D226" s="21" t="s">
        <v>238</v>
      </c>
      <c r="E226" s="20" t="s">
        <v>239</v>
      </c>
      <c r="F226" s="20" t="s">
        <v>15</v>
      </c>
      <c r="G226" s="27" t="n">
        <v>58</v>
      </c>
      <c r="H226" s="27"/>
      <c r="I226" s="18" t="n">
        <f aca="false">G226+H226</f>
        <v>58</v>
      </c>
      <c r="J226" s="20"/>
      <c r="HT226" s="5"/>
      <c r="HU226" s="5"/>
    </row>
    <row r="227" s="1" customFormat="true" ht="21.75" hidden="false" customHeight="true" outlineLevel="0" collapsed="false">
      <c r="A227" s="19" t="n">
        <v>224</v>
      </c>
      <c r="B227" s="19" t="n">
        <v>90625040224</v>
      </c>
      <c r="C227" s="20" t="s">
        <v>277</v>
      </c>
      <c r="D227" s="21" t="s">
        <v>238</v>
      </c>
      <c r="E227" s="20" t="s">
        <v>239</v>
      </c>
      <c r="F227" s="20" t="s">
        <v>15</v>
      </c>
      <c r="G227" s="27" t="n">
        <v>42.5</v>
      </c>
      <c r="H227" s="27" t="n">
        <v>2</v>
      </c>
      <c r="I227" s="18" t="n">
        <f aca="false">G227+H227</f>
        <v>44.5</v>
      </c>
      <c r="J227" s="20"/>
      <c r="HT227" s="5"/>
      <c r="HU227" s="5"/>
    </row>
    <row r="228" s="1" customFormat="true" ht="21.75" hidden="false" customHeight="true" outlineLevel="0" collapsed="false">
      <c r="A228" s="19" t="n">
        <v>225</v>
      </c>
      <c r="B228" s="19" t="n">
        <v>90625040225</v>
      </c>
      <c r="C228" s="20" t="s">
        <v>278</v>
      </c>
      <c r="D228" s="21" t="s">
        <v>238</v>
      </c>
      <c r="E228" s="20" t="s">
        <v>239</v>
      </c>
      <c r="F228" s="20" t="s">
        <v>15</v>
      </c>
      <c r="G228" s="27" t="n">
        <v>47.6</v>
      </c>
      <c r="H228" s="27"/>
      <c r="I228" s="18" t="n">
        <f aca="false">G228+H228</f>
        <v>47.6</v>
      </c>
      <c r="J228" s="20"/>
      <c r="HT228" s="5"/>
      <c r="HU228" s="5"/>
    </row>
    <row r="229" s="1" customFormat="true" ht="21.75" hidden="false" customHeight="true" outlineLevel="0" collapsed="false">
      <c r="A229" s="19" t="n">
        <v>226</v>
      </c>
      <c r="B229" s="19" t="n">
        <v>90625040226</v>
      </c>
      <c r="C229" s="20" t="s">
        <v>279</v>
      </c>
      <c r="D229" s="21" t="s">
        <v>238</v>
      </c>
      <c r="E229" s="20" t="s">
        <v>239</v>
      </c>
      <c r="F229" s="20" t="s">
        <v>15</v>
      </c>
      <c r="G229" s="27" t="n">
        <v>44</v>
      </c>
      <c r="H229" s="27"/>
      <c r="I229" s="18" t="n">
        <f aca="false">G229+H229</f>
        <v>44</v>
      </c>
      <c r="J229" s="20"/>
      <c r="HT229" s="5"/>
      <c r="HU229" s="5"/>
    </row>
    <row r="230" s="1" customFormat="true" ht="21.75" hidden="false" customHeight="true" outlineLevel="0" collapsed="false">
      <c r="A230" s="19" t="n">
        <v>227</v>
      </c>
      <c r="B230" s="19" t="n">
        <v>90625040227</v>
      </c>
      <c r="C230" s="20" t="s">
        <v>280</v>
      </c>
      <c r="D230" s="21" t="s">
        <v>238</v>
      </c>
      <c r="E230" s="20" t="s">
        <v>239</v>
      </c>
      <c r="F230" s="20" t="s">
        <v>15</v>
      </c>
      <c r="G230" s="27" t="n">
        <v>49.6</v>
      </c>
      <c r="H230" s="27"/>
      <c r="I230" s="18" t="n">
        <f aca="false">G230+H230</f>
        <v>49.6</v>
      </c>
      <c r="J230" s="20"/>
      <c r="HT230" s="5"/>
      <c r="HU230" s="5"/>
    </row>
    <row r="231" s="1" customFormat="true" ht="21.75" hidden="false" customHeight="true" outlineLevel="0" collapsed="false">
      <c r="A231" s="19" t="n">
        <v>228</v>
      </c>
      <c r="B231" s="19" t="n">
        <v>90625040228</v>
      </c>
      <c r="C231" s="20" t="s">
        <v>281</v>
      </c>
      <c r="D231" s="21" t="s">
        <v>238</v>
      </c>
      <c r="E231" s="20" t="s">
        <v>239</v>
      </c>
      <c r="F231" s="20" t="s">
        <v>15</v>
      </c>
      <c r="G231" s="27" t="n">
        <v>35.8</v>
      </c>
      <c r="H231" s="27"/>
      <c r="I231" s="18" t="n">
        <f aca="false">G231+H231</f>
        <v>35.8</v>
      </c>
      <c r="J231" s="20"/>
      <c r="HT231" s="5"/>
      <c r="HU231" s="5"/>
    </row>
    <row r="232" s="1" customFormat="true" ht="21.75" hidden="false" customHeight="true" outlineLevel="0" collapsed="false">
      <c r="A232" s="19" t="n">
        <v>229</v>
      </c>
      <c r="B232" s="19" t="n">
        <v>90625040229</v>
      </c>
      <c r="C232" s="20" t="s">
        <v>282</v>
      </c>
      <c r="D232" s="21" t="s">
        <v>238</v>
      </c>
      <c r="E232" s="20" t="s">
        <v>239</v>
      </c>
      <c r="F232" s="20" t="s">
        <v>15</v>
      </c>
      <c r="G232" s="27" t="n">
        <v>46.3</v>
      </c>
      <c r="H232" s="27"/>
      <c r="I232" s="18" t="n">
        <f aca="false">G232+H232</f>
        <v>46.3</v>
      </c>
      <c r="J232" s="20"/>
      <c r="HT232" s="5"/>
      <c r="HU232" s="5"/>
    </row>
    <row r="233" s="1" customFormat="true" ht="21.75" hidden="false" customHeight="true" outlineLevel="0" collapsed="false">
      <c r="A233" s="19" t="n">
        <v>230</v>
      </c>
      <c r="B233" s="19" t="n">
        <v>90625040230</v>
      </c>
      <c r="C233" s="20" t="s">
        <v>283</v>
      </c>
      <c r="D233" s="21" t="s">
        <v>238</v>
      </c>
      <c r="E233" s="20" t="s">
        <v>239</v>
      </c>
      <c r="F233" s="20" t="s">
        <v>15</v>
      </c>
      <c r="G233" s="27" t="n">
        <v>62.1</v>
      </c>
      <c r="H233" s="27"/>
      <c r="I233" s="18" t="n">
        <f aca="false">G233+H233</f>
        <v>62.1</v>
      </c>
      <c r="J233" s="20"/>
      <c r="HT233" s="5"/>
      <c r="HU233" s="5"/>
    </row>
    <row r="234" s="1" customFormat="true" ht="21.75" hidden="false" customHeight="true" outlineLevel="0" collapsed="false">
      <c r="A234" s="19" t="n">
        <v>231</v>
      </c>
      <c r="B234" s="19" t="n">
        <v>90625040231</v>
      </c>
      <c r="C234" s="20" t="s">
        <v>284</v>
      </c>
      <c r="D234" s="21" t="s">
        <v>238</v>
      </c>
      <c r="E234" s="20" t="s">
        <v>239</v>
      </c>
      <c r="F234" s="20" t="s">
        <v>15</v>
      </c>
      <c r="G234" s="27" t="n">
        <v>41.3</v>
      </c>
      <c r="H234" s="27"/>
      <c r="I234" s="18" t="n">
        <f aca="false">G234+H234</f>
        <v>41.3</v>
      </c>
      <c r="J234" s="20"/>
      <c r="HT234" s="5"/>
      <c r="HU234" s="5"/>
    </row>
    <row r="235" s="1" customFormat="true" ht="21.75" hidden="false" customHeight="true" outlineLevel="0" collapsed="false">
      <c r="A235" s="19" t="n">
        <v>232</v>
      </c>
      <c r="B235" s="19" t="n">
        <v>90625040232</v>
      </c>
      <c r="C235" s="20" t="s">
        <v>285</v>
      </c>
      <c r="D235" s="21" t="s">
        <v>238</v>
      </c>
      <c r="E235" s="20" t="s">
        <v>239</v>
      </c>
      <c r="F235" s="20" t="s">
        <v>15</v>
      </c>
      <c r="G235" s="27" t="n">
        <v>54.4</v>
      </c>
      <c r="H235" s="27" t="n">
        <v>2</v>
      </c>
      <c r="I235" s="18" t="n">
        <f aca="false">G235+H235</f>
        <v>56.4</v>
      </c>
      <c r="J235" s="20"/>
      <c r="HT235" s="5"/>
      <c r="HU235" s="5"/>
    </row>
    <row r="236" s="1" customFormat="true" ht="21.75" hidden="false" customHeight="true" outlineLevel="0" collapsed="false">
      <c r="A236" s="19" t="n">
        <v>233</v>
      </c>
      <c r="B236" s="19" t="n">
        <v>90625040233</v>
      </c>
      <c r="C236" s="20" t="s">
        <v>286</v>
      </c>
      <c r="D236" s="21" t="s">
        <v>238</v>
      </c>
      <c r="E236" s="20" t="s">
        <v>239</v>
      </c>
      <c r="F236" s="20" t="s">
        <v>15</v>
      </c>
      <c r="G236" s="27" t="n">
        <v>42.8</v>
      </c>
      <c r="H236" s="27" t="n">
        <v>2</v>
      </c>
      <c r="I236" s="18" t="n">
        <f aca="false">G236+H236</f>
        <v>44.8</v>
      </c>
      <c r="J236" s="20"/>
      <c r="HT236" s="5"/>
      <c r="HU236" s="5"/>
    </row>
    <row r="237" s="1" customFormat="true" ht="21.75" hidden="false" customHeight="true" outlineLevel="0" collapsed="false">
      <c r="A237" s="19" t="n">
        <v>234</v>
      </c>
      <c r="B237" s="19" t="n">
        <v>90625040234</v>
      </c>
      <c r="C237" s="20" t="s">
        <v>287</v>
      </c>
      <c r="D237" s="21" t="s">
        <v>238</v>
      </c>
      <c r="E237" s="20" t="s">
        <v>239</v>
      </c>
      <c r="F237" s="20" t="s">
        <v>15</v>
      </c>
      <c r="G237" s="27" t="n">
        <v>47.8</v>
      </c>
      <c r="H237" s="27"/>
      <c r="I237" s="18" t="n">
        <f aca="false">G237+H237</f>
        <v>47.8</v>
      </c>
      <c r="J237" s="20"/>
      <c r="HT237" s="5"/>
      <c r="HU237" s="5"/>
    </row>
    <row r="238" s="1" customFormat="true" ht="21.75" hidden="false" customHeight="true" outlineLevel="0" collapsed="false">
      <c r="A238" s="19" t="n">
        <v>235</v>
      </c>
      <c r="B238" s="19" t="n">
        <v>90625040235</v>
      </c>
      <c r="C238" s="20" t="s">
        <v>288</v>
      </c>
      <c r="D238" s="21" t="s">
        <v>238</v>
      </c>
      <c r="E238" s="20" t="s">
        <v>239</v>
      </c>
      <c r="F238" s="20" t="s">
        <v>15</v>
      </c>
      <c r="G238" s="27" t="n">
        <v>38.5</v>
      </c>
      <c r="H238" s="27" t="n">
        <v>2</v>
      </c>
      <c r="I238" s="18" t="n">
        <f aca="false">G238+H238</f>
        <v>40.5</v>
      </c>
      <c r="J238" s="20"/>
      <c r="HT238" s="5"/>
      <c r="HU238" s="5"/>
    </row>
    <row r="239" s="1" customFormat="true" ht="21.75" hidden="false" customHeight="true" outlineLevel="0" collapsed="false">
      <c r="A239" s="19" t="n">
        <v>236</v>
      </c>
      <c r="B239" s="19" t="n">
        <v>90625040236</v>
      </c>
      <c r="C239" s="20" t="s">
        <v>289</v>
      </c>
      <c r="D239" s="21" t="s">
        <v>238</v>
      </c>
      <c r="E239" s="20" t="s">
        <v>239</v>
      </c>
      <c r="F239" s="20" t="s">
        <v>15</v>
      </c>
      <c r="G239" s="27" t="n">
        <v>49.1</v>
      </c>
      <c r="H239" s="27"/>
      <c r="I239" s="18" t="n">
        <f aca="false">G239+H239</f>
        <v>49.1</v>
      </c>
      <c r="J239" s="20"/>
      <c r="HT239" s="5"/>
      <c r="HU239" s="5"/>
    </row>
    <row r="240" s="1" customFormat="true" ht="21.75" hidden="false" customHeight="true" outlineLevel="0" collapsed="false">
      <c r="A240" s="19" t="n">
        <v>237</v>
      </c>
      <c r="B240" s="19" t="n">
        <v>90625040237</v>
      </c>
      <c r="C240" s="20" t="s">
        <v>290</v>
      </c>
      <c r="D240" s="21" t="s">
        <v>238</v>
      </c>
      <c r="E240" s="20" t="s">
        <v>239</v>
      </c>
      <c r="F240" s="20" t="s">
        <v>15</v>
      </c>
      <c r="G240" s="27" t="n">
        <v>53.1</v>
      </c>
      <c r="H240" s="27"/>
      <c r="I240" s="18" t="n">
        <f aca="false">G240+H240</f>
        <v>53.1</v>
      </c>
      <c r="J240" s="20"/>
      <c r="HT240" s="5"/>
      <c r="HU240" s="5"/>
    </row>
    <row r="241" s="1" customFormat="true" ht="21.75" hidden="false" customHeight="true" outlineLevel="0" collapsed="false">
      <c r="A241" s="19" t="n">
        <v>238</v>
      </c>
      <c r="B241" s="19" t="n">
        <v>90625040238</v>
      </c>
      <c r="C241" s="20" t="s">
        <v>291</v>
      </c>
      <c r="D241" s="21" t="s">
        <v>238</v>
      </c>
      <c r="E241" s="20" t="s">
        <v>239</v>
      </c>
      <c r="F241" s="20" t="s">
        <v>15</v>
      </c>
      <c r="G241" s="27" t="n">
        <v>55.6</v>
      </c>
      <c r="H241" s="27"/>
      <c r="I241" s="18" t="n">
        <f aca="false">G241+H241</f>
        <v>55.6</v>
      </c>
      <c r="J241" s="20"/>
      <c r="HT241" s="5"/>
      <c r="HU241" s="5"/>
    </row>
    <row r="242" s="1" customFormat="true" ht="21.75" hidden="false" customHeight="true" outlineLevel="0" collapsed="false">
      <c r="A242" s="19" t="n">
        <v>239</v>
      </c>
      <c r="B242" s="19" t="n">
        <v>90625040239</v>
      </c>
      <c r="C242" s="20" t="s">
        <v>292</v>
      </c>
      <c r="D242" s="21" t="s">
        <v>238</v>
      </c>
      <c r="E242" s="20" t="s">
        <v>239</v>
      </c>
      <c r="F242" s="20" t="s">
        <v>15</v>
      </c>
      <c r="G242" s="27" t="n">
        <v>51.1</v>
      </c>
      <c r="H242" s="27"/>
      <c r="I242" s="18" t="n">
        <f aca="false">G242+H242</f>
        <v>51.1</v>
      </c>
      <c r="J242" s="20"/>
      <c r="HT242" s="5"/>
      <c r="HU242" s="5"/>
    </row>
    <row r="243" s="1" customFormat="true" ht="21.75" hidden="false" customHeight="true" outlineLevel="0" collapsed="false">
      <c r="A243" s="19" t="n">
        <v>240</v>
      </c>
      <c r="B243" s="19" t="n">
        <v>90625040240</v>
      </c>
      <c r="C243" s="20" t="s">
        <v>293</v>
      </c>
      <c r="D243" s="21" t="s">
        <v>238</v>
      </c>
      <c r="E243" s="20" t="s">
        <v>239</v>
      </c>
      <c r="F243" s="20" t="s">
        <v>15</v>
      </c>
      <c r="G243" s="27" t="n">
        <v>20</v>
      </c>
      <c r="H243" s="27"/>
      <c r="I243" s="18" t="n">
        <f aca="false">G243+H243</f>
        <v>20</v>
      </c>
      <c r="J243" s="20"/>
      <c r="HT243" s="5"/>
      <c r="HU243" s="5"/>
    </row>
    <row r="244" s="1" customFormat="true" ht="21.75" hidden="false" customHeight="true" outlineLevel="0" collapsed="false">
      <c r="A244" s="19" t="n">
        <v>241</v>
      </c>
      <c r="B244" s="19" t="n">
        <v>90625040241</v>
      </c>
      <c r="C244" s="20" t="s">
        <v>294</v>
      </c>
      <c r="D244" s="21" t="s">
        <v>238</v>
      </c>
      <c r="E244" s="20" t="s">
        <v>239</v>
      </c>
      <c r="F244" s="20" t="s">
        <v>15</v>
      </c>
      <c r="G244" s="27" t="n">
        <v>41.5</v>
      </c>
      <c r="H244" s="27"/>
      <c r="I244" s="18" t="n">
        <f aca="false">G244+H244</f>
        <v>41.5</v>
      </c>
      <c r="J244" s="20"/>
      <c r="HT244" s="5"/>
      <c r="HU244" s="5"/>
    </row>
    <row r="245" s="1" customFormat="true" ht="21.75" hidden="false" customHeight="true" outlineLevel="0" collapsed="false">
      <c r="A245" s="19" t="n">
        <v>242</v>
      </c>
      <c r="B245" s="19" t="n">
        <v>90625040242</v>
      </c>
      <c r="C245" s="20" t="s">
        <v>295</v>
      </c>
      <c r="D245" s="21" t="s">
        <v>238</v>
      </c>
      <c r="E245" s="20" t="s">
        <v>239</v>
      </c>
      <c r="F245" s="20" t="s">
        <v>15</v>
      </c>
      <c r="G245" s="27" t="n">
        <v>45.1</v>
      </c>
      <c r="H245" s="27"/>
      <c r="I245" s="18" t="n">
        <f aca="false">G245+H245</f>
        <v>45.1</v>
      </c>
      <c r="J245" s="20"/>
      <c r="HT245" s="5"/>
      <c r="HU245" s="5"/>
    </row>
    <row r="246" s="1" customFormat="true" ht="21.75" hidden="false" customHeight="true" outlineLevel="0" collapsed="false">
      <c r="A246" s="19" t="n">
        <v>243</v>
      </c>
      <c r="B246" s="19" t="n">
        <v>90625040243</v>
      </c>
      <c r="C246" s="20" t="s">
        <v>296</v>
      </c>
      <c r="D246" s="21" t="s">
        <v>238</v>
      </c>
      <c r="E246" s="20" t="s">
        <v>239</v>
      </c>
      <c r="F246" s="20" t="s">
        <v>15</v>
      </c>
      <c r="G246" s="27" t="n">
        <v>61.9</v>
      </c>
      <c r="H246" s="27" t="n">
        <v>2</v>
      </c>
      <c r="I246" s="18" t="n">
        <f aca="false">G246+H246</f>
        <v>63.9</v>
      </c>
      <c r="J246" s="20"/>
      <c r="HT246" s="5"/>
      <c r="HU246" s="5"/>
    </row>
    <row r="247" s="1" customFormat="true" ht="21.75" hidden="false" customHeight="true" outlineLevel="0" collapsed="false">
      <c r="A247" s="19" t="n">
        <v>244</v>
      </c>
      <c r="B247" s="19" t="n">
        <v>90625040244</v>
      </c>
      <c r="C247" s="20" t="s">
        <v>297</v>
      </c>
      <c r="D247" s="21" t="s">
        <v>238</v>
      </c>
      <c r="E247" s="20" t="s">
        <v>239</v>
      </c>
      <c r="F247" s="20" t="s">
        <v>15</v>
      </c>
      <c r="G247" s="27" t="n">
        <v>48.3</v>
      </c>
      <c r="H247" s="27"/>
      <c r="I247" s="18" t="n">
        <f aca="false">G247+H247</f>
        <v>48.3</v>
      </c>
      <c r="J247" s="20"/>
      <c r="HT247" s="5"/>
      <c r="HU247" s="5"/>
    </row>
    <row r="248" s="1" customFormat="true" ht="21.75" hidden="false" customHeight="true" outlineLevel="0" collapsed="false">
      <c r="A248" s="19" t="n">
        <v>245</v>
      </c>
      <c r="B248" s="19" t="n">
        <v>90625040245</v>
      </c>
      <c r="C248" s="20" t="s">
        <v>298</v>
      </c>
      <c r="D248" s="21" t="s">
        <v>238</v>
      </c>
      <c r="E248" s="20" t="s">
        <v>239</v>
      </c>
      <c r="F248" s="20" t="s">
        <v>15</v>
      </c>
      <c r="G248" s="27" t="n">
        <v>42</v>
      </c>
      <c r="H248" s="27"/>
      <c r="I248" s="18" t="n">
        <f aca="false">G248+H248</f>
        <v>42</v>
      </c>
      <c r="J248" s="20"/>
      <c r="HT248" s="5"/>
      <c r="HU248" s="5"/>
    </row>
    <row r="249" s="1" customFormat="true" ht="21.75" hidden="false" customHeight="true" outlineLevel="0" collapsed="false">
      <c r="A249" s="19" t="n">
        <v>246</v>
      </c>
      <c r="B249" s="19" t="n">
        <v>90625040246</v>
      </c>
      <c r="C249" s="20" t="s">
        <v>299</v>
      </c>
      <c r="D249" s="21" t="s">
        <v>238</v>
      </c>
      <c r="E249" s="20" t="s">
        <v>239</v>
      </c>
      <c r="F249" s="20" t="s">
        <v>15</v>
      </c>
      <c r="G249" s="27" t="n">
        <v>43.6</v>
      </c>
      <c r="H249" s="27"/>
      <c r="I249" s="18" t="n">
        <f aca="false">G249+H249</f>
        <v>43.6</v>
      </c>
      <c r="J249" s="20"/>
      <c r="HT249" s="5"/>
      <c r="HU249" s="5"/>
    </row>
    <row r="250" s="1" customFormat="true" ht="21.75" hidden="false" customHeight="true" outlineLevel="0" collapsed="false">
      <c r="A250" s="19" t="n">
        <v>247</v>
      </c>
      <c r="B250" s="19" t="n">
        <v>90625040247</v>
      </c>
      <c r="C250" s="20" t="s">
        <v>300</v>
      </c>
      <c r="D250" s="21" t="s">
        <v>238</v>
      </c>
      <c r="E250" s="20" t="s">
        <v>239</v>
      </c>
      <c r="F250" s="20" t="s">
        <v>15</v>
      </c>
      <c r="G250" s="27" t="n">
        <v>37.3</v>
      </c>
      <c r="H250" s="27"/>
      <c r="I250" s="18" t="n">
        <f aca="false">G250+H250</f>
        <v>37.3</v>
      </c>
      <c r="J250" s="20"/>
      <c r="HT250" s="5"/>
      <c r="HU250" s="5"/>
    </row>
    <row r="251" s="1" customFormat="true" ht="21.75" hidden="false" customHeight="true" outlineLevel="0" collapsed="false">
      <c r="A251" s="19" t="n">
        <v>248</v>
      </c>
      <c r="B251" s="19" t="n">
        <v>90625040248</v>
      </c>
      <c r="C251" s="20" t="s">
        <v>301</v>
      </c>
      <c r="D251" s="21" t="s">
        <v>238</v>
      </c>
      <c r="E251" s="20" t="s">
        <v>239</v>
      </c>
      <c r="F251" s="20" t="s">
        <v>15</v>
      </c>
      <c r="G251" s="27" t="n">
        <v>40.8</v>
      </c>
      <c r="H251" s="27"/>
      <c r="I251" s="18" t="n">
        <f aca="false">G251+H251</f>
        <v>40.8</v>
      </c>
      <c r="J251" s="20"/>
      <c r="HT251" s="5"/>
      <c r="HU251" s="5"/>
    </row>
    <row r="252" s="1" customFormat="true" ht="21.75" hidden="false" customHeight="true" outlineLevel="0" collapsed="false">
      <c r="A252" s="19" t="n">
        <v>249</v>
      </c>
      <c r="B252" s="19" t="n">
        <v>90625040249</v>
      </c>
      <c r="C252" s="20" t="s">
        <v>302</v>
      </c>
      <c r="D252" s="21" t="s">
        <v>238</v>
      </c>
      <c r="E252" s="20" t="s">
        <v>239</v>
      </c>
      <c r="F252" s="20" t="s">
        <v>15</v>
      </c>
      <c r="G252" s="27" t="n">
        <v>55.1</v>
      </c>
      <c r="H252" s="27"/>
      <c r="I252" s="18" t="n">
        <f aca="false">G252+H252</f>
        <v>55.1</v>
      </c>
      <c r="J252" s="20"/>
      <c r="HT252" s="5"/>
      <c r="HU252" s="5"/>
    </row>
    <row r="253" s="1" customFormat="true" ht="21.75" hidden="false" customHeight="true" outlineLevel="0" collapsed="false">
      <c r="A253" s="19" t="n">
        <v>250</v>
      </c>
      <c r="B253" s="19" t="n">
        <v>90625040250</v>
      </c>
      <c r="C253" s="20" t="s">
        <v>303</v>
      </c>
      <c r="D253" s="21" t="s">
        <v>238</v>
      </c>
      <c r="E253" s="20" t="s">
        <v>239</v>
      </c>
      <c r="F253" s="20" t="s">
        <v>15</v>
      </c>
      <c r="G253" s="27" t="n">
        <v>46.8</v>
      </c>
      <c r="H253" s="27" t="n">
        <v>2</v>
      </c>
      <c r="I253" s="18" t="n">
        <f aca="false">G253+H253</f>
        <v>48.8</v>
      </c>
      <c r="J253" s="20"/>
      <c r="HT253" s="5"/>
      <c r="HU253" s="5"/>
    </row>
    <row r="254" s="1" customFormat="true" ht="21.75" hidden="false" customHeight="true" outlineLevel="0" collapsed="false">
      <c r="A254" s="19" t="n">
        <v>251</v>
      </c>
      <c r="B254" s="19" t="n">
        <v>90625040251</v>
      </c>
      <c r="C254" s="20" t="s">
        <v>304</v>
      </c>
      <c r="D254" s="21" t="s">
        <v>238</v>
      </c>
      <c r="E254" s="20" t="s">
        <v>239</v>
      </c>
      <c r="F254" s="20" t="s">
        <v>15</v>
      </c>
      <c r="G254" s="27" t="n">
        <v>53.6</v>
      </c>
      <c r="H254" s="27" t="n">
        <v>2</v>
      </c>
      <c r="I254" s="18" t="n">
        <f aca="false">G254+H254</f>
        <v>55.6</v>
      </c>
      <c r="J254" s="20"/>
      <c r="HT254" s="5"/>
      <c r="HU254" s="5"/>
    </row>
    <row r="255" s="1" customFormat="true" ht="21.75" hidden="false" customHeight="true" outlineLevel="0" collapsed="false">
      <c r="A255" s="19" t="n">
        <v>252</v>
      </c>
      <c r="B255" s="19" t="n">
        <v>90625040252</v>
      </c>
      <c r="C255" s="20" t="s">
        <v>305</v>
      </c>
      <c r="D255" s="21" t="s">
        <v>238</v>
      </c>
      <c r="E255" s="20" t="s">
        <v>239</v>
      </c>
      <c r="F255" s="20" t="s">
        <v>15</v>
      </c>
      <c r="G255" s="27" t="n">
        <v>49.3</v>
      </c>
      <c r="H255" s="27" t="n">
        <v>2</v>
      </c>
      <c r="I255" s="18" t="n">
        <f aca="false">G255+H255</f>
        <v>51.3</v>
      </c>
      <c r="J255" s="20"/>
      <c r="HT255" s="5"/>
      <c r="HU255" s="5"/>
    </row>
    <row r="256" s="1" customFormat="true" ht="21.75" hidden="false" customHeight="true" outlineLevel="0" collapsed="false">
      <c r="A256" s="19" t="n">
        <v>253</v>
      </c>
      <c r="B256" s="19" t="n">
        <v>90625040253</v>
      </c>
      <c r="C256" s="20" t="s">
        <v>306</v>
      </c>
      <c r="D256" s="21" t="s">
        <v>238</v>
      </c>
      <c r="E256" s="20" t="s">
        <v>239</v>
      </c>
      <c r="F256" s="20" t="s">
        <v>15</v>
      </c>
      <c r="G256" s="27" t="n">
        <v>37.3</v>
      </c>
      <c r="H256" s="27"/>
      <c r="I256" s="18" t="n">
        <f aca="false">G256+H256</f>
        <v>37.3</v>
      </c>
      <c r="J256" s="20"/>
      <c r="HT256" s="5"/>
      <c r="HU256" s="5"/>
    </row>
    <row r="257" s="1" customFormat="true" ht="21.75" hidden="false" customHeight="true" outlineLevel="0" collapsed="false">
      <c r="A257" s="19" t="n">
        <v>254</v>
      </c>
      <c r="B257" s="19" t="n">
        <v>90625040254</v>
      </c>
      <c r="C257" s="20" t="s">
        <v>307</v>
      </c>
      <c r="D257" s="21" t="s">
        <v>238</v>
      </c>
      <c r="E257" s="20" t="s">
        <v>239</v>
      </c>
      <c r="F257" s="20" t="s">
        <v>15</v>
      </c>
      <c r="G257" s="27" t="n">
        <v>37.3</v>
      </c>
      <c r="H257" s="27"/>
      <c r="I257" s="18" t="n">
        <f aca="false">G257+H257</f>
        <v>37.3</v>
      </c>
      <c r="J257" s="20"/>
      <c r="HT257" s="5"/>
      <c r="HU257" s="5"/>
    </row>
    <row r="258" s="1" customFormat="true" ht="21.75" hidden="false" customHeight="true" outlineLevel="0" collapsed="false">
      <c r="A258" s="19" t="n">
        <v>255</v>
      </c>
      <c r="B258" s="19" t="n">
        <v>90625040255</v>
      </c>
      <c r="C258" s="20" t="s">
        <v>308</v>
      </c>
      <c r="D258" s="21" t="s">
        <v>238</v>
      </c>
      <c r="E258" s="20" t="s">
        <v>239</v>
      </c>
      <c r="F258" s="20" t="s">
        <v>15</v>
      </c>
      <c r="G258" s="27" t="n">
        <v>53.4</v>
      </c>
      <c r="H258" s="27"/>
      <c r="I258" s="18" t="n">
        <f aca="false">G258+H258</f>
        <v>53.4</v>
      </c>
      <c r="J258" s="20"/>
      <c r="HT258" s="5"/>
      <c r="HU258" s="5"/>
    </row>
    <row r="259" s="1" customFormat="true" ht="21.75" hidden="false" customHeight="true" outlineLevel="0" collapsed="false">
      <c r="A259" s="19" t="n">
        <v>256</v>
      </c>
      <c r="B259" s="19" t="n">
        <v>90625040256</v>
      </c>
      <c r="C259" s="20" t="s">
        <v>309</v>
      </c>
      <c r="D259" s="21" t="s">
        <v>238</v>
      </c>
      <c r="E259" s="20" t="s">
        <v>239</v>
      </c>
      <c r="F259" s="20" t="s">
        <v>15</v>
      </c>
      <c r="G259" s="27" t="n">
        <v>33.8</v>
      </c>
      <c r="H259" s="27"/>
      <c r="I259" s="18" t="n">
        <f aca="false">G259+H259</f>
        <v>33.8</v>
      </c>
      <c r="J259" s="20"/>
      <c r="HT259" s="5"/>
      <c r="HU259" s="5"/>
    </row>
    <row r="260" s="1" customFormat="true" ht="21.75" hidden="false" customHeight="true" outlineLevel="0" collapsed="false">
      <c r="A260" s="19" t="n">
        <v>257</v>
      </c>
      <c r="B260" s="19" t="n">
        <v>90625040257</v>
      </c>
      <c r="C260" s="20" t="s">
        <v>310</v>
      </c>
      <c r="D260" s="21" t="s">
        <v>238</v>
      </c>
      <c r="E260" s="20" t="s">
        <v>239</v>
      </c>
      <c r="F260" s="20" t="s">
        <v>15</v>
      </c>
      <c r="G260" s="27" t="n">
        <v>54.9</v>
      </c>
      <c r="H260" s="27"/>
      <c r="I260" s="18" t="n">
        <f aca="false">G260+H260</f>
        <v>54.9</v>
      </c>
      <c r="J260" s="20"/>
      <c r="HT260" s="5"/>
      <c r="HU260" s="5"/>
    </row>
    <row r="261" s="1" customFormat="true" ht="21.75" hidden="false" customHeight="true" outlineLevel="0" collapsed="false">
      <c r="A261" s="19" t="n">
        <v>258</v>
      </c>
      <c r="B261" s="19" t="n">
        <v>90625040258</v>
      </c>
      <c r="C261" s="20" t="s">
        <v>311</v>
      </c>
      <c r="D261" s="21" t="s">
        <v>238</v>
      </c>
      <c r="E261" s="20" t="s">
        <v>239</v>
      </c>
      <c r="F261" s="20" t="s">
        <v>15</v>
      </c>
      <c r="G261" s="27" t="n">
        <v>42.8</v>
      </c>
      <c r="H261" s="27"/>
      <c r="I261" s="18" t="n">
        <f aca="false">G261+H261</f>
        <v>42.8</v>
      </c>
      <c r="J261" s="20"/>
      <c r="HT261" s="5"/>
      <c r="HU261" s="5"/>
    </row>
    <row r="262" s="1" customFormat="true" ht="21.75" hidden="false" customHeight="true" outlineLevel="0" collapsed="false">
      <c r="A262" s="19" t="n">
        <v>259</v>
      </c>
      <c r="B262" s="19" t="n">
        <v>90625040259</v>
      </c>
      <c r="C262" s="20" t="s">
        <v>312</v>
      </c>
      <c r="D262" s="21" t="s">
        <v>238</v>
      </c>
      <c r="E262" s="20" t="s">
        <v>239</v>
      </c>
      <c r="F262" s="20" t="s">
        <v>15</v>
      </c>
      <c r="G262" s="27" t="n">
        <v>42.8</v>
      </c>
      <c r="H262" s="27"/>
      <c r="I262" s="18" t="n">
        <f aca="false">G262+H262</f>
        <v>42.8</v>
      </c>
      <c r="J262" s="20"/>
      <c r="HT262" s="5"/>
      <c r="HU262" s="5"/>
    </row>
    <row r="263" s="1" customFormat="true" ht="21.75" hidden="false" customHeight="true" outlineLevel="0" collapsed="false">
      <c r="A263" s="19" t="n">
        <v>260</v>
      </c>
      <c r="B263" s="19" t="n">
        <v>90625040260</v>
      </c>
      <c r="C263" s="20" t="s">
        <v>313</v>
      </c>
      <c r="D263" s="21" t="s">
        <v>238</v>
      </c>
      <c r="E263" s="20" t="s">
        <v>239</v>
      </c>
      <c r="F263" s="20" t="s">
        <v>15</v>
      </c>
      <c r="G263" s="27" t="n">
        <v>36.8</v>
      </c>
      <c r="H263" s="27"/>
      <c r="I263" s="18" t="n">
        <f aca="false">G263+H263</f>
        <v>36.8</v>
      </c>
      <c r="J263" s="20"/>
      <c r="HT263" s="5"/>
      <c r="HU263" s="5"/>
    </row>
    <row r="264" s="1" customFormat="true" ht="21.75" hidden="false" customHeight="true" outlineLevel="0" collapsed="false">
      <c r="A264" s="19" t="n">
        <v>261</v>
      </c>
      <c r="B264" s="19" t="n">
        <v>90625040261</v>
      </c>
      <c r="C264" s="20" t="s">
        <v>314</v>
      </c>
      <c r="D264" s="21" t="s">
        <v>238</v>
      </c>
      <c r="E264" s="20" t="s">
        <v>239</v>
      </c>
      <c r="F264" s="20" t="s">
        <v>15</v>
      </c>
      <c r="G264" s="27" t="n">
        <v>63.9</v>
      </c>
      <c r="H264" s="27" t="n">
        <v>3</v>
      </c>
      <c r="I264" s="18" t="n">
        <f aca="false">G264+H264</f>
        <v>66.9</v>
      </c>
      <c r="J264" s="20"/>
      <c r="HT264" s="5"/>
      <c r="HU264" s="5"/>
    </row>
    <row r="265" s="1" customFormat="true" ht="21.75" hidden="false" customHeight="true" outlineLevel="0" collapsed="false">
      <c r="A265" s="19" t="n">
        <v>262</v>
      </c>
      <c r="B265" s="19" t="n">
        <v>90625040262</v>
      </c>
      <c r="C265" s="20" t="s">
        <v>315</v>
      </c>
      <c r="D265" s="21" t="s">
        <v>238</v>
      </c>
      <c r="E265" s="20" t="s">
        <v>239</v>
      </c>
      <c r="F265" s="20" t="s">
        <v>15</v>
      </c>
      <c r="G265" s="27" t="n">
        <v>50.3</v>
      </c>
      <c r="H265" s="27"/>
      <c r="I265" s="18" t="n">
        <f aca="false">G265+H265</f>
        <v>50.3</v>
      </c>
      <c r="J265" s="20"/>
      <c r="HT265" s="5"/>
      <c r="HU265" s="5"/>
    </row>
    <row r="266" s="1" customFormat="true" ht="21.75" hidden="false" customHeight="true" outlineLevel="0" collapsed="false">
      <c r="A266" s="19" t="n">
        <v>263</v>
      </c>
      <c r="B266" s="19" t="n">
        <v>90625040263</v>
      </c>
      <c r="C266" s="20" t="s">
        <v>316</v>
      </c>
      <c r="D266" s="21" t="s">
        <v>317</v>
      </c>
      <c r="E266" s="20" t="s">
        <v>318</v>
      </c>
      <c r="F266" s="20" t="s">
        <v>15</v>
      </c>
      <c r="G266" s="27" t="n">
        <v>57.6</v>
      </c>
      <c r="H266" s="27"/>
      <c r="I266" s="18" t="n">
        <f aca="false">G266+H266</f>
        <v>57.6</v>
      </c>
      <c r="J266" s="20"/>
      <c r="HT266" s="5"/>
      <c r="HU266" s="5"/>
    </row>
    <row r="267" s="1" customFormat="true" ht="21.75" hidden="false" customHeight="true" outlineLevel="0" collapsed="false">
      <c r="A267" s="19" t="n">
        <v>264</v>
      </c>
      <c r="B267" s="19" t="n">
        <v>90625040264</v>
      </c>
      <c r="C267" s="20" t="s">
        <v>319</v>
      </c>
      <c r="D267" s="21" t="s">
        <v>317</v>
      </c>
      <c r="E267" s="20" t="s">
        <v>318</v>
      </c>
      <c r="F267" s="20" t="s">
        <v>15</v>
      </c>
      <c r="G267" s="27" t="n">
        <v>60.6</v>
      </c>
      <c r="H267" s="27"/>
      <c r="I267" s="18" t="n">
        <f aca="false">G267+H267</f>
        <v>60.6</v>
      </c>
      <c r="J267" s="20"/>
      <c r="HT267" s="5"/>
      <c r="HU267" s="5"/>
    </row>
    <row r="268" s="1" customFormat="true" ht="21.75" hidden="false" customHeight="true" outlineLevel="0" collapsed="false">
      <c r="A268" s="19" t="n">
        <v>265</v>
      </c>
      <c r="B268" s="19" t="n">
        <v>90625040265</v>
      </c>
      <c r="C268" s="20" t="s">
        <v>320</v>
      </c>
      <c r="D268" s="21" t="s">
        <v>317</v>
      </c>
      <c r="E268" s="20" t="s">
        <v>318</v>
      </c>
      <c r="F268" s="20" t="s">
        <v>15</v>
      </c>
      <c r="G268" s="27" t="n">
        <v>52</v>
      </c>
      <c r="H268" s="27"/>
      <c r="I268" s="18" t="n">
        <f aca="false">G268+H268</f>
        <v>52</v>
      </c>
      <c r="J268" s="20"/>
      <c r="HT268" s="5"/>
      <c r="HU268" s="5"/>
    </row>
    <row r="269" s="1" customFormat="true" ht="21.75" hidden="false" customHeight="true" outlineLevel="0" collapsed="false">
      <c r="A269" s="19" t="n">
        <v>266</v>
      </c>
      <c r="B269" s="19" t="n">
        <v>90625040266</v>
      </c>
      <c r="C269" s="20" t="s">
        <v>321</v>
      </c>
      <c r="D269" s="21" t="s">
        <v>317</v>
      </c>
      <c r="E269" s="20" t="s">
        <v>318</v>
      </c>
      <c r="F269" s="20" t="s">
        <v>15</v>
      </c>
      <c r="G269" s="27" t="n">
        <v>51.5</v>
      </c>
      <c r="H269" s="27"/>
      <c r="I269" s="18" t="n">
        <f aca="false">G269+H269</f>
        <v>51.5</v>
      </c>
      <c r="J269" s="20"/>
      <c r="HT269" s="5"/>
      <c r="HU269" s="5"/>
    </row>
    <row r="270" s="1" customFormat="true" ht="21.75" hidden="false" customHeight="true" outlineLevel="0" collapsed="false">
      <c r="A270" s="19" t="n">
        <v>267</v>
      </c>
      <c r="B270" s="19" t="n">
        <v>90625040267</v>
      </c>
      <c r="C270" s="20" t="s">
        <v>322</v>
      </c>
      <c r="D270" s="21" t="s">
        <v>317</v>
      </c>
      <c r="E270" s="20" t="s">
        <v>318</v>
      </c>
      <c r="F270" s="20" t="s">
        <v>15</v>
      </c>
      <c r="G270" s="27" t="n">
        <v>46.6</v>
      </c>
      <c r="H270" s="27"/>
      <c r="I270" s="18" t="n">
        <f aca="false">G270+H270</f>
        <v>46.6</v>
      </c>
      <c r="J270" s="20"/>
      <c r="HT270" s="5"/>
      <c r="HU270" s="5"/>
    </row>
    <row r="271" s="1" customFormat="true" ht="21.75" hidden="false" customHeight="true" outlineLevel="0" collapsed="false">
      <c r="A271" s="19" t="n">
        <v>268</v>
      </c>
      <c r="B271" s="19" t="n">
        <v>90625040268</v>
      </c>
      <c r="C271" s="20" t="s">
        <v>323</v>
      </c>
      <c r="D271" s="21" t="s">
        <v>317</v>
      </c>
      <c r="E271" s="20" t="s">
        <v>318</v>
      </c>
      <c r="F271" s="20" t="s">
        <v>15</v>
      </c>
      <c r="G271" s="27" t="n">
        <v>51</v>
      </c>
      <c r="H271" s="27"/>
      <c r="I271" s="18" t="n">
        <f aca="false">G271+H271</f>
        <v>51</v>
      </c>
      <c r="J271" s="20"/>
      <c r="HT271" s="5"/>
      <c r="HU271" s="5"/>
    </row>
    <row r="272" s="1" customFormat="true" ht="21.75" hidden="false" customHeight="true" outlineLevel="0" collapsed="false">
      <c r="A272" s="19" t="n">
        <v>269</v>
      </c>
      <c r="B272" s="19" t="n">
        <v>90625040269</v>
      </c>
      <c r="C272" s="20" t="s">
        <v>324</v>
      </c>
      <c r="D272" s="21" t="s">
        <v>317</v>
      </c>
      <c r="E272" s="20" t="s">
        <v>318</v>
      </c>
      <c r="F272" s="20" t="s">
        <v>15</v>
      </c>
      <c r="G272" s="27" t="n">
        <v>30.5</v>
      </c>
      <c r="H272" s="27"/>
      <c r="I272" s="18" t="n">
        <f aca="false">G272+H272</f>
        <v>30.5</v>
      </c>
      <c r="J272" s="20"/>
      <c r="HT272" s="5"/>
      <c r="HU272" s="5"/>
    </row>
    <row r="273" s="1" customFormat="true" ht="21.75" hidden="false" customHeight="true" outlineLevel="0" collapsed="false">
      <c r="A273" s="19" t="n">
        <v>270</v>
      </c>
      <c r="B273" s="19" t="n">
        <v>90625040270</v>
      </c>
      <c r="C273" s="20" t="s">
        <v>325</v>
      </c>
      <c r="D273" s="21" t="s">
        <v>317</v>
      </c>
      <c r="E273" s="20" t="s">
        <v>318</v>
      </c>
      <c r="F273" s="20" t="s">
        <v>15</v>
      </c>
      <c r="G273" s="27" t="n">
        <v>40</v>
      </c>
      <c r="H273" s="27"/>
      <c r="I273" s="18" t="n">
        <f aca="false">G273+H273</f>
        <v>40</v>
      </c>
      <c r="J273" s="20"/>
      <c r="HT273" s="5"/>
      <c r="HU273" s="5"/>
    </row>
    <row r="274" s="1" customFormat="true" ht="21.75" hidden="false" customHeight="true" outlineLevel="0" collapsed="false">
      <c r="A274" s="19" t="n">
        <v>271</v>
      </c>
      <c r="B274" s="19" t="n">
        <v>90625040271</v>
      </c>
      <c r="C274" s="20" t="s">
        <v>326</v>
      </c>
      <c r="D274" s="21" t="s">
        <v>317</v>
      </c>
      <c r="E274" s="20" t="s">
        <v>318</v>
      </c>
      <c r="F274" s="20" t="s">
        <v>15</v>
      </c>
      <c r="G274" s="27" t="n">
        <v>54.1</v>
      </c>
      <c r="H274" s="27"/>
      <c r="I274" s="18" t="n">
        <f aca="false">G274+H274</f>
        <v>54.1</v>
      </c>
      <c r="J274" s="20"/>
      <c r="HT274" s="5"/>
      <c r="HU274" s="5"/>
    </row>
    <row r="275" s="1" customFormat="true" ht="21.75" hidden="false" customHeight="true" outlineLevel="0" collapsed="false">
      <c r="A275" s="19" t="n">
        <v>272</v>
      </c>
      <c r="B275" s="19" t="n">
        <v>90625040272</v>
      </c>
      <c r="C275" s="20" t="s">
        <v>327</v>
      </c>
      <c r="D275" s="21" t="s">
        <v>317</v>
      </c>
      <c r="E275" s="20" t="s">
        <v>318</v>
      </c>
      <c r="F275" s="20" t="s">
        <v>15</v>
      </c>
      <c r="G275" s="27" t="n">
        <v>46.5</v>
      </c>
      <c r="H275" s="27"/>
      <c r="I275" s="18" t="n">
        <f aca="false">G275+H275</f>
        <v>46.5</v>
      </c>
      <c r="J275" s="20"/>
      <c r="HT275" s="5"/>
      <c r="HU275" s="5"/>
    </row>
    <row r="276" s="1" customFormat="true" ht="21.75" hidden="false" customHeight="true" outlineLevel="0" collapsed="false">
      <c r="A276" s="19" t="n">
        <v>273</v>
      </c>
      <c r="B276" s="19" t="n">
        <v>90625040273</v>
      </c>
      <c r="C276" s="20" t="s">
        <v>328</v>
      </c>
      <c r="D276" s="21" t="s">
        <v>317</v>
      </c>
      <c r="E276" s="20" t="s">
        <v>318</v>
      </c>
      <c r="F276" s="20" t="s">
        <v>15</v>
      </c>
      <c r="G276" s="27" t="n">
        <v>51.6</v>
      </c>
      <c r="H276" s="27"/>
      <c r="I276" s="18" t="n">
        <f aca="false">G276+H276</f>
        <v>51.6</v>
      </c>
      <c r="J276" s="20"/>
      <c r="HT276" s="5"/>
      <c r="HU276" s="5"/>
    </row>
    <row r="277" s="1" customFormat="true" ht="21.75" hidden="false" customHeight="true" outlineLevel="0" collapsed="false">
      <c r="A277" s="19" t="n">
        <v>274</v>
      </c>
      <c r="B277" s="19" t="n">
        <v>90625040274</v>
      </c>
      <c r="C277" s="20" t="s">
        <v>329</v>
      </c>
      <c r="D277" s="21" t="s">
        <v>317</v>
      </c>
      <c r="E277" s="20" t="s">
        <v>318</v>
      </c>
      <c r="F277" s="20" t="s">
        <v>15</v>
      </c>
      <c r="G277" s="27" t="n">
        <v>61.5</v>
      </c>
      <c r="H277" s="27" t="n">
        <v>2</v>
      </c>
      <c r="I277" s="18" t="n">
        <f aca="false">G277+H277</f>
        <v>63.5</v>
      </c>
      <c r="J277" s="20"/>
      <c r="HT277" s="5"/>
      <c r="HU277" s="5"/>
    </row>
    <row r="278" s="1" customFormat="true" ht="21.75" hidden="false" customHeight="true" outlineLevel="0" collapsed="false">
      <c r="A278" s="19" t="n">
        <v>275</v>
      </c>
      <c r="B278" s="19" t="n">
        <v>90625040275</v>
      </c>
      <c r="C278" s="20" t="s">
        <v>330</v>
      </c>
      <c r="D278" s="21" t="s">
        <v>331</v>
      </c>
      <c r="E278" s="20" t="s">
        <v>332</v>
      </c>
      <c r="F278" s="20" t="s">
        <v>15</v>
      </c>
      <c r="G278" s="27" t="n">
        <v>47</v>
      </c>
      <c r="H278" s="27"/>
      <c r="I278" s="18" t="n">
        <f aca="false">G278+H278</f>
        <v>47</v>
      </c>
      <c r="J278" s="20"/>
      <c r="HT278" s="5"/>
      <c r="HU278" s="5"/>
    </row>
    <row r="279" s="1" customFormat="true" ht="21.75" hidden="false" customHeight="true" outlineLevel="0" collapsed="false">
      <c r="A279" s="19" t="n">
        <v>276</v>
      </c>
      <c r="B279" s="19" t="n">
        <v>90625040276</v>
      </c>
      <c r="C279" s="20" t="s">
        <v>333</v>
      </c>
      <c r="D279" s="21" t="s">
        <v>331</v>
      </c>
      <c r="E279" s="20" t="s">
        <v>332</v>
      </c>
      <c r="F279" s="20" t="s">
        <v>15</v>
      </c>
      <c r="G279" s="27" t="n">
        <v>41.5</v>
      </c>
      <c r="H279" s="27" t="n">
        <v>2</v>
      </c>
      <c r="I279" s="18" t="n">
        <f aca="false">G279+H279</f>
        <v>43.5</v>
      </c>
      <c r="J279" s="20"/>
      <c r="HT279" s="5"/>
      <c r="HU279" s="5"/>
    </row>
    <row r="280" s="1" customFormat="true" ht="21.75" hidden="false" customHeight="true" outlineLevel="0" collapsed="false">
      <c r="A280" s="19" t="n">
        <v>277</v>
      </c>
      <c r="B280" s="19" t="n">
        <v>90625040277</v>
      </c>
      <c r="C280" s="20" t="s">
        <v>334</v>
      </c>
      <c r="D280" s="21" t="s">
        <v>331</v>
      </c>
      <c r="E280" s="20" t="s">
        <v>332</v>
      </c>
      <c r="F280" s="20" t="s">
        <v>15</v>
      </c>
      <c r="G280" s="27" t="n">
        <v>42.3</v>
      </c>
      <c r="H280" s="27"/>
      <c r="I280" s="18" t="n">
        <f aca="false">G280+H280</f>
        <v>42.3</v>
      </c>
      <c r="J280" s="20"/>
      <c r="HT280" s="5"/>
      <c r="HU280" s="5"/>
    </row>
    <row r="281" s="1" customFormat="true" ht="21.75" hidden="false" customHeight="true" outlineLevel="0" collapsed="false">
      <c r="A281" s="19" t="n">
        <v>278</v>
      </c>
      <c r="B281" s="19" t="n">
        <v>90625040278</v>
      </c>
      <c r="C281" s="20" t="s">
        <v>335</v>
      </c>
      <c r="D281" s="21" t="s">
        <v>331</v>
      </c>
      <c r="E281" s="20" t="s">
        <v>332</v>
      </c>
      <c r="F281" s="20" t="s">
        <v>15</v>
      </c>
      <c r="G281" s="27" t="n">
        <v>50.1</v>
      </c>
      <c r="H281" s="27"/>
      <c r="I281" s="18" t="n">
        <f aca="false">G281+H281</f>
        <v>50.1</v>
      </c>
      <c r="J281" s="20"/>
      <c r="HT281" s="5"/>
      <c r="HU281" s="5"/>
    </row>
    <row r="282" s="1" customFormat="true" ht="21.75" hidden="false" customHeight="true" outlineLevel="0" collapsed="false">
      <c r="A282" s="19" t="n">
        <v>279</v>
      </c>
      <c r="B282" s="19" t="n">
        <v>90625040279</v>
      </c>
      <c r="C282" s="20" t="s">
        <v>336</v>
      </c>
      <c r="D282" s="21" t="s">
        <v>331</v>
      </c>
      <c r="E282" s="20" t="s">
        <v>332</v>
      </c>
      <c r="F282" s="20" t="s">
        <v>15</v>
      </c>
      <c r="G282" s="27" t="n">
        <v>53.9</v>
      </c>
      <c r="H282" s="27"/>
      <c r="I282" s="18" t="n">
        <f aca="false">G282+H282</f>
        <v>53.9</v>
      </c>
      <c r="J282" s="20"/>
      <c r="HT282" s="5"/>
      <c r="HU282" s="5"/>
    </row>
    <row r="283" s="1" customFormat="true" ht="21.75" hidden="false" customHeight="true" outlineLevel="0" collapsed="false">
      <c r="A283" s="19" t="n">
        <v>280</v>
      </c>
      <c r="B283" s="19" t="n">
        <v>90625040280</v>
      </c>
      <c r="C283" s="20" t="s">
        <v>337</v>
      </c>
      <c r="D283" s="21" t="s">
        <v>331</v>
      </c>
      <c r="E283" s="20" t="s">
        <v>332</v>
      </c>
      <c r="F283" s="20" t="s">
        <v>15</v>
      </c>
      <c r="G283" s="27" t="n">
        <v>60.9</v>
      </c>
      <c r="H283" s="27"/>
      <c r="I283" s="18" t="n">
        <f aca="false">G283+H283</f>
        <v>60.9</v>
      </c>
      <c r="J283" s="20"/>
      <c r="HT283" s="5"/>
      <c r="HU283" s="5"/>
    </row>
    <row r="284" s="1" customFormat="true" ht="21.75" hidden="false" customHeight="true" outlineLevel="0" collapsed="false">
      <c r="A284" s="19" t="n">
        <v>281</v>
      </c>
      <c r="B284" s="19" t="n">
        <v>90625040281</v>
      </c>
      <c r="C284" s="20" t="s">
        <v>338</v>
      </c>
      <c r="D284" s="21" t="s">
        <v>331</v>
      </c>
      <c r="E284" s="20" t="s">
        <v>332</v>
      </c>
      <c r="F284" s="20" t="s">
        <v>15</v>
      </c>
      <c r="G284" s="27" t="n">
        <v>58.6</v>
      </c>
      <c r="H284" s="27"/>
      <c r="I284" s="18" t="n">
        <f aca="false">G284+H284</f>
        <v>58.6</v>
      </c>
      <c r="J284" s="20"/>
      <c r="HT284" s="5"/>
      <c r="HU284" s="5"/>
    </row>
    <row r="285" s="1" customFormat="true" ht="21.75" hidden="false" customHeight="true" outlineLevel="0" collapsed="false">
      <c r="A285" s="19" t="n">
        <v>282</v>
      </c>
      <c r="B285" s="19" t="n">
        <v>90625040282</v>
      </c>
      <c r="C285" s="20" t="s">
        <v>339</v>
      </c>
      <c r="D285" s="21" t="s">
        <v>331</v>
      </c>
      <c r="E285" s="20" t="s">
        <v>332</v>
      </c>
      <c r="F285" s="20" t="s">
        <v>15</v>
      </c>
      <c r="G285" s="27" t="n">
        <v>57.9</v>
      </c>
      <c r="H285" s="27" t="n">
        <v>2</v>
      </c>
      <c r="I285" s="18" t="n">
        <f aca="false">G285+H285</f>
        <v>59.9</v>
      </c>
      <c r="J285" s="20"/>
      <c r="HT285" s="5"/>
      <c r="HU285" s="5"/>
    </row>
    <row r="286" s="1" customFormat="true" ht="21.75" hidden="false" customHeight="true" outlineLevel="0" collapsed="false">
      <c r="A286" s="19" t="n">
        <v>283</v>
      </c>
      <c r="B286" s="19" t="n">
        <v>90625040283</v>
      </c>
      <c r="C286" s="20" t="s">
        <v>340</v>
      </c>
      <c r="D286" s="21" t="s">
        <v>331</v>
      </c>
      <c r="E286" s="20" t="s">
        <v>332</v>
      </c>
      <c r="F286" s="20" t="s">
        <v>15</v>
      </c>
      <c r="G286" s="27" t="n">
        <v>33.8</v>
      </c>
      <c r="H286" s="27"/>
      <c r="I286" s="18" t="n">
        <f aca="false">G286+H286</f>
        <v>33.8</v>
      </c>
      <c r="J286" s="20"/>
      <c r="HT286" s="5"/>
      <c r="HU286" s="5"/>
    </row>
    <row r="287" s="1" customFormat="true" ht="21.75" hidden="false" customHeight="true" outlineLevel="0" collapsed="false">
      <c r="A287" s="19" t="n">
        <v>284</v>
      </c>
      <c r="B287" s="19" t="n">
        <v>90625040284</v>
      </c>
      <c r="C287" s="20" t="s">
        <v>341</v>
      </c>
      <c r="D287" s="21" t="s">
        <v>331</v>
      </c>
      <c r="E287" s="20" t="s">
        <v>332</v>
      </c>
      <c r="F287" s="20" t="s">
        <v>15</v>
      </c>
      <c r="G287" s="27" t="n">
        <v>33.3</v>
      </c>
      <c r="H287" s="27"/>
      <c r="I287" s="18" t="n">
        <f aca="false">G287+H287</f>
        <v>33.3</v>
      </c>
      <c r="J287" s="20"/>
      <c r="HT287" s="5"/>
      <c r="HU287" s="5"/>
    </row>
    <row r="288" s="1" customFormat="true" ht="21.75" hidden="false" customHeight="true" outlineLevel="0" collapsed="false">
      <c r="A288" s="19" t="n">
        <v>285</v>
      </c>
      <c r="B288" s="19" t="n">
        <v>90625040285</v>
      </c>
      <c r="C288" s="20" t="s">
        <v>342</v>
      </c>
      <c r="D288" s="21" t="s">
        <v>331</v>
      </c>
      <c r="E288" s="20" t="s">
        <v>332</v>
      </c>
      <c r="F288" s="20" t="s">
        <v>15</v>
      </c>
      <c r="G288" s="27" t="n">
        <v>52.4</v>
      </c>
      <c r="H288" s="27"/>
      <c r="I288" s="18" t="n">
        <f aca="false">G288+H288</f>
        <v>52.4</v>
      </c>
      <c r="J288" s="20"/>
      <c r="HT288" s="5"/>
      <c r="HU288" s="5"/>
    </row>
    <row r="289" s="1" customFormat="true" ht="21.75" hidden="false" customHeight="true" outlineLevel="0" collapsed="false">
      <c r="A289" s="19" t="n">
        <v>286</v>
      </c>
      <c r="B289" s="19" t="n">
        <v>90625040286</v>
      </c>
      <c r="C289" s="20" t="s">
        <v>343</v>
      </c>
      <c r="D289" s="21" t="s">
        <v>331</v>
      </c>
      <c r="E289" s="20" t="s">
        <v>332</v>
      </c>
      <c r="F289" s="20" t="s">
        <v>15</v>
      </c>
      <c r="G289" s="27" t="n">
        <v>44.8</v>
      </c>
      <c r="H289" s="27"/>
      <c r="I289" s="18" t="n">
        <f aca="false">G289+H289</f>
        <v>44.8</v>
      </c>
      <c r="J289" s="20"/>
      <c r="HT289" s="5"/>
      <c r="HU289" s="5"/>
    </row>
    <row r="290" s="1" customFormat="true" ht="21.75" hidden="false" customHeight="true" outlineLevel="0" collapsed="false">
      <c r="A290" s="19" t="n">
        <v>287</v>
      </c>
      <c r="B290" s="19" t="n">
        <v>90625040287</v>
      </c>
      <c r="C290" s="20" t="s">
        <v>344</v>
      </c>
      <c r="D290" s="21" t="s">
        <v>331</v>
      </c>
      <c r="E290" s="20" t="s">
        <v>332</v>
      </c>
      <c r="F290" s="20" t="s">
        <v>15</v>
      </c>
      <c r="G290" s="27" t="n">
        <v>58.4</v>
      </c>
      <c r="H290" s="27" t="n">
        <v>2</v>
      </c>
      <c r="I290" s="18" t="n">
        <f aca="false">G290+H290</f>
        <v>60.4</v>
      </c>
      <c r="J290" s="20"/>
      <c r="HT290" s="5"/>
      <c r="HU290" s="5"/>
    </row>
    <row r="291" s="1" customFormat="true" ht="21.75" hidden="false" customHeight="true" outlineLevel="0" collapsed="false">
      <c r="A291" s="19" t="n">
        <v>288</v>
      </c>
      <c r="B291" s="19" t="n">
        <v>90625040288</v>
      </c>
      <c r="C291" s="20" t="s">
        <v>345</v>
      </c>
      <c r="D291" s="21" t="s">
        <v>331</v>
      </c>
      <c r="E291" s="20" t="s">
        <v>332</v>
      </c>
      <c r="F291" s="20" t="s">
        <v>15</v>
      </c>
      <c r="G291" s="27" t="n">
        <v>55.6</v>
      </c>
      <c r="H291" s="27" t="n">
        <v>2</v>
      </c>
      <c r="I291" s="18" t="n">
        <f aca="false">G291+H291</f>
        <v>57.6</v>
      </c>
      <c r="J291" s="20"/>
      <c r="HT291" s="5"/>
      <c r="HU291" s="5"/>
    </row>
    <row r="292" s="1" customFormat="true" ht="21.75" hidden="false" customHeight="true" outlineLevel="0" collapsed="false">
      <c r="A292" s="19" t="n">
        <v>289</v>
      </c>
      <c r="B292" s="19" t="n">
        <v>90625040289</v>
      </c>
      <c r="C292" s="20" t="s">
        <v>346</v>
      </c>
      <c r="D292" s="21" t="s">
        <v>331</v>
      </c>
      <c r="E292" s="20" t="s">
        <v>332</v>
      </c>
      <c r="F292" s="20" t="s">
        <v>15</v>
      </c>
      <c r="G292" s="27" t="n">
        <v>48.9</v>
      </c>
      <c r="H292" s="27"/>
      <c r="I292" s="18" t="n">
        <f aca="false">G292+H292</f>
        <v>48.9</v>
      </c>
      <c r="J292" s="20"/>
      <c r="HT292" s="5"/>
      <c r="HU292" s="5"/>
    </row>
    <row r="293" s="1" customFormat="true" ht="21.75" hidden="false" customHeight="true" outlineLevel="0" collapsed="false">
      <c r="A293" s="19" t="n">
        <v>290</v>
      </c>
      <c r="B293" s="19" t="n">
        <v>90625040290</v>
      </c>
      <c r="C293" s="20" t="s">
        <v>347</v>
      </c>
      <c r="D293" s="21" t="s">
        <v>331</v>
      </c>
      <c r="E293" s="20" t="s">
        <v>332</v>
      </c>
      <c r="F293" s="20" t="s">
        <v>15</v>
      </c>
      <c r="G293" s="27" t="n">
        <v>39.8</v>
      </c>
      <c r="H293" s="27" t="n">
        <v>2</v>
      </c>
      <c r="I293" s="18" t="n">
        <f aca="false">G293+H293</f>
        <v>41.8</v>
      </c>
      <c r="J293" s="20"/>
      <c r="HT293" s="5"/>
      <c r="HU293" s="5"/>
    </row>
    <row r="294" s="1" customFormat="true" ht="21.75" hidden="false" customHeight="true" outlineLevel="0" collapsed="false">
      <c r="A294" s="19" t="n">
        <v>291</v>
      </c>
      <c r="B294" s="19" t="n">
        <v>90625040291</v>
      </c>
      <c r="C294" s="20" t="s">
        <v>348</v>
      </c>
      <c r="D294" s="21" t="s">
        <v>331</v>
      </c>
      <c r="E294" s="20" t="s">
        <v>332</v>
      </c>
      <c r="F294" s="20" t="s">
        <v>15</v>
      </c>
      <c r="G294" s="27" t="n">
        <v>48.1</v>
      </c>
      <c r="H294" s="27"/>
      <c r="I294" s="18" t="n">
        <f aca="false">G294+H294</f>
        <v>48.1</v>
      </c>
      <c r="J294" s="20"/>
      <c r="HT294" s="5"/>
      <c r="HU294" s="5"/>
    </row>
    <row r="295" s="1" customFormat="true" ht="21.75" hidden="false" customHeight="true" outlineLevel="0" collapsed="false">
      <c r="A295" s="19" t="n">
        <v>292</v>
      </c>
      <c r="B295" s="19" t="n">
        <v>90625040292</v>
      </c>
      <c r="C295" s="20" t="s">
        <v>349</v>
      </c>
      <c r="D295" s="21" t="s">
        <v>331</v>
      </c>
      <c r="E295" s="20" t="s">
        <v>332</v>
      </c>
      <c r="F295" s="20" t="s">
        <v>15</v>
      </c>
      <c r="G295" s="27" t="n">
        <v>67.9</v>
      </c>
      <c r="H295" s="27" t="n">
        <v>2</v>
      </c>
      <c r="I295" s="18" t="n">
        <f aca="false">G295+H295</f>
        <v>69.9</v>
      </c>
      <c r="J295" s="20"/>
      <c r="HT295" s="5"/>
      <c r="HU295" s="5"/>
    </row>
    <row r="296" s="1" customFormat="true" ht="21.75" hidden="false" customHeight="true" outlineLevel="0" collapsed="false">
      <c r="A296" s="19" t="n">
        <v>293</v>
      </c>
      <c r="B296" s="19" t="n">
        <v>90625040293</v>
      </c>
      <c r="C296" s="20" t="s">
        <v>350</v>
      </c>
      <c r="D296" s="21" t="s">
        <v>331</v>
      </c>
      <c r="E296" s="20" t="s">
        <v>332</v>
      </c>
      <c r="F296" s="20" t="s">
        <v>15</v>
      </c>
      <c r="G296" s="27" t="n">
        <v>54.9</v>
      </c>
      <c r="H296" s="27"/>
      <c r="I296" s="18" t="n">
        <f aca="false">G296+H296</f>
        <v>54.9</v>
      </c>
      <c r="J296" s="20"/>
      <c r="HT296" s="5"/>
      <c r="HU296" s="5"/>
    </row>
    <row r="297" s="1" customFormat="true" ht="21.75" hidden="false" customHeight="true" outlineLevel="0" collapsed="false">
      <c r="A297" s="19" t="n">
        <v>294</v>
      </c>
      <c r="B297" s="19" t="n">
        <v>90625040294</v>
      </c>
      <c r="C297" s="20" t="s">
        <v>351</v>
      </c>
      <c r="D297" s="21" t="s">
        <v>331</v>
      </c>
      <c r="E297" s="20" t="s">
        <v>332</v>
      </c>
      <c r="F297" s="20" t="s">
        <v>15</v>
      </c>
      <c r="G297" s="27" t="n">
        <v>56.6</v>
      </c>
      <c r="H297" s="27"/>
      <c r="I297" s="18" t="n">
        <f aca="false">G297+H297</f>
        <v>56.6</v>
      </c>
      <c r="J297" s="20"/>
      <c r="HT297" s="5"/>
      <c r="HU297" s="5"/>
    </row>
    <row r="298" s="1" customFormat="true" ht="21.75" hidden="false" customHeight="true" outlineLevel="0" collapsed="false">
      <c r="A298" s="19" t="n">
        <v>295</v>
      </c>
      <c r="B298" s="19" t="n">
        <v>90625040295</v>
      </c>
      <c r="C298" s="20" t="s">
        <v>352</v>
      </c>
      <c r="D298" s="21" t="s">
        <v>331</v>
      </c>
      <c r="E298" s="20" t="s">
        <v>332</v>
      </c>
      <c r="F298" s="20" t="s">
        <v>15</v>
      </c>
      <c r="G298" s="27" t="n">
        <v>46.8</v>
      </c>
      <c r="H298" s="27"/>
      <c r="I298" s="18" t="n">
        <f aca="false">G298+H298</f>
        <v>46.8</v>
      </c>
      <c r="J298" s="20"/>
      <c r="HT298" s="5"/>
      <c r="HU298" s="5"/>
    </row>
    <row r="299" s="1" customFormat="true" ht="21.75" hidden="false" customHeight="true" outlineLevel="0" collapsed="false">
      <c r="A299" s="19" t="n">
        <v>296</v>
      </c>
      <c r="B299" s="19" t="n">
        <v>90625040296</v>
      </c>
      <c r="C299" s="20" t="s">
        <v>353</v>
      </c>
      <c r="D299" s="21" t="s">
        <v>331</v>
      </c>
      <c r="E299" s="20" t="s">
        <v>332</v>
      </c>
      <c r="F299" s="20" t="s">
        <v>15</v>
      </c>
      <c r="G299" s="27" t="n">
        <v>48.1</v>
      </c>
      <c r="H299" s="27" t="n">
        <v>2</v>
      </c>
      <c r="I299" s="18" t="n">
        <f aca="false">G299+H299</f>
        <v>50.1</v>
      </c>
      <c r="J299" s="20"/>
      <c r="HT299" s="5"/>
      <c r="HU299" s="5"/>
    </row>
    <row r="300" s="1" customFormat="true" ht="21.75" hidden="false" customHeight="true" outlineLevel="0" collapsed="false">
      <c r="A300" s="19" t="n">
        <v>297</v>
      </c>
      <c r="B300" s="19" t="n">
        <v>90625040297</v>
      </c>
      <c r="C300" s="20" t="s">
        <v>354</v>
      </c>
      <c r="D300" s="21" t="s">
        <v>331</v>
      </c>
      <c r="E300" s="20" t="s">
        <v>332</v>
      </c>
      <c r="F300" s="20" t="s">
        <v>15</v>
      </c>
      <c r="G300" s="27" t="n">
        <v>45.6</v>
      </c>
      <c r="H300" s="27"/>
      <c r="I300" s="18" t="n">
        <f aca="false">G300+H300</f>
        <v>45.6</v>
      </c>
      <c r="J300" s="20"/>
      <c r="HT300" s="5"/>
      <c r="HU300" s="5"/>
    </row>
    <row r="301" s="1" customFormat="true" ht="21.75" hidden="false" customHeight="true" outlineLevel="0" collapsed="false">
      <c r="A301" s="19" t="n">
        <v>298</v>
      </c>
      <c r="B301" s="19" t="n">
        <v>90625040298</v>
      </c>
      <c r="C301" s="20" t="s">
        <v>355</v>
      </c>
      <c r="D301" s="21" t="s">
        <v>331</v>
      </c>
      <c r="E301" s="20" t="s">
        <v>332</v>
      </c>
      <c r="F301" s="20" t="s">
        <v>15</v>
      </c>
      <c r="G301" s="27" t="n">
        <v>51.4</v>
      </c>
      <c r="H301" s="27"/>
      <c r="I301" s="18" t="n">
        <f aca="false">G301+H301</f>
        <v>51.4</v>
      </c>
      <c r="J301" s="20"/>
      <c r="HT301" s="5"/>
      <c r="HU301" s="5"/>
    </row>
    <row r="302" s="1" customFormat="true" ht="21.75" hidden="false" customHeight="true" outlineLevel="0" collapsed="false">
      <c r="A302" s="19" t="n">
        <v>299</v>
      </c>
      <c r="B302" s="19" t="n">
        <v>90625040299</v>
      </c>
      <c r="C302" s="20" t="s">
        <v>356</v>
      </c>
      <c r="D302" s="21" t="s">
        <v>331</v>
      </c>
      <c r="E302" s="20" t="s">
        <v>332</v>
      </c>
      <c r="F302" s="20" t="s">
        <v>15</v>
      </c>
      <c r="G302" s="27" t="n">
        <v>44.8</v>
      </c>
      <c r="H302" s="27"/>
      <c r="I302" s="18" t="n">
        <f aca="false">G302+H302</f>
        <v>44.8</v>
      </c>
      <c r="J302" s="20"/>
      <c r="HT302" s="5"/>
      <c r="HU302" s="5"/>
    </row>
    <row r="303" s="1" customFormat="true" ht="21.75" hidden="false" customHeight="true" outlineLevel="0" collapsed="false">
      <c r="A303" s="19" t="n">
        <v>300</v>
      </c>
      <c r="B303" s="19" t="n">
        <v>90625040300</v>
      </c>
      <c r="C303" s="20" t="s">
        <v>357</v>
      </c>
      <c r="D303" s="21" t="s">
        <v>331</v>
      </c>
      <c r="E303" s="20" t="s">
        <v>332</v>
      </c>
      <c r="F303" s="20" t="s">
        <v>15</v>
      </c>
      <c r="G303" s="27" t="n">
        <v>37.3</v>
      </c>
      <c r="H303" s="27" t="n">
        <v>2</v>
      </c>
      <c r="I303" s="18" t="n">
        <f aca="false">G303+H303</f>
        <v>39.3</v>
      </c>
      <c r="J303" s="20"/>
      <c r="HT303" s="5"/>
      <c r="HU303" s="5"/>
    </row>
    <row r="304" s="1" customFormat="true" ht="21.75" hidden="false" customHeight="true" outlineLevel="0" collapsed="false">
      <c r="A304" s="19" t="n">
        <v>301</v>
      </c>
      <c r="B304" s="19" t="n">
        <v>90625040301</v>
      </c>
      <c r="C304" s="20" t="s">
        <v>358</v>
      </c>
      <c r="D304" s="21" t="s">
        <v>331</v>
      </c>
      <c r="E304" s="20" t="s">
        <v>332</v>
      </c>
      <c r="F304" s="20" t="s">
        <v>15</v>
      </c>
      <c r="G304" s="27" t="n">
        <v>49.6</v>
      </c>
      <c r="H304" s="27"/>
      <c r="I304" s="18" t="n">
        <f aca="false">G304+H304</f>
        <v>49.6</v>
      </c>
      <c r="J304" s="20"/>
      <c r="HT304" s="5"/>
      <c r="HU304" s="5"/>
    </row>
    <row r="305" s="1" customFormat="true" ht="21.75" hidden="false" customHeight="true" outlineLevel="0" collapsed="false">
      <c r="A305" s="19" t="n">
        <v>302</v>
      </c>
      <c r="B305" s="19" t="n">
        <v>90625040302</v>
      </c>
      <c r="C305" s="20" t="s">
        <v>359</v>
      </c>
      <c r="D305" s="21" t="s">
        <v>331</v>
      </c>
      <c r="E305" s="20" t="s">
        <v>332</v>
      </c>
      <c r="F305" s="20" t="s">
        <v>15</v>
      </c>
      <c r="G305" s="27" t="n">
        <v>35.3</v>
      </c>
      <c r="H305" s="27"/>
      <c r="I305" s="18" t="n">
        <f aca="false">G305+H305</f>
        <v>35.3</v>
      </c>
      <c r="J305" s="20"/>
      <c r="HT305" s="5"/>
      <c r="HU305" s="5"/>
    </row>
    <row r="306" s="1" customFormat="true" ht="21.75" hidden="false" customHeight="true" outlineLevel="0" collapsed="false">
      <c r="A306" s="19" t="n">
        <v>303</v>
      </c>
      <c r="B306" s="19" t="n">
        <v>90625040303</v>
      </c>
      <c r="C306" s="20" t="s">
        <v>360</v>
      </c>
      <c r="D306" s="21" t="s">
        <v>331</v>
      </c>
      <c r="E306" s="20" t="s">
        <v>332</v>
      </c>
      <c r="F306" s="20" t="s">
        <v>15</v>
      </c>
      <c r="G306" s="27" t="n">
        <v>34</v>
      </c>
      <c r="H306" s="27"/>
      <c r="I306" s="18" t="n">
        <f aca="false">G306+H306</f>
        <v>34</v>
      </c>
      <c r="J306" s="20"/>
      <c r="HT306" s="5"/>
      <c r="HU306" s="5"/>
    </row>
    <row r="307" s="1" customFormat="true" ht="21.75" hidden="false" customHeight="true" outlineLevel="0" collapsed="false">
      <c r="A307" s="19" t="n">
        <v>304</v>
      </c>
      <c r="B307" s="19" t="n">
        <v>90625040304</v>
      </c>
      <c r="C307" s="20" t="s">
        <v>361</v>
      </c>
      <c r="D307" s="21" t="s">
        <v>331</v>
      </c>
      <c r="E307" s="20" t="s">
        <v>332</v>
      </c>
      <c r="F307" s="20" t="s">
        <v>15</v>
      </c>
      <c r="G307" s="27" t="n">
        <v>52.4</v>
      </c>
      <c r="H307" s="27"/>
      <c r="I307" s="18" t="n">
        <f aca="false">G307+H307</f>
        <v>52.4</v>
      </c>
      <c r="J307" s="20"/>
      <c r="HT307" s="5"/>
      <c r="HU307" s="5"/>
    </row>
    <row r="308" s="1" customFormat="true" ht="21.75" hidden="false" customHeight="true" outlineLevel="0" collapsed="false">
      <c r="A308" s="19" t="n">
        <v>305</v>
      </c>
      <c r="B308" s="19" t="n">
        <v>90625040305</v>
      </c>
      <c r="C308" s="20" t="s">
        <v>362</v>
      </c>
      <c r="D308" s="21" t="s">
        <v>331</v>
      </c>
      <c r="E308" s="20" t="s">
        <v>332</v>
      </c>
      <c r="F308" s="20" t="s">
        <v>15</v>
      </c>
      <c r="G308" s="27" t="n">
        <v>53.1</v>
      </c>
      <c r="H308" s="27" t="n">
        <v>2</v>
      </c>
      <c r="I308" s="18" t="n">
        <f aca="false">G308+H308</f>
        <v>55.1</v>
      </c>
      <c r="J308" s="20"/>
      <c r="HT308" s="5"/>
      <c r="HU308" s="5"/>
    </row>
    <row r="309" s="1" customFormat="true" ht="21.75" hidden="false" customHeight="true" outlineLevel="0" collapsed="false">
      <c r="A309" s="19" t="n">
        <v>306</v>
      </c>
      <c r="B309" s="19" t="n">
        <v>90625040306</v>
      </c>
      <c r="C309" s="20" t="s">
        <v>363</v>
      </c>
      <c r="D309" s="21" t="s">
        <v>331</v>
      </c>
      <c r="E309" s="20" t="s">
        <v>332</v>
      </c>
      <c r="F309" s="20" t="s">
        <v>15</v>
      </c>
      <c r="G309" s="27" t="n">
        <v>49.8</v>
      </c>
      <c r="H309" s="27"/>
      <c r="I309" s="18" t="n">
        <f aca="false">G309+H309</f>
        <v>49.8</v>
      </c>
      <c r="J309" s="20"/>
      <c r="HT309" s="5"/>
      <c r="HU309" s="5"/>
    </row>
    <row r="310" s="1" customFormat="true" ht="21.75" hidden="false" customHeight="true" outlineLevel="0" collapsed="false">
      <c r="A310" s="19" t="n">
        <v>307</v>
      </c>
      <c r="B310" s="19" t="n">
        <v>90625040307</v>
      </c>
      <c r="C310" s="20" t="s">
        <v>364</v>
      </c>
      <c r="D310" s="21" t="s">
        <v>331</v>
      </c>
      <c r="E310" s="20" t="s">
        <v>332</v>
      </c>
      <c r="F310" s="20" t="s">
        <v>15</v>
      </c>
      <c r="G310" s="27" t="n">
        <v>29</v>
      </c>
      <c r="H310" s="27"/>
      <c r="I310" s="18" t="n">
        <f aca="false">G310+H310</f>
        <v>29</v>
      </c>
      <c r="J310" s="20"/>
      <c r="HT310" s="5"/>
      <c r="HU310" s="5"/>
    </row>
    <row r="311" s="1" customFormat="true" ht="21.75" hidden="false" customHeight="true" outlineLevel="0" collapsed="false">
      <c r="A311" s="19" t="n">
        <v>308</v>
      </c>
      <c r="B311" s="19" t="n">
        <v>90625040308</v>
      </c>
      <c r="C311" s="20" t="s">
        <v>365</v>
      </c>
      <c r="D311" s="21" t="s">
        <v>331</v>
      </c>
      <c r="E311" s="20" t="s">
        <v>332</v>
      </c>
      <c r="F311" s="20" t="s">
        <v>15</v>
      </c>
      <c r="G311" s="27" t="n">
        <v>49.6</v>
      </c>
      <c r="H311" s="27"/>
      <c r="I311" s="18" t="n">
        <f aca="false">G311+H311</f>
        <v>49.6</v>
      </c>
      <c r="J311" s="20"/>
      <c r="HT311" s="5"/>
      <c r="HU311" s="5"/>
    </row>
    <row r="312" s="1" customFormat="true" ht="21.75" hidden="false" customHeight="true" outlineLevel="0" collapsed="false">
      <c r="A312" s="19" t="n">
        <v>309</v>
      </c>
      <c r="B312" s="19" t="n">
        <v>90625040309</v>
      </c>
      <c r="C312" s="20" t="s">
        <v>366</v>
      </c>
      <c r="D312" s="21" t="s">
        <v>331</v>
      </c>
      <c r="E312" s="20" t="s">
        <v>332</v>
      </c>
      <c r="F312" s="20" t="s">
        <v>15</v>
      </c>
      <c r="G312" s="27" t="n">
        <v>43.3</v>
      </c>
      <c r="H312" s="27"/>
      <c r="I312" s="18" t="n">
        <f aca="false">G312+H312</f>
        <v>43.3</v>
      </c>
      <c r="J312" s="20"/>
      <c r="HT312" s="5"/>
      <c r="HU312" s="5"/>
    </row>
    <row r="313" s="1" customFormat="true" ht="21.75" hidden="false" customHeight="true" outlineLevel="0" collapsed="false">
      <c r="A313" s="19" t="n">
        <v>310</v>
      </c>
      <c r="B313" s="19" t="n">
        <v>90625040310</v>
      </c>
      <c r="C313" s="20" t="s">
        <v>367</v>
      </c>
      <c r="D313" s="21" t="s">
        <v>331</v>
      </c>
      <c r="E313" s="20" t="s">
        <v>332</v>
      </c>
      <c r="F313" s="20" t="s">
        <v>15</v>
      </c>
      <c r="G313" s="27" t="n">
        <v>43.6</v>
      </c>
      <c r="H313" s="27" t="n">
        <v>2</v>
      </c>
      <c r="I313" s="18" t="n">
        <f aca="false">G313+H313</f>
        <v>45.6</v>
      </c>
      <c r="J313" s="20"/>
      <c r="HT313" s="5"/>
      <c r="HU313" s="5"/>
    </row>
    <row r="314" s="1" customFormat="true" ht="21.75" hidden="false" customHeight="true" outlineLevel="0" collapsed="false">
      <c r="A314" s="19" t="n">
        <v>311</v>
      </c>
      <c r="B314" s="19" t="n">
        <v>90625040311</v>
      </c>
      <c r="C314" s="20" t="s">
        <v>368</v>
      </c>
      <c r="D314" s="21" t="s">
        <v>369</v>
      </c>
      <c r="E314" s="20" t="s">
        <v>370</v>
      </c>
      <c r="F314" s="20" t="s">
        <v>15</v>
      </c>
      <c r="G314" s="27" t="n">
        <v>38.6</v>
      </c>
      <c r="H314" s="27"/>
      <c r="I314" s="18" t="n">
        <f aca="false">G314+H314</f>
        <v>38.6</v>
      </c>
      <c r="J314" s="20"/>
      <c r="HT314" s="5"/>
      <c r="HU314" s="5"/>
    </row>
    <row r="315" s="1" customFormat="true" ht="21.75" hidden="false" customHeight="true" outlineLevel="0" collapsed="false">
      <c r="A315" s="19" t="n">
        <v>312</v>
      </c>
      <c r="B315" s="19" t="n">
        <v>90625040312</v>
      </c>
      <c r="C315" s="20" t="s">
        <v>371</v>
      </c>
      <c r="D315" s="21" t="s">
        <v>369</v>
      </c>
      <c r="E315" s="20" t="s">
        <v>370</v>
      </c>
      <c r="F315" s="20" t="s">
        <v>15</v>
      </c>
      <c r="G315" s="27" t="n">
        <v>30.5</v>
      </c>
      <c r="H315" s="27"/>
      <c r="I315" s="18" t="n">
        <f aca="false">G315+H315</f>
        <v>30.5</v>
      </c>
      <c r="J315" s="20"/>
      <c r="HT315" s="5"/>
      <c r="HU315" s="5"/>
    </row>
    <row r="316" s="1" customFormat="true" ht="21.75" hidden="false" customHeight="true" outlineLevel="0" collapsed="false">
      <c r="A316" s="19" t="n">
        <v>313</v>
      </c>
      <c r="B316" s="19" t="n">
        <v>90625040313</v>
      </c>
      <c r="C316" s="20" t="s">
        <v>372</v>
      </c>
      <c r="D316" s="21" t="s">
        <v>369</v>
      </c>
      <c r="E316" s="20" t="s">
        <v>370</v>
      </c>
      <c r="F316" s="20" t="s">
        <v>15</v>
      </c>
      <c r="G316" s="27" t="n">
        <v>59.4</v>
      </c>
      <c r="H316" s="27"/>
      <c r="I316" s="18" t="n">
        <f aca="false">G316+H316</f>
        <v>59.4</v>
      </c>
      <c r="J316" s="20"/>
      <c r="HT316" s="5"/>
      <c r="HU316" s="5"/>
    </row>
    <row r="317" s="1" customFormat="true" ht="21.75" hidden="false" customHeight="true" outlineLevel="0" collapsed="false">
      <c r="A317" s="19" t="n">
        <v>314</v>
      </c>
      <c r="B317" s="19" t="n">
        <v>90625040314</v>
      </c>
      <c r="C317" s="20" t="s">
        <v>373</v>
      </c>
      <c r="D317" s="21" t="s">
        <v>369</v>
      </c>
      <c r="E317" s="20" t="s">
        <v>370</v>
      </c>
      <c r="F317" s="20" t="s">
        <v>15</v>
      </c>
      <c r="G317" s="27" t="n">
        <v>46.6</v>
      </c>
      <c r="H317" s="27"/>
      <c r="I317" s="18" t="n">
        <f aca="false">G317+H317</f>
        <v>46.6</v>
      </c>
      <c r="J317" s="20"/>
      <c r="HT317" s="5"/>
      <c r="HU317" s="5"/>
    </row>
    <row r="318" s="1" customFormat="true" ht="21.75" hidden="false" customHeight="true" outlineLevel="0" collapsed="false">
      <c r="A318" s="19" t="n">
        <v>315</v>
      </c>
      <c r="B318" s="19" t="n">
        <v>90625040315</v>
      </c>
      <c r="C318" s="20" t="s">
        <v>374</v>
      </c>
      <c r="D318" s="21" t="s">
        <v>369</v>
      </c>
      <c r="E318" s="20" t="s">
        <v>370</v>
      </c>
      <c r="F318" s="20" t="s">
        <v>15</v>
      </c>
      <c r="G318" s="27" t="n">
        <v>53.1</v>
      </c>
      <c r="H318" s="27"/>
      <c r="I318" s="18" t="n">
        <f aca="false">G318+H318</f>
        <v>53.1</v>
      </c>
      <c r="J318" s="20"/>
      <c r="HT318" s="5"/>
      <c r="HU318" s="5"/>
    </row>
    <row r="319" s="1" customFormat="true" ht="21.75" hidden="false" customHeight="true" outlineLevel="0" collapsed="false">
      <c r="A319" s="19" t="n">
        <v>316</v>
      </c>
      <c r="B319" s="19" t="n">
        <v>90625040316</v>
      </c>
      <c r="C319" s="20" t="s">
        <v>375</v>
      </c>
      <c r="D319" s="21" t="s">
        <v>369</v>
      </c>
      <c r="E319" s="20" t="s">
        <v>370</v>
      </c>
      <c r="F319" s="20" t="s">
        <v>15</v>
      </c>
      <c r="G319" s="27" t="n">
        <v>52.4</v>
      </c>
      <c r="H319" s="27"/>
      <c r="I319" s="18" t="n">
        <f aca="false">G319+H319</f>
        <v>52.4</v>
      </c>
      <c r="J319" s="20"/>
      <c r="HT319" s="5"/>
      <c r="HU319" s="5"/>
    </row>
    <row r="320" s="1" customFormat="true" ht="21.75" hidden="false" customHeight="true" outlineLevel="0" collapsed="false">
      <c r="A320" s="19" t="n">
        <v>317</v>
      </c>
      <c r="B320" s="19" t="n">
        <v>90625040317</v>
      </c>
      <c r="C320" s="20" t="s">
        <v>376</v>
      </c>
      <c r="D320" s="21" t="s">
        <v>369</v>
      </c>
      <c r="E320" s="20" t="s">
        <v>370</v>
      </c>
      <c r="F320" s="20" t="s">
        <v>15</v>
      </c>
      <c r="G320" s="27" t="n">
        <v>39.5</v>
      </c>
      <c r="H320" s="27"/>
      <c r="I320" s="18" t="n">
        <f aca="false">G320+H320</f>
        <v>39.5</v>
      </c>
      <c r="J320" s="20"/>
      <c r="HT320" s="5"/>
      <c r="HU320" s="5"/>
    </row>
    <row r="321" s="1" customFormat="true" ht="21.75" hidden="false" customHeight="true" outlineLevel="0" collapsed="false">
      <c r="A321" s="19" t="n">
        <v>318</v>
      </c>
      <c r="B321" s="19" t="n">
        <v>90625040318</v>
      </c>
      <c r="C321" s="20" t="s">
        <v>377</v>
      </c>
      <c r="D321" s="21" t="s">
        <v>378</v>
      </c>
      <c r="E321" s="20" t="s">
        <v>379</v>
      </c>
      <c r="F321" s="20" t="s">
        <v>15</v>
      </c>
      <c r="G321" s="27" t="n">
        <v>56.5</v>
      </c>
      <c r="H321" s="27"/>
      <c r="I321" s="18" t="n">
        <f aca="false">G321+H321</f>
        <v>56.5</v>
      </c>
      <c r="J321" s="20"/>
      <c r="HT321" s="5"/>
      <c r="HU321" s="5"/>
    </row>
    <row r="322" s="1" customFormat="true" ht="21.75" hidden="false" customHeight="true" outlineLevel="0" collapsed="false">
      <c r="A322" s="19" t="n">
        <v>319</v>
      </c>
      <c r="B322" s="19" t="n">
        <v>90625040319</v>
      </c>
      <c r="C322" s="20" t="s">
        <v>380</v>
      </c>
      <c r="D322" s="21" t="s">
        <v>378</v>
      </c>
      <c r="E322" s="20" t="s">
        <v>379</v>
      </c>
      <c r="F322" s="20" t="s">
        <v>15</v>
      </c>
      <c r="G322" s="27" t="n">
        <v>49.1</v>
      </c>
      <c r="H322" s="27"/>
      <c r="I322" s="18" t="n">
        <f aca="false">G322+H322</f>
        <v>49.1</v>
      </c>
      <c r="J322" s="20"/>
      <c r="HT322" s="5"/>
      <c r="HU322" s="5"/>
    </row>
    <row r="323" s="1" customFormat="true" ht="21.75" hidden="false" customHeight="true" outlineLevel="0" collapsed="false">
      <c r="A323" s="19" t="n">
        <v>320</v>
      </c>
      <c r="B323" s="19" t="n">
        <v>90625040320</v>
      </c>
      <c r="C323" s="20" t="s">
        <v>381</v>
      </c>
      <c r="D323" s="21" t="s">
        <v>378</v>
      </c>
      <c r="E323" s="20" t="s">
        <v>379</v>
      </c>
      <c r="F323" s="20" t="s">
        <v>15</v>
      </c>
      <c r="G323" s="27" t="n">
        <v>36.5</v>
      </c>
      <c r="H323" s="27"/>
      <c r="I323" s="18" t="n">
        <f aca="false">G323+H323</f>
        <v>36.5</v>
      </c>
      <c r="J323" s="20"/>
      <c r="HT323" s="5"/>
      <c r="HU323" s="5"/>
    </row>
    <row r="324" s="1" customFormat="true" ht="21.75" hidden="false" customHeight="true" outlineLevel="0" collapsed="false">
      <c r="A324" s="19" t="n">
        <v>321</v>
      </c>
      <c r="B324" s="19" t="n">
        <v>90625040321</v>
      </c>
      <c r="C324" s="20" t="s">
        <v>382</v>
      </c>
      <c r="D324" s="21" t="s">
        <v>378</v>
      </c>
      <c r="E324" s="20" t="s">
        <v>379</v>
      </c>
      <c r="F324" s="20" t="s">
        <v>15</v>
      </c>
      <c r="G324" s="27" t="n">
        <v>55</v>
      </c>
      <c r="H324" s="27"/>
      <c r="I324" s="18" t="n">
        <f aca="false">G324+H324</f>
        <v>55</v>
      </c>
      <c r="J324" s="20"/>
      <c r="HT324" s="5"/>
      <c r="HU324" s="5"/>
    </row>
    <row r="325" s="1" customFormat="true" ht="21.75" hidden="false" customHeight="true" outlineLevel="0" collapsed="false">
      <c r="A325" s="19" t="n">
        <v>322</v>
      </c>
      <c r="B325" s="19" t="n">
        <v>90625040322</v>
      </c>
      <c r="C325" s="20" t="s">
        <v>383</v>
      </c>
      <c r="D325" s="21" t="s">
        <v>378</v>
      </c>
      <c r="E325" s="20" t="s">
        <v>379</v>
      </c>
      <c r="F325" s="20" t="s">
        <v>15</v>
      </c>
      <c r="G325" s="27" t="n">
        <v>36.3</v>
      </c>
      <c r="H325" s="27"/>
      <c r="I325" s="18" t="n">
        <f aca="false">G325+H325</f>
        <v>36.3</v>
      </c>
      <c r="J325" s="20"/>
      <c r="HT325" s="5"/>
      <c r="HU325" s="5"/>
    </row>
    <row r="326" s="1" customFormat="true" ht="21.75" hidden="false" customHeight="true" outlineLevel="0" collapsed="false">
      <c r="A326" s="19" t="n">
        <v>323</v>
      </c>
      <c r="B326" s="19" t="n">
        <v>90625040323</v>
      </c>
      <c r="C326" s="20" t="s">
        <v>384</v>
      </c>
      <c r="D326" s="21" t="s">
        <v>385</v>
      </c>
      <c r="E326" s="20" t="s">
        <v>239</v>
      </c>
      <c r="F326" s="20" t="s">
        <v>228</v>
      </c>
      <c r="G326" s="27" t="n">
        <v>57.5</v>
      </c>
      <c r="H326" s="27"/>
      <c r="I326" s="18" t="n">
        <f aca="false">G326+H326</f>
        <v>57.5</v>
      </c>
      <c r="J326" s="20"/>
      <c r="HT326" s="5"/>
      <c r="HU326" s="5"/>
    </row>
    <row r="327" s="1" customFormat="true" ht="21.75" hidden="false" customHeight="true" outlineLevel="0" collapsed="false">
      <c r="A327" s="19" t="n">
        <v>324</v>
      </c>
      <c r="B327" s="19" t="n">
        <v>90625040324</v>
      </c>
      <c r="C327" s="20" t="s">
        <v>386</v>
      </c>
      <c r="D327" s="21" t="s">
        <v>387</v>
      </c>
      <c r="E327" s="20" t="s">
        <v>332</v>
      </c>
      <c r="F327" s="20" t="s">
        <v>228</v>
      </c>
      <c r="G327" s="27" t="n">
        <v>52.1</v>
      </c>
      <c r="H327" s="27"/>
      <c r="I327" s="18" t="n">
        <f aca="false">G327+H327</f>
        <v>52.1</v>
      </c>
      <c r="J327" s="20"/>
      <c r="HT327" s="5"/>
      <c r="HU327" s="5"/>
    </row>
    <row r="328" s="1" customFormat="true" ht="21.75" hidden="false" customHeight="true" outlineLevel="0" collapsed="false">
      <c r="A328" s="19" t="n">
        <v>325</v>
      </c>
      <c r="B328" s="19" t="n">
        <v>90625040325</v>
      </c>
      <c r="C328" s="20" t="s">
        <v>388</v>
      </c>
      <c r="D328" s="21" t="s">
        <v>389</v>
      </c>
      <c r="E328" s="20" t="s">
        <v>239</v>
      </c>
      <c r="F328" s="20" t="s">
        <v>215</v>
      </c>
      <c r="G328" s="27" t="n">
        <v>33</v>
      </c>
      <c r="H328" s="27"/>
      <c r="I328" s="18" t="n">
        <f aca="false">G328+H328</f>
        <v>33</v>
      </c>
      <c r="J328" s="20"/>
      <c r="HT328" s="5"/>
      <c r="HU328" s="5"/>
    </row>
    <row r="329" s="1" customFormat="true" ht="21.75" hidden="false" customHeight="true" outlineLevel="0" collapsed="false">
      <c r="A329" s="19" t="n">
        <v>326</v>
      </c>
      <c r="B329" s="19" t="n">
        <v>90625040326</v>
      </c>
      <c r="C329" s="20" t="s">
        <v>390</v>
      </c>
      <c r="D329" s="21" t="s">
        <v>391</v>
      </c>
      <c r="E329" s="20" t="s">
        <v>318</v>
      </c>
      <c r="F329" s="20" t="s">
        <v>215</v>
      </c>
      <c r="G329" s="27" t="n">
        <v>47.9</v>
      </c>
      <c r="H329" s="27"/>
      <c r="I329" s="18" t="n">
        <f aca="false">G329+H329</f>
        <v>47.9</v>
      </c>
      <c r="J329" s="20"/>
      <c r="HT329" s="5"/>
      <c r="HU329" s="5"/>
    </row>
    <row r="330" s="1" customFormat="true" ht="21.75" hidden="false" customHeight="true" outlineLevel="0" collapsed="false">
      <c r="A330" s="19" t="n">
        <v>327</v>
      </c>
      <c r="B330" s="19" t="n">
        <v>90625040327</v>
      </c>
      <c r="C330" s="20" t="s">
        <v>392</v>
      </c>
      <c r="D330" s="21" t="s">
        <v>391</v>
      </c>
      <c r="E330" s="20" t="s">
        <v>318</v>
      </c>
      <c r="F330" s="20" t="s">
        <v>215</v>
      </c>
      <c r="G330" s="27" t="n">
        <v>46.1</v>
      </c>
      <c r="H330" s="27" t="n">
        <v>2</v>
      </c>
      <c r="I330" s="18" t="n">
        <f aca="false">G330+H330</f>
        <v>48.1</v>
      </c>
      <c r="J330" s="20"/>
      <c r="HT330" s="5"/>
      <c r="HU330" s="5"/>
    </row>
    <row r="331" s="1" customFormat="true" ht="21.75" hidden="false" customHeight="true" outlineLevel="0" collapsed="false">
      <c r="A331" s="19" t="n">
        <v>328</v>
      </c>
      <c r="B331" s="19" t="n">
        <v>90625040328</v>
      </c>
      <c r="C331" s="20" t="s">
        <v>393</v>
      </c>
      <c r="D331" s="21" t="s">
        <v>394</v>
      </c>
      <c r="E331" s="20" t="s">
        <v>332</v>
      </c>
      <c r="F331" s="20" t="s">
        <v>215</v>
      </c>
      <c r="G331" s="27" t="n">
        <v>48.1</v>
      </c>
      <c r="H331" s="27"/>
      <c r="I331" s="18" t="n">
        <f aca="false">G331+H331</f>
        <v>48.1</v>
      </c>
      <c r="J331" s="20"/>
      <c r="HT331" s="5"/>
      <c r="HU331" s="5"/>
    </row>
    <row r="332" s="1" customFormat="true" ht="21.75" hidden="false" customHeight="true" outlineLevel="0" collapsed="false">
      <c r="A332" s="19" t="n">
        <v>329</v>
      </c>
      <c r="B332" s="19" t="n">
        <v>90625040329</v>
      </c>
      <c r="C332" s="20" t="s">
        <v>395</v>
      </c>
      <c r="D332" s="21" t="s">
        <v>396</v>
      </c>
      <c r="E332" s="20" t="s">
        <v>332</v>
      </c>
      <c r="F332" s="20" t="s">
        <v>160</v>
      </c>
      <c r="G332" s="27" t="n">
        <v>37.5</v>
      </c>
      <c r="H332" s="27"/>
      <c r="I332" s="18" t="n">
        <f aca="false">G332+H332</f>
        <v>37.5</v>
      </c>
      <c r="J332" s="20"/>
      <c r="HT332" s="5"/>
      <c r="HU332" s="5"/>
    </row>
    <row r="333" s="1" customFormat="true" ht="21.75" hidden="false" customHeight="true" outlineLevel="0" collapsed="false">
      <c r="A333" s="19" t="n">
        <v>330</v>
      </c>
      <c r="B333" s="19" t="n">
        <v>90625040330</v>
      </c>
      <c r="C333" s="20" t="s">
        <v>397</v>
      </c>
      <c r="D333" s="21" t="s">
        <v>396</v>
      </c>
      <c r="E333" s="20" t="s">
        <v>332</v>
      </c>
      <c r="F333" s="20" t="s">
        <v>160</v>
      </c>
      <c r="G333" s="27" t="n">
        <v>44.6</v>
      </c>
      <c r="H333" s="27"/>
      <c r="I333" s="18" t="n">
        <f aca="false">G333+H333</f>
        <v>44.6</v>
      </c>
      <c r="J333" s="20"/>
      <c r="HT333" s="5"/>
      <c r="HU333" s="5"/>
    </row>
    <row r="334" s="1" customFormat="true" ht="21.75" hidden="false" customHeight="true" outlineLevel="0" collapsed="false">
      <c r="A334" s="19" t="n">
        <v>331</v>
      </c>
      <c r="B334" s="19" t="n">
        <v>90625040331</v>
      </c>
      <c r="C334" s="20" t="s">
        <v>398</v>
      </c>
      <c r="D334" s="21" t="s">
        <v>396</v>
      </c>
      <c r="E334" s="20" t="s">
        <v>332</v>
      </c>
      <c r="F334" s="20" t="s">
        <v>160</v>
      </c>
      <c r="G334" s="27" t="n">
        <v>32</v>
      </c>
      <c r="H334" s="27"/>
      <c r="I334" s="18" t="n">
        <f aca="false">G334+H334</f>
        <v>32</v>
      </c>
      <c r="J334" s="20"/>
      <c r="HT334" s="5"/>
      <c r="HU334" s="5"/>
    </row>
    <row r="335" s="1" customFormat="true" ht="21.75" hidden="false" customHeight="true" outlineLevel="0" collapsed="false">
      <c r="A335" s="19" t="n">
        <v>332</v>
      </c>
      <c r="B335" s="19" t="n">
        <v>90625040332</v>
      </c>
      <c r="C335" s="20" t="s">
        <v>399</v>
      </c>
      <c r="D335" s="21" t="s">
        <v>400</v>
      </c>
      <c r="E335" s="20" t="s">
        <v>239</v>
      </c>
      <c r="F335" s="20" t="s">
        <v>49</v>
      </c>
      <c r="G335" s="27" t="n">
        <v>59.4</v>
      </c>
      <c r="H335" s="27"/>
      <c r="I335" s="18" t="n">
        <f aca="false">G335+H335</f>
        <v>59.4</v>
      </c>
      <c r="J335" s="20"/>
      <c r="HT335" s="5"/>
      <c r="HU335" s="5"/>
    </row>
    <row r="336" s="1" customFormat="true" ht="21.75" hidden="false" customHeight="true" outlineLevel="0" collapsed="false">
      <c r="A336" s="19" t="n">
        <v>333</v>
      </c>
      <c r="B336" s="19" t="n">
        <v>90625040333</v>
      </c>
      <c r="C336" s="20" t="s">
        <v>401</v>
      </c>
      <c r="D336" s="21" t="s">
        <v>400</v>
      </c>
      <c r="E336" s="20" t="s">
        <v>239</v>
      </c>
      <c r="F336" s="20" t="s">
        <v>49</v>
      </c>
      <c r="G336" s="27" t="n">
        <v>45.8</v>
      </c>
      <c r="H336" s="27"/>
      <c r="I336" s="18" t="n">
        <f aca="false">G336+H336</f>
        <v>45.8</v>
      </c>
      <c r="J336" s="20"/>
      <c r="HT336" s="5"/>
      <c r="HU336" s="5"/>
    </row>
    <row r="337" s="1" customFormat="true" ht="21.75" hidden="false" customHeight="true" outlineLevel="0" collapsed="false">
      <c r="A337" s="19" t="n">
        <v>334</v>
      </c>
      <c r="B337" s="19" t="n">
        <v>90625040334</v>
      </c>
      <c r="C337" s="20" t="s">
        <v>402</v>
      </c>
      <c r="D337" s="21" t="s">
        <v>400</v>
      </c>
      <c r="E337" s="20" t="s">
        <v>239</v>
      </c>
      <c r="F337" s="20" t="s">
        <v>49</v>
      </c>
      <c r="G337" s="27" t="n">
        <v>45.1</v>
      </c>
      <c r="H337" s="27"/>
      <c r="I337" s="18" t="n">
        <f aca="false">G337+H337</f>
        <v>45.1</v>
      </c>
      <c r="J337" s="20"/>
      <c r="HT337" s="5"/>
      <c r="HU337" s="5"/>
    </row>
    <row r="338" s="1" customFormat="true" ht="21.75" hidden="false" customHeight="true" outlineLevel="0" collapsed="false">
      <c r="A338" s="19" t="n">
        <v>335</v>
      </c>
      <c r="B338" s="19" t="n">
        <v>90625040335</v>
      </c>
      <c r="C338" s="20" t="s">
        <v>403</v>
      </c>
      <c r="D338" s="21" t="s">
        <v>400</v>
      </c>
      <c r="E338" s="20" t="s">
        <v>239</v>
      </c>
      <c r="F338" s="20" t="s">
        <v>49</v>
      </c>
      <c r="G338" s="27" t="n">
        <v>38.5</v>
      </c>
      <c r="H338" s="27"/>
      <c r="I338" s="18" t="n">
        <f aca="false">G338+H338</f>
        <v>38.5</v>
      </c>
      <c r="J338" s="20"/>
      <c r="HT338" s="5"/>
      <c r="HU338" s="5"/>
    </row>
    <row r="339" s="1" customFormat="true" ht="21.75" hidden="false" customHeight="true" outlineLevel="0" collapsed="false">
      <c r="A339" s="19" t="n">
        <v>336</v>
      </c>
      <c r="B339" s="19" t="n">
        <v>90625040336</v>
      </c>
      <c r="C339" s="20" t="s">
        <v>404</v>
      </c>
      <c r="D339" s="21" t="s">
        <v>400</v>
      </c>
      <c r="E339" s="20" t="s">
        <v>239</v>
      </c>
      <c r="F339" s="20" t="s">
        <v>49</v>
      </c>
      <c r="G339" s="27" t="n">
        <v>45.3</v>
      </c>
      <c r="H339" s="27"/>
      <c r="I339" s="18" t="n">
        <f aca="false">G339+H339</f>
        <v>45.3</v>
      </c>
      <c r="J339" s="20"/>
      <c r="HT339" s="5"/>
      <c r="HU339" s="5"/>
    </row>
    <row r="340" s="1" customFormat="true" ht="21.75" hidden="false" customHeight="true" outlineLevel="0" collapsed="false">
      <c r="A340" s="19" t="n">
        <v>337</v>
      </c>
      <c r="B340" s="19" t="n">
        <v>90625040337</v>
      </c>
      <c r="C340" s="20" t="s">
        <v>405</v>
      </c>
      <c r="D340" s="21" t="s">
        <v>400</v>
      </c>
      <c r="E340" s="20" t="s">
        <v>239</v>
      </c>
      <c r="F340" s="20" t="s">
        <v>49</v>
      </c>
      <c r="G340" s="27" t="n">
        <v>36</v>
      </c>
      <c r="H340" s="27"/>
      <c r="I340" s="18" t="n">
        <f aca="false">G340+H340</f>
        <v>36</v>
      </c>
      <c r="J340" s="20"/>
      <c r="HT340" s="5"/>
      <c r="HU340" s="5"/>
    </row>
    <row r="341" s="1" customFormat="true" ht="21.75" hidden="false" customHeight="true" outlineLevel="0" collapsed="false">
      <c r="A341" s="19" t="n">
        <v>338</v>
      </c>
      <c r="B341" s="19" t="n">
        <v>90625040338</v>
      </c>
      <c r="C341" s="20" t="s">
        <v>406</v>
      </c>
      <c r="D341" s="21" t="s">
        <v>400</v>
      </c>
      <c r="E341" s="20" t="s">
        <v>239</v>
      </c>
      <c r="F341" s="20" t="s">
        <v>49</v>
      </c>
      <c r="G341" s="27" t="n">
        <v>40.5</v>
      </c>
      <c r="H341" s="27"/>
      <c r="I341" s="18" t="n">
        <f aca="false">G341+H341</f>
        <v>40.5</v>
      </c>
      <c r="J341" s="20"/>
      <c r="HT341" s="5"/>
      <c r="HU341" s="5"/>
    </row>
    <row r="342" s="1" customFormat="true" ht="21.75" hidden="false" customHeight="true" outlineLevel="0" collapsed="false">
      <c r="A342" s="19" t="n">
        <v>339</v>
      </c>
      <c r="B342" s="19" t="n">
        <v>90625040339</v>
      </c>
      <c r="C342" s="20" t="s">
        <v>407</v>
      </c>
      <c r="D342" s="21" t="s">
        <v>400</v>
      </c>
      <c r="E342" s="20" t="s">
        <v>239</v>
      </c>
      <c r="F342" s="20" t="s">
        <v>49</v>
      </c>
      <c r="G342" s="27" t="n">
        <v>35.5</v>
      </c>
      <c r="H342" s="27"/>
      <c r="I342" s="18" t="n">
        <f aca="false">G342+H342</f>
        <v>35.5</v>
      </c>
      <c r="J342" s="20"/>
      <c r="HT342" s="5"/>
      <c r="HU342" s="5"/>
    </row>
    <row r="343" s="1" customFormat="true" ht="21.75" hidden="false" customHeight="true" outlineLevel="0" collapsed="false">
      <c r="A343" s="19" t="n">
        <v>340</v>
      </c>
      <c r="B343" s="19" t="n">
        <v>90625040340</v>
      </c>
      <c r="C343" s="20" t="s">
        <v>408</v>
      </c>
      <c r="D343" s="21" t="s">
        <v>400</v>
      </c>
      <c r="E343" s="20" t="s">
        <v>239</v>
      </c>
      <c r="F343" s="20" t="s">
        <v>49</v>
      </c>
      <c r="G343" s="27" t="n">
        <v>49.3</v>
      </c>
      <c r="H343" s="27"/>
      <c r="I343" s="18" t="n">
        <f aca="false">G343+H343</f>
        <v>49.3</v>
      </c>
      <c r="J343" s="20"/>
      <c r="HT343" s="5"/>
      <c r="HU343" s="5"/>
    </row>
    <row r="344" s="1" customFormat="true" ht="21.75" hidden="false" customHeight="true" outlineLevel="0" collapsed="false">
      <c r="A344" s="19" t="n">
        <v>341</v>
      </c>
      <c r="B344" s="19" t="n">
        <v>90625040341</v>
      </c>
      <c r="C344" s="20" t="s">
        <v>409</v>
      </c>
      <c r="D344" s="21" t="s">
        <v>400</v>
      </c>
      <c r="E344" s="20" t="s">
        <v>239</v>
      </c>
      <c r="F344" s="20" t="s">
        <v>49</v>
      </c>
      <c r="G344" s="27" t="n">
        <v>50.1</v>
      </c>
      <c r="H344" s="27"/>
      <c r="I344" s="18" t="n">
        <f aca="false">G344+H344</f>
        <v>50.1</v>
      </c>
      <c r="J344" s="20"/>
      <c r="HT344" s="5"/>
      <c r="HU344" s="5"/>
    </row>
    <row r="345" s="1" customFormat="true" ht="21.75" hidden="false" customHeight="true" outlineLevel="0" collapsed="false">
      <c r="A345" s="19" t="n">
        <v>342</v>
      </c>
      <c r="B345" s="19" t="n">
        <v>90625040342</v>
      </c>
      <c r="C345" s="20" t="s">
        <v>410</v>
      </c>
      <c r="D345" s="21" t="s">
        <v>400</v>
      </c>
      <c r="E345" s="20" t="s">
        <v>239</v>
      </c>
      <c r="F345" s="20" t="s">
        <v>49</v>
      </c>
      <c r="G345" s="27" t="n">
        <v>59</v>
      </c>
      <c r="H345" s="27"/>
      <c r="I345" s="18" t="n">
        <f aca="false">G345+H345</f>
        <v>59</v>
      </c>
      <c r="J345" s="20"/>
      <c r="HT345" s="5"/>
      <c r="HU345" s="5"/>
    </row>
    <row r="346" s="1" customFormat="true" ht="21.75" hidden="false" customHeight="true" outlineLevel="0" collapsed="false">
      <c r="A346" s="19" t="n">
        <v>343</v>
      </c>
      <c r="B346" s="19" t="n">
        <v>90625040343</v>
      </c>
      <c r="C346" s="20" t="s">
        <v>411</v>
      </c>
      <c r="D346" s="21" t="s">
        <v>400</v>
      </c>
      <c r="E346" s="20" t="s">
        <v>239</v>
      </c>
      <c r="F346" s="20" t="s">
        <v>49</v>
      </c>
      <c r="G346" s="27" t="n">
        <v>41.6</v>
      </c>
      <c r="H346" s="27"/>
      <c r="I346" s="18" t="n">
        <f aca="false">G346+H346</f>
        <v>41.6</v>
      </c>
      <c r="J346" s="20"/>
      <c r="HT346" s="5"/>
      <c r="HU346" s="5"/>
    </row>
    <row r="347" s="1" customFormat="true" ht="21.75" hidden="false" customHeight="true" outlineLevel="0" collapsed="false">
      <c r="A347" s="19" t="n">
        <v>344</v>
      </c>
      <c r="B347" s="19" t="n">
        <v>90625040344</v>
      </c>
      <c r="C347" s="20" t="s">
        <v>412</v>
      </c>
      <c r="D347" s="21" t="s">
        <v>400</v>
      </c>
      <c r="E347" s="20" t="s">
        <v>239</v>
      </c>
      <c r="F347" s="20" t="s">
        <v>49</v>
      </c>
      <c r="G347" s="27" t="n">
        <v>33.3</v>
      </c>
      <c r="H347" s="27" t="n">
        <v>2</v>
      </c>
      <c r="I347" s="18" t="n">
        <f aca="false">G347+H347</f>
        <v>35.3</v>
      </c>
      <c r="J347" s="20"/>
      <c r="HT347" s="5"/>
      <c r="HU347" s="5"/>
    </row>
    <row r="348" s="1" customFormat="true" ht="21.75" hidden="false" customHeight="true" outlineLevel="0" collapsed="false">
      <c r="A348" s="19" t="n">
        <v>345</v>
      </c>
      <c r="B348" s="19" t="n">
        <v>90625040345</v>
      </c>
      <c r="C348" s="20" t="s">
        <v>413</v>
      </c>
      <c r="D348" s="21" t="s">
        <v>400</v>
      </c>
      <c r="E348" s="20" t="s">
        <v>239</v>
      </c>
      <c r="F348" s="20" t="s">
        <v>49</v>
      </c>
      <c r="G348" s="27" t="n">
        <v>41.8</v>
      </c>
      <c r="H348" s="27"/>
      <c r="I348" s="18" t="n">
        <f aca="false">G348+H348</f>
        <v>41.8</v>
      </c>
      <c r="J348" s="20"/>
      <c r="HT348" s="5"/>
      <c r="HU348" s="5"/>
    </row>
    <row r="349" s="1" customFormat="true" ht="21.75" hidden="false" customHeight="true" outlineLevel="0" collapsed="false">
      <c r="A349" s="19" t="n">
        <v>346</v>
      </c>
      <c r="B349" s="19" t="n">
        <v>90625040346</v>
      </c>
      <c r="C349" s="20" t="s">
        <v>414</v>
      </c>
      <c r="D349" s="21" t="s">
        <v>400</v>
      </c>
      <c r="E349" s="20" t="s">
        <v>239</v>
      </c>
      <c r="F349" s="20" t="s">
        <v>49</v>
      </c>
      <c r="G349" s="27" t="n">
        <v>38</v>
      </c>
      <c r="H349" s="27"/>
      <c r="I349" s="18" t="n">
        <f aca="false">G349+H349</f>
        <v>38</v>
      </c>
      <c r="J349" s="20"/>
      <c r="HT349" s="5"/>
      <c r="HU349" s="5"/>
    </row>
    <row r="350" s="1" customFormat="true" ht="21.75" hidden="false" customHeight="true" outlineLevel="0" collapsed="false">
      <c r="A350" s="19" t="n">
        <v>347</v>
      </c>
      <c r="B350" s="19" t="n">
        <v>90625040347</v>
      </c>
      <c r="C350" s="20" t="s">
        <v>415</v>
      </c>
      <c r="D350" s="21" t="s">
        <v>400</v>
      </c>
      <c r="E350" s="20" t="s">
        <v>239</v>
      </c>
      <c r="F350" s="20" t="s">
        <v>49</v>
      </c>
      <c r="G350" s="27" t="n">
        <v>42</v>
      </c>
      <c r="H350" s="27"/>
      <c r="I350" s="18" t="n">
        <f aca="false">G350+H350</f>
        <v>42</v>
      </c>
      <c r="J350" s="20"/>
      <c r="HT350" s="5"/>
      <c r="HU350" s="5"/>
    </row>
    <row r="351" s="1" customFormat="true" ht="21.75" hidden="false" customHeight="true" outlineLevel="0" collapsed="false">
      <c r="A351" s="19" t="n">
        <v>348</v>
      </c>
      <c r="B351" s="19" t="n">
        <v>90625040348</v>
      </c>
      <c r="C351" s="20" t="s">
        <v>416</v>
      </c>
      <c r="D351" s="21" t="s">
        <v>400</v>
      </c>
      <c r="E351" s="20" t="s">
        <v>239</v>
      </c>
      <c r="F351" s="20" t="s">
        <v>49</v>
      </c>
      <c r="G351" s="27" t="n">
        <v>39</v>
      </c>
      <c r="H351" s="27"/>
      <c r="I351" s="18" t="n">
        <f aca="false">G351+H351</f>
        <v>39</v>
      </c>
      <c r="J351" s="20"/>
      <c r="HT351" s="5"/>
      <c r="HU351" s="5"/>
    </row>
    <row r="352" s="1" customFormat="true" ht="21.75" hidden="false" customHeight="true" outlineLevel="0" collapsed="false">
      <c r="A352" s="19" t="n">
        <v>349</v>
      </c>
      <c r="B352" s="19" t="n">
        <v>90625040349</v>
      </c>
      <c r="C352" s="20" t="s">
        <v>417</v>
      </c>
      <c r="D352" s="21" t="s">
        <v>400</v>
      </c>
      <c r="E352" s="20" t="s">
        <v>239</v>
      </c>
      <c r="F352" s="20" t="s">
        <v>49</v>
      </c>
      <c r="G352" s="27" t="n">
        <v>62.5</v>
      </c>
      <c r="H352" s="27"/>
      <c r="I352" s="18" t="n">
        <f aca="false">G352+H352</f>
        <v>62.5</v>
      </c>
      <c r="J352" s="20"/>
      <c r="HT352" s="5"/>
      <c r="HU352" s="5"/>
    </row>
    <row r="353" s="1" customFormat="true" ht="21.75" hidden="false" customHeight="true" outlineLevel="0" collapsed="false">
      <c r="A353" s="19" t="n">
        <v>350</v>
      </c>
      <c r="B353" s="19" t="n">
        <v>90625040350</v>
      </c>
      <c r="C353" s="20" t="s">
        <v>418</v>
      </c>
      <c r="D353" s="21" t="s">
        <v>400</v>
      </c>
      <c r="E353" s="20" t="s">
        <v>239</v>
      </c>
      <c r="F353" s="20" t="s">
        <v>49</v>
      </c>
      <c r="G353" s="27" t="n">
        <v>52.1</v>
      </c>
      <c r="H353" s="27"/>
      <c r="I353" s="18" t="n">
        <f aca="false">G353+H353</f>
        <v>52.1</v>
      </c>
      <c r="J353" s="20"/>
      <c r="HT353" s="5"/>
      <c r="HU353" s="5"/>
    </row>
    <row r="354" s="1" customFormat="true" ht="21.75" hidden="false" customHeight="true" outlineLevel="0" collapsed="false">
      <c r="A354" s="19" t="n">
        <v>351</v>
      </c>
      <c r="B354" s="19" t="n">
        <v>90625040351</v>
      </c>
      <c r="C354" s="20" t="s">
        <v>419</v>
      </c>
      <c r="D354" s="21" t="s">
        <v>400</v>
      </c>
      <c r="E354" s="20" t="s">
        <v>239</v>
      </c>
      <c r="F354" s="20" t="s">
        <v>49</v>
      </c>
      <c r="G354" s="27" t="n">
        <v>39.5</v>
      </c>
      <c r="H354" s="27"/>
      <c r="I354" s="18" t="n">
        <f aca="false">G354+H354</f>
        <v>39.5</v>
      </c>
      <c r="J354" s="20"/>
      <c r="HT354" s="5"/>
      <c r="HU354" s="5"/>
    </row>
    <row r="355" s="1" customFormat="true" ht="21.75" hidden="false" customHeight="true" outlineLevel="0" collapsed="false">
      <c r="A355" s="19" t="n">
        <v>352</v>
      </c>
      <c r="B355" s="19" t="n">
        <v>90625040352</v>
      </c>
      <c r="C355" s="20" t="s">
        <v>420</v>
      </c>
      <c r="D355" s="21" t="s">
        <v>400</v>
      </c>
      <c r="E355" s="20" t="s">
        <v>239</v>
      </c>
      <c r="F355" s="20" t="s">
        <v>49</v>
      </c>
      <c r="G355" s="27" t="n">
        <v>42.1</v>
      </c>
      <c r="H355" s="27"/>
      <c r="I355" s="18" t="n">
        <f aca="false">G355+H355</f>
        <v>42.1</v>
      </c>
      <c r="J355" s="20"/>
      <c r="HT355" s="5"/>
      <c r="HU355" s="5"/>
    </row>
    <row r="356" s="1" customFormat="true" ht="21.75" hidden="false" customHeight="true" outlineLevel="0" collapsed="false">
      <c r="A356" s="19" t="n">
        <v>353</v>
      </c>
      <c r="B356" s="19" t="n">
        <v>90625040353</v>
      </c>
      <c r="C356" s="20" t="s">
        <v>421</v>
      </c>
      <c r="D356" s="21" t="s">
        <v>400</v>
      </c>
      <c r="E356" s="20" t="s">
        <v>239</v>
      </c>
      <c r="F356" s="20" t="s">
        <v>49</v>
      </c>
      <c r="G356" s="27" t="n">
        <v>46</v>
      </c>
      <c r="H356" s="27"/>
      <c r="I356" s="18" t="n">
        <f aca="false">G356+H356</f>
        <v>46</v>
      </c>
      <c r="J356" s="20"/>
      <c r="HT356" s="5"/>
      <c r="HU356" s="5"/>
    </row>
    <row r="357" s="1" customFormat="true" ht="21.75" hidden="false" customHeight="true" outlineLevel="0" collapsed="false">
      <c r="A357" s="19" t="n">
        <v>354</v>
      </c>
      <c r="B357" s="19" t="n">
        <v>90625040354</v>
      </c>
      <c r="C357" s="20" t="s">
        <v>422</v>
      </c>
      <c r="D357" s="21" t="s">
        <v>400</v>
      </c>
      <c r="E357" s="20" t="s">
        <v>239</v>
      </c>
      <c r="F357" s="20" t="s">
        <v>49</v>
      </c>
      <c r="G357" s="27" t="n">
        <v>45.5</v>
      </c>
      <c r="H357" s="27"/>
      <c r="I357" s="18" t="n">
        <f aca="false">G357+H357</f>
        <v>45.5</v>
      </c>
      <c r="J357" s="20"/>
      <c r="HT357" s="5"/>
      <c r="HU357" s="5"/>
    </row>
    <row r="358" s="1" customFormat="true" ht="21.75" hidden="false" customHeight="true" outlineLevel="0" collapsed="false">
      <c r="A358" s="19" t="n">
        <v>355</v>
      </c>
      <c r="B358" s="19" t="n">
        <v>90625040355</v>
      </c>
      <c r="C358" s="20" t="s">
        <v>423</v>
      </c>
      <c r="D358" s="21" t="s">
        <v>400</v>
      </c>
      <c r="E358" s="20" t="s">
        <v>239</v>
      </c>
      <c r="F358" s="20" t="s">
        <v>49</v>
      </c>
      <c r="G358" s="27" t="n">
        <v>33</v>
      </c>
      <c r="H358" s="27"/>
      <c r="I358" s="18" t="n">
        <f aca="false">G358+H358</f>
        <v>33</v>
      </c>
      <c r="J358" s="20"/>
      <c r="HT358" s="5"/>
      <c r="HU358" s="5"/>
    </row>
    <row r="359" s="1" customFormat="true" ht="21.75" hidden="false" customHeight="true" outlineLevel="0" collapsed="false">
      <c r="A359" s="19" t="n">
        <v>356</v>
      </c>
      <c r="B359" s="19" t="n">
        <v>90625040356</v>
      </c>
      <c r="C359" s="20" t="s">
        <v>424</v>
      </c>
      <c r="D359" s="21" t="s">
        <v>400</v>
      </c>
      <c r="E359" s="20" t="s">
        <v>239</v>
      </c>
      <c r="F359" s="20" t="s">
        <v>49</v>
      </c>
      <c r="G359" s="27" t="n">
        <v>46.9</v>
      </c>
      <c r="H359" s="27"/>
      <c r="I359" s="18" t="n">
        <f aca="false">G359+H359</f>
        <v>46.9</v>
      </c>
      <c r="J359" s="20"/>
      <c r="HT359" s="5"/>
      <c r="HU359" s="5"/>
    </row>
    <row r="360" s="1" customFormat="true" ht="21.75" hidden="false" customHeight="true" outlineLevel="0" collapsed="false">
      <c r="A360" s="19" t="n">
        <v>357</v>
      </c>
      <c r="B360" s="19" t="n">
        <v>90625040357</v>
      </c>
      <c r="C360" s="20" t="s">
        <v>425</v>
      </c>
      <c r="D360" s="21" t="s">
        <v>400</v>
      </c>
      <c r="E360" s="20" t="s">
        <v>239</v>
      </c>
      <c r="F360" s="20" t="s">
        <v>49</v>
      </c>
      <c r="G360" s="27" t="n">
        <v>50.3</v>
      </c>
      <c r="H360" s="27"/>
      <c r="I360" s="18" t="n">
        <f aca="false">G360+H360</f>
        <v>50.3</v>
      </c>
      <c r="J360" s="20"/>
      <c r="HT360" s="5"/>
      <c r="HU360" s="5"/>
    </row>
    <row r="361" s="1" customFormat="true" ht="21.75" hidden="false" customHeight="true" outlineLevel="0" collapsed="false">
      <c r="A361" s="19" t="n">
        <v>358</v>
      </c>
      <c r="B361" s="19" t="n">
        <v>90625040358</v>
      </c>
      <c r="C361" s="20" t="s">
        <v>426</v>
      </c>
      <c r="D361" s="21" t="s">
        <v>400</v>
      </c>
      <c r="E361" s="20" t="s">
        <v>239</v>
      </c>
      <c r="F361" s="20" t="s">
        <v>49</v>
      </c>
      <c r="G361" s="27" t="n">
        <v>37.3</v>
      </c>
      <c r="H361" s="27"/>
      <c r="I361" s="18" t="n">
        <f aca="false">G361+H361</f>
        <v>37.3</v>
      </c>
      <c r="J361" s="20"/>
      <c r="HT361" s="5"/>
      <c r="HU361" s="5"/>
    </row>
    <row r="362" s="1" customFormat="true" ht="21.75" hidden="false" customHeight="true" outlineLevel="0" collapsed="false">
      <c r="A362" s="19" t="n">
        <v>359</v>
      </c>
      <c r="B362" s="19" t="n">
        <v>90625040359</v>
      </c>
      <c r="C362" s="20" t="s">
        <v>427</v>
      </c>
      <c r="D362" s="21" t="s">
        <v>400</v>
      </c>
      <c r="E362" s="20" t="s">
        <v>239</v>
      </c>
      <c r="F362" s="20" t="s">
        <v>49</v>
      </c>
      <c r="G362" s="27" t="n">
        <v>47.1</v>
      </c>
      <c r="H362" s="27"/>
      <c r="I362" s="18" t="n">
        <f aca="false">G362+H362</f>
        <v>47.1</v>
      </c>
      <c r="J362" s="20"/>
      <c r="HT362" s="5"/>
      <c r="HU362" s="5"/>
    </row>
    <row r="363" s="1" customFormat="true" ht="21.75" hidden="false" customHeight="true" outlineLevel="0" collapsed="false">
      <c r="A363" s="19" t="n">
        <v>360</v>
      </c>
      <c r="B363" s="19" t="n">
        <v>90625040360</v>
      </c>
      <c r="C363" s="20" t="s">
        <v>428</v>
      </c>
      <c r="D363" s="21" t="s">
        <v>400</v>
      </c>
      <c r="E363" s="20" t="s">
        <v>239</v>
      </c>
      <c r="F363" s="20" t="s">
        <v>49</v>
      </c>
      <c r="G363" s="27" t="n">
        <v>51.1</v>
      </c>
      <c r="H363" s="27"/>
      <c r="I363" s="18" t="n">
        <f aca="false">G363+H363</f>
        <v>51.1</v>
      </c>
      <c r="J363" s="20"/>
      <c r="HT363" s="5"/>
      <c r="HU363" s="5"/>
    </row>
    <row r="364" s="1" customFormat="true" ht="21.75" hidden="false" customHeight="true" outlineLevel="0" collapsed="false">
      <c r="A364" s="19" t="n">
        <v>361</v>
      </c>
      <c r="B364" s="19" t="n">
        <v>90625040361</v>
      </c>
      <c r="C364" s="20" t="s">
        <v>429</v>
      </c>
      <c r="D364" s="21" t="s">
        <v>400</v>
      </c>
      <c r="E364" s="20" t="s">
        <v>239</v>
      </c>
      <c r="F364" s="20" t="s">
        <v>49</v>
      </c>
      <c r="G364" s="27" t="n">
        <v>43.1</v>
      </c>
      <c r="H364" s="27"/>
      <c r="I364" s="18" t="n">
        <f aca="false">G364+H364</f>
        <v>43.1</v>
      </c>
      <c r="J364" s="20"/>
      <c r="HT364" s="5"/>
      <c r="HU364" s="5"/>
    </row>
    <row r="365" s="1" customFormat="true" ht="21.75" hidden="false" customHeight="true" outlineLevel="0" collapsed="false">
      <c r="A365" s="19" t="n">
        <v>362</v>
      </c>
      <c r="B365" s="19" t="n">
        <v>90625040362</v>
      </c>
      <c r="C365" s="20" t="s">
        <v>430</v>
      </c>
      <c r="D365" s="21" t="s">
        <v>400</v>
      </c>
      <c r="E365" s="20" t="s">
        <v>239</v>
      </c>
      <c r="F365" s="20" t="s">
        <v>49</v>
      </c>
      <c r="G365" s="27" t="n">
        <v>45.3</v>
      </c>
      <c r="H365" s="27"/>
      <c r="I365" s="18" t="n">
        <f aca="false">G365+H365</f>
        <v>45.3</v>
      </c>
      <c r="J365" s="20"/>
      <c r="HT365" s="5"/>
      <c r="HU365" s="5"/>
    </row>
    <row r="366" s="1" customFormat="true" ht="21.75" hidden="false" customHeight="true" outlineLevel="0" collapsed="false">
      <c r="A366" s="19" t="n">
        <v>363</v>
      </c>
      <c r="B366" s="19" t="n">
        <v>90625040363</v>
      </c>
      <c r="C366" s="20" t="s">
        <v>431</v>
      </c>
      <c r="D366" s="21" t="s">
        <v>400</v>
      </c>
      <c r="E366" s="20" t="s">
        <v>239</v>
      </c>
      <c r="F366" s="20" t="s">
        <v>49</v>
      </c>
      <c r="G366" s="27" t="n">
        <v>44</v>
      </c>
      <c r="H366" s="27"/>
      <c r="I366" s="18" t="n">
        <f aca="false">G366+H366</f>
        <v>44</v>
      </c>
      <c r="J366" s="20"/>
      <c r="HT366" s="5"/>
      <c r="HU366" s="5"/>
    </row>
    <row r="367" s="1" customFormat="true" ht="21.75" hidden="false" customHeight="true" outlineLevel="0" collapsed="false">
      <c r="A367" s="19" t="n">
        <v>364</v>
      </c>
      <c r="B367" s="19" t="n">
        <v>90625040364</v>
      </c>
      <c r="C367" s="20" t="s">
        <v>432</v>
      </c>
      <c r="D367" s="21" t="s">
        <v>400</v>
      </c>
      <c r="E367" s="20" t="s">
        <v>239</v>
      </c>
      <c r="F367" s="20" t="s">
        <v>49</v>
      </c>
      <c r="G367" s="27" t="n">
        <v>23.5</v>
      </c>
      <c r="H367" s="27"/>
      <c r="I367" s="18" t="n">
        <f aca="false">G367+H367</f>
        <v>23.5</v>
      </c>
      <c r="J367" s="20"/>
      <c r="HT367" s="5"/>
      <c r="HU367" s="5"/>
    </row>
    <row r="368" s="1" customFormat="true" ht="21.75" hidden="false" customHeight="true" outlineLevel="0" collapsed="false">
      <c r="A368" s="19" t="n">
        <v>365</v>
      </c>
      <c r="B368" s="19" t="n">
        <v>90625040365</v>
      </c>
      <c r="C368" s="20" t="s">
        <v>433</v>
      </c>
      <c r="D368" s="21" t="s">
        <v>400</v>
      </c>
      <c r="E368" s="20" t="s">
        <v>239</v>
      </c>
      <c r="F368" s="20" t="s">
        <v>49</v>
      </c>
      <c r="G368" s="27" t="n">
        <v>30.5</v>
      </c>
      <c r="H368" s="27"/>
      <c r="I368" s="18" t="n">
        <f aca="false">G368+H368</f>
        <v>30.5</v>
      </c>
      <c r="J368" s="20"/>
      <c r="HT368" s="5"/>
      <c r="HU368" s="5"/>
    </row>
    <row r="369" s="1" customFormat="true" ht="21.75" hidden="false" customHeight="true" outlineLevel="0" collapsed="false">
      <c r="A369" s="19" t="n">
        <v>366</v>
      </c>
      <c r="B369" s="19" t="n">
        <v>90625040366</v>
      </c>
      <c r="C369" s="20" t="s">
        <v>434</v>
      </c>
      <c r="D369" s="21" t="s">
        <v>400</v>
      </c>
      <c r="E369" s="20" t="s">
        <v>239</v>
      </c>
      <c r="F369" s="20" t="s">
        <v>49</v>
      </c>
      <c r="G369" s="27" t="n">
        <v>56</v>
      </c>
      <c r="H369" s="27"/>
      <c r="I369" s="18" t="n">
        <f aca="false">G369+H369</f>
        <v>56</v>
      </c>
      <c r="J369" s="20"/>
      <c r="HT369" s="5"/>
      <c r="HU369" s="5"/>
    </row>
    <row r="370" s="1" customFormat="true" ht="21.75" hidden="false" customHeight="true" outlineLevel="0" collapsed="false">
      <c r="A370" s="19" t="n">
        <v>367</v>
      </c>
      <c r="B370" s="19" t="n">
        <v>90625040367</v>
      </c>
      <c r="C370" s="20" t="s">
        <v>435</v>
      </c>
      <c r="D370" s="21" t="s">
        <v>400</v>
      </c>
      <c r="E370" s="20" t="s">
        <v>239</v>
      </c>
      <c r="F370" s="20" t="s">
        <v>49</v>
      </c>
      <c r="G370" s="27" t="n">
        <v>47.1</v>
      </c>
      <c r="H370" s="27" t="n">
        <v>2</v>
      </c>
      <c r="I370" s="18" t="n">
        <f aca="false">G370+H370</f>
        <v>49.1</v>
      </c>
      <c r="J370" s="20"/>
      <c r="HT370" s="5"/>
      <c r="HU370" s="5"/>
    </row>
    <row r="371" s="1" customFormat="true" ht="21.75" hidden="false" customHeight="true" outlineLevel="0" collapsed="false">
      <c r="A371" s="19" t="n">
        <v>368</v>
      </c>
      <c r="B371" s="19" t="n">
        <v>90625040368</v>
      </c>
      <c r="C371" s="20" t="s">
        <v>436</v>
      </c>
      <c r="D371" s="21" t="s">
        <v>400</v>
      </c>
      <c r="E371" s="20" t="s">
        <v>239</v>
      </c>
      <c r="F371" s="20" t="s">
        <v>49</v>
      </c>
      <c r="G371" s="27" t="n">
        <v>43.1</v>
      </c>
      <c r="H371" s="27"/>
      <c r="I371" s="18" t="n">
        <f aca="false">G371+H371</f>
        <v>43.1</v>
      </c>
      <c r="J371" s="20"/>
      <c r="HT371" s="5"/>
      <c r="HU371" s="5"/>
    </row>
    <row r="372" s="1" customFormat="true" ht="21.75" hidden="false" customHeight="true" outlineLevel="0" collapsed="false">
      <c r="A372" s="19" t="n">
        <v>369</v>
      </c>
      <c r="B372" s="19" t="n">
        <v>90625040369</v>
      </c>
      <c r="C372" s="20" t="s">
        <v>437</v>
      </c>
      <c r="D372" s="21" t="s">
        <v>400</v>
      </c>
      <c r="E372" s="20" t="s">
        <v>239</v>
      </c>
      <c r="F372" s="20" t="s">
        <v>49</v>
      </c>
      <c r="G372" s="27" t="n">
        <v>43</v>
      </c>
      <c r="H372" s="27"/>
      <c r="I372" s="18" t="n">
        <f aca="false">G372+H372</f>
        <v>43</v>
      </c>
      <c r="J372" s="20"/>
      <c r="HT372" s="5"/>
      <c r="HU372" s="5"/>
    </row>
    <row r="373" s="1" customFormat="true" ht="21.75" hidden="false" customHeight="true" outlineLevel="0" collapsed="false">
      <c r="A373" s="19" t="n">
        <v>370</v>
      </c>
      <c r="B373" s="19" t="n">
        <v>90625040370</v>
      </c>
      <c r="C373" s="20" t="s">
        <v>438</v>
      </c>
      <c r="D373" s="21" t="s">
        <v>400</v>
      </c>
      <c r="E373" s="20" t="s">
        <v>239</v>
      </c>
      <c r="F373" s="20" t="s">
        <v>49</v>
      </c>
      <c r="G373" s="27" t="n">
        <v>41.8</v>
      </c>
      <c r="H373" s="27"/>
      <c r="I373" s="18" t="n">
        <f aca="false">G373+H373</f>
        <v>41.8</v>
      </c>
      <c r="J373" s="20"/>
      <c r="HT373" s="5"/>
      <c r="HU373" s="5"/>
    </row>
    <row r="374" s="1" customFormat="true" ht="21.75" hidden="false" customHeight="true" outlineLevel="0" collapsed="false">
      <c r="A374" s="19" t="n">
        <v>371</v>
      </c>
      <c r="B374" s="19" t="n">
        <v>90625040371</v>
      </c>
      <c r="C374" s="20" t="s">
        <v>439</v>
      </c>
      <c r="D374" s="21" t="s">
        <v>400</v>
      </c>
      <c r="E374" s="20" t="s">
        <v>239</v>
      </c>
      <c r="F374" s="20" t="s">
        <v>49</v>
      </c>
      <c r="G374" s="27" t="n">
        <v>39.5</v>
      </c>
      <c r="H374" s="27"/>
      <c r="I374" s="18" t="n">
        <f aca="false">G374+H374</f>
        <v>39.5</v>
      </c>
      <c r="J374" s="20"/>
      <c r="HT374" s="5"/>
      <c r="HU374" s="5"/>
    </row>
    <row r="375" s="1" customFormat="true" ht="21.75" hidden="false" customHeight="true" outlineLevel="0" collapsed="false">
      <c r="A375" s="19" t="n">
        <v>372</v>
      </c>
      <c r="B375" s="19" t="n">
        <v>90625040372</v>
      </c>
      <c r="C375" s="20" t="s">
        <v>440</v>
      </c>
      <c r="D375" s="21" t="s">
        <v>400</v>
      </c>
      <c r="E375" s="20" t="s">
        <v>239</v>
      </c>
      <c r="F375" s="20" t="s">
        <v>49</v>
      </c>
      <c r="G375" s="27" t="n">
        <v>37.3</v>
      </c>
      <c r="H375" s="27"/>
      <c r="I375" s="18" t="n">
        <f aca="false">G375+H375</f>
        <v>37.3</v>
      </c>
      <c r="J375" s="20"/>
      <c r="HT375" s="5"/>
      <c r="HU375" s="5"/>
    </row>
    <row r="376" s="1" customFormat="true" ht="21.75" hidden="false" customHeight="true" outlineLevel="0" collapsed="false">
      <c r="A376" s="19" t="n">
        <v>373</v>
      </c>
      <c r="B376" s="19" t="n">
        <v>90625040373</v>
      </c>
      <c r="C376" s="20" t="s">
        <v>441</v>
      </c>
      <c r="D376" s="21" t="s">
        <v>400</v>
      </c>
      <c r="E376" s="20" t="s">
        <v>239</v>
      </c>
      <c r="F376" s="20" t="s">
        <v>49</v>
      </c>
      <c r="G376" s="27" t="n">
        <v>38.8</v>
      </c>
      <c r="H376" s="27"/>
      <c r="I376" s="18" t="n">
        <f aca="false">G376+H376</f>
        <v>38.8</v>
      </c>
      <c r="J376" s="20"/>
      <c r="HT376" s="5"/>
      <c r="HU376" s="5"/>
    </row>
    <row r="377" s="1" customFormat="true" ht="21.75" hidden="false" customHeight="true" outlineLevel="0" collapsed="false">
      <c r="A377" s="19" t="n">
        <v>374</v>
      </c>
      <c r="B377" s="19" t="n">
        <v>90625040374</v>
      </c>
      <c r="C377" s="20" t="s">
        <v>442</v>
      </c>
      <c r="D377" s="21" t="s">
        <v>400</v>
      </c>
      <c r="E377" s="20" t="s">
        <v>239</v>
      </c>
      <c r="F377" s="20" t="s">
        <v>49</v>
      </c>
      <c r="G377" s="27" t="n">
        <v>39.5</v>
      </c>
      <c r="H377" s="27"/>
      <c r="I377" s="18" t="n">
        <f aca="false">G377+H377</f>
        <v>39.5</v>
      </c>
      <c r="J377" s="20"/>
      <c r="HT377" s="5"/>
      <c r="HU377" s="5"/>
    </row>
    <row r="378" s="1" customFormat="true" ht="21.75" hidden="false" customHeight="true" outlineLevel="0" collapsed="false">
      <c r="A378" s="19" t="n">
        <v>375</v>
      </c>
      <c r="B378" s="19" t="n">
        <v>90625040375</v>
      </c>
      <c r="C378" s="20" t="s">
        <v>443</v>
      </c>
      <c r="D378" s="21" t="s">
        <v>400</v>
      </c>
      <c r="E378" s="20" t="s">
        <v>239</v>
      </c>
      <c r="F378" s="20" t="s">
        <v>49</v>
      </c>
      <c r="G378" s="27" t="n">
        <v>38</v>
      </c>
      <c r="H378" s="27"/>
      <c r="I378" s="18" t="n">
        <f aca="false">G378+H378</f>
        <v>38</v>
      </c>
      <c r="J378" s="20"/>
      <c r="HT378" s="5"/>
      <c r="HU378" s="5"/>
    </row>
    <row r="379" s="1" customFormat="true" ht="21.75" hidden="false" customHeight="true" outlineLevel="0" collapsed="false">
      <c r="A379" s="19" t="n">
        <v>376</v>
      </c>
      <c r="B379" s="19" t="n">
        <v>90625040376</v>
      </c>
      <c r="C379" s="20" t="s">
        <v>444</v>
      </c>
      <c r="D379" s="21" t="s">
        <v>400</v>
      </c>
      <c r="E379" s="20" t="s">
        <v>239</v>
      </c>
      <c r="F379" s="20" t="s">
        <v>49</v>
      </c>
      <c r="G379" s="27" t="n">
        <v>38.8</v>
      </c>
      <c r="H379" s="27" t="n">
        <v>2</v>
      </c>
      <c r="I379" s="18" t="n">
        <f aca="false">G379+H379</f>
        <v>40.8</v>
      </c>
      <c r="J379" s="20"/>
      <c r="HT379" s="5"/>
      <c r="HU379" s="5"/>
    </row>
    <row r="380" s="1" customFormat="true" ht="21.75" hidden="false" customHeight="true" outlineLevel="0" collapsed="false">
      <c r="A380" s="19" t="n">
        <v>377</v>
      </c>
      <c r="B380" s="19" t="n">
        <v>90625040377</v>
      </c>
      <c r="C380" s="20" t="s">
        <v>445</v>
      </c>
      <c r="D380" s="21" t="s">
        <v>400</v>
      </c>
      <c r="E380" s="20" t="s">
        <v>239</v>
      </c>
      <c r="F380" s="20" t="s">
        <v>49</v>
      </c>
      <c r="G380" s="27" t="n">
        <v>45.8</v>
      </c>
      <c r="H380" s="27" t="n">
        <v>2</v>
      </c>
      <c r="I380" s="18" t="n">
        <f aca="false">G380+H380</f>
        <v>47.8</v>
      </c>
      <c r="J380" s="20"/>
      <c r="HT380" s="5"/>
      <c r="HU380" s="5"/>
    </row>
    <row r="381" s="1" customFormat="true" ht="21.75" hidden="false" customHeight="true" outlineLevel="0" collapsed="false">
      <c r="A381" s="19" t="n">
        <v>378</v>
      </c>
      <c r="B381" s="19" t="n">
        <v>90625040378</v>
      </c>
      <c r="C381" s="20" t="s">
        <v>446</v>
      </c>
      <c r="D381" s="21" t="s">
        <v>400</v>
      </c>
      <c r="E381" s="20" t="s">
        <v>239</v>
      </c>
      <c r="F381" s="20" t="s">
        <v>49</v>
      </c>
      <c r="G381" s="27" t="n">
        <v>41</v>
      </c>
      <c r="H381" s="27" t="n">
        <v>2</v>
      </c>
      <c r="I381" s="18" t="n">
        <f aca="false">G381+H381</f>
        <v>43</v>
      </c>
      <c r="J381" s="20"/>
      <c r="HT381" s="5"/>
      <c r="HU381" s="5"/>
    </row>
    <row r="382" s="1" customFormat="true" ht="21.75" hidden="false" customHeight="true" outlineLevel="0" collapsed="false">
      <c r="A382" s="19" t="n">
        <v>379</v>
      </c>
      <c r="B382" s="19" t="n">
        <v>90625040379</v>
      </c>
      <c r="C382" s="20" t="s">
        <v>447</v>
      </c>
      <c r="D382" s="21" t="s">
        <v>400</v>
      </c>
      <c r="E382" s="20" t="s">
        <v>239</v>
      </c>
      <c r="F382" s="20" t="s">
        <v>49</v>
      </c>
      <c r="G382" s="27" t="n">
        <v>35</v>
      </c>
      <c r="H382" s="27"/>
      <c r="I382" s="18" t="n">
        <f aca="false">G382+H382</f>
        <v>35</v>
      </c>
      <c r="J382" s="20"/>
      <c r="HT382" s="5"/>
      <c r="HU382" s="5"/>
    </row>
    <row r="383" s="1" customFormat="true" ht="21.75" hidden="false" customHeight="true" outlineLevel="0" collapsed="false">
      <c r="A383" s="19" t="n">
        <v>380</v>
      </c>
      <c r="B383" s="19" t="n">
        <v>90625040380</v>
      </c>
      <c r="C383" s="20" t="s">
        <v>448</v>
      </c>
      <c r="D383" s="21" t="s">
        <v>400</v>
      </c>
      <c r="E383" s="20" t="s">
        <v>239</v>
      </c>
      <c r="F383" s="20" t="s">
        <v>49</v>
      </c>
      <c r="G383" s="27" t="n">
        <v>45.1</v>
      </c>
      <c r="H383" s="27"/>
      <c r="I383" s="18" t="n">
        <f aca="false">G383+H383</f>
        <v>45.1</v>
      </c>
      <c r="J383" s="20"/>
      <c r="HT383" s="5"/>
      <c r="HU383" s="5"/>
    </row>
    <row r="384" s="1" customFormat="true" ht="21.75" hidden="false" customHeight="true" outlineLevel="0" collapsed="false">
      <c r="A384" s="19" t="n">
        <v>381</v>
      </c>
      <c r="B384" s="19" t="n">
        <v>90625040381</v>
      </c>
      <c r="C384" s="20" t="s">
        <v>449</v>
      </c>
      <c r="D384" s="21" t="s">
        <v>400</v>
      </c>
      <c r="E384" s="20" t="s">
        <v>239</v>
      </c>
      <c r="F384" s="20" t="s">
        <v>49</v>
      </c>
      <c r="G384" s="27" t="n">
        <v>44.3</v>
      </c>
      <c r="H384" s="27"/>
      <c r="I384" s="18" t="n">
        <f aca="false">G384+H384</f>
        <v>44.3</v>
      </c>
      <c r="J384" s="20"/>
      <c r="HT384" s="5"/>
      <c r="HU384" s="5"/>
    </row>
    <row r="385" s="1" customFormat="true" ht="21.75" hidden="false" customHeight="true" outlineLevel="0" collapsed="false">
      <c r="A385" s="19" t="n">
        <v>382</v>
      </c>
      <c r="B385" s="19" t="n">
        <v>90625040382</v>
      </c>
      <c r="C385" s="20" t="s">
        <v>450</v>
      </c>
      <c r="D385" s="21" t="s">
        <v>400</v>
      </c>
      <c r="E385" s="20" t="s">
        <v>239</v>
      </c>
      <c r="F385" s="20" t="s">
        <v>49</v>
      </c>
      <c r="G385" s="27" t="n">
        <v>38</v>
      </c>
      <c r="H385" s="27"/>
      <c r="I385" s="18" t="n">
        <f aca="false">G385+H385</f>
        <v>38</v>
      </c>
      <c r="J385" s="20"/>
      <c r="HT385" s="5"/>
      <c r="HU385" s="5"/>
    </row>
    <row r="386" s="1" customFormat="true" ht="21.75" hidden="false" customHeight="true" outlineLevel="0" collapsed="false">
      <c r="A386" s="19" t="n">
        <v>383</v>
      </c>
      <c r="B386" s="19" t="n">
        <v>90625040383</v>
      </c>
      <c r="C386" s="20" t="s">
        <v>451</v>
      </c>
      <c r="D386" s="21" t="s">
        <v>400</v>
      </c>
      <c r="E386" s="20" t="s">
        <v>239</v>
      </c>
      <c r="F386" s="20" t="s">
        <v>49</v>
      </c>
      <c r="G386" s="27" t="n">
        <v>41.3</v>
      </c>
      <c r="H386" s="27"/>
      <c r="I386" s="18" t="n">
        <f aca="false">G386+H386</f>
        <v>41.3</v>
      </c>
      <c r="J386" s="20"/>
      <c r="HT386" s="5"/>
      <c r="HU386" s="5"/>
    </row>
    <row r="387" s="1" customFormat="true" ht="21.75" hidden="false" customHeight="true" outlineLevel="0" collapsed="false">
      <c r="A387" s="19" t="n">
        <v>384</v>
      </c>
      <c r="B387" s="19" t="n">
        <v>90625040384</v>
      </c>
      <c r="C387" s="20" t="s">
        <v>452</v>
      </c>
      <c r="D387" s="21" t="s">
        <v>400</v>
      </c>
      <c r="E387" s="20" t="s">
        <v>239</v>
      </c>
      <c r="F387" s="20" t="s">
        <v>49</v>
      </c>
      <c r="G387" s="27" t="n">
        <v>44.3</v>
      </c>
      <c r="H387" s="27"/>
      <c r="I387" s="18" t="n">
        <f aca="false">G387+H387</f>
        <v>44.3</v>
      </c>
      <c r="J387" s="20"/>
      <c r="HT387" s="5"/>
      <c r="HU387" s="5"/>
    </row>
    <row r="388" s="1" customFormat="true" ht="21.75" hidden="false" customHeight="true" outlineLevel="0" collapsed="false">
      <c r="A388" s="19" t="n">
        <v>385</v>
      </c>
      <c r="B388" s="19" t="n">
        <v>90625040385</v>
      </c>
      <c r="C388" s="20" t="s">
        <v>453</v>
      </c>
      <c r="D388" s="21" t="s">
        <v>400</v>
      </c>
      <c r="E388" s="20" t="s">
        <v>239</v>
      </c>
      <c r="F388" s="20" t="s">
        <v>49</v>
      </c>
      <c r="G388" s="27" t="n">
        <v>45.6</v>
      </c>
      <c r="H388" s="27" t="n">
        <v>2</v>
      </c>
      <c r="I388" s="18" t="n">
        <f aca="false">G388+H388</f>
        <v>47.6</v>
      </c>
      <c r="J388" s="20"/>
      <c r="HT388" s="5"/>
      <c r="HU388" s="5"/>
    </row>
    <row r="389" s="1" customFormat="true" ht="21.75" hidden="false" customHeight="true" outlineLevel="0" collapsed="false">
      <c r="A389" s="19" t="n">
        <v>386</v>
      </c>
      <c r="B389" s="19" t="n">
        <v>90625040386</v>
      </c>
      <c r="C389" s="20" t="s">
        <v>454</v>
      </c>
      <c r="D389" s="21" t="s">
        <v>400</v>
      </c>
      <c r="E389" s="20" t="s">
        <v>239</v>
      </c>
      <c r="F389" s="20" t="s">
        <v>49</v>
      </c>
      <c r="G389" s="27" t="n">
        <v>48.1</v>
      </c>
      <c r="H389" s="27" t="n">
        <v>2</v>
      </c>
      <c r="I389" s="18" t="n">
        <f aca="false">G389+H389</f>
        <v>50.1</v>
      </c>
      <c r="J389" s="20"/>
      <c r="HT389" s="5"/>
      <c r="HU389" s="5"/>
    </row>
    <row r="390" s="1" customFormat="true" ht="21.75" hidden="false" customHeight="true" outlineLevel="0" collapsed="false">
      <c r="A390" s="19" t="n">
        <v>387</v>
      </c>
      <c r="B390" s="19" t="n">
        <v>90625040387</v>
      </c>
      <c r="C390" s="20" t="s">
        <v>455</v>
      </c>
      <c r="D390" s="21" t="s">
        <v>400</v>
      </c>
      <c r="E390" s="20" t="s">
        <v>239</v>
      </c>
      <c r="F390" s="20" t="s">
        <v>49</v>
      </c>
      <c r="G390" s="27" t="n">
        <v>48.1</v>
      </c>
      <c r="H390" s="27"/>
      <c r="I390" s="18" t="n">
        <f aca="false">G390+H390</f>
        <v>48.1</v>
      </c>
      <c r="J390" s="20"/>
      <c r="HT390" s="5"/>
      <c r="HU390" s="5"/>
    </row>
    <row r="391" s="1" customFormat="true" ht="21.75" hidden="false" customHeight="true" outlineLevel="0" collapsed="false">
      <c r="A391" s="19" t="n">
        <v>388</v>
      </c>
      <c r="B391" s="19" t="n">
        <v>90625040388</v>
      </c>
      <c r="C391" s="20" t="s">
        <v>456</v>
      </c>
      <c r="D391" s="21" t="s">
        <v>400</v>
      </c>
      <c r="E391" s="20" t="s">
        <v>239</v>
      </c>
      <c r="F391" s="20" t="s">
        <v>49</v>
      </c>
      <c r="G391" s="27" t="n">
        <v>44.1</v>
      </c>
      <c r="H391" s="27"/>
      <c r="I391" s="18" t="n">
        <f aca="false">G391+H391</f>
        <v>44.1</v>
      </c>
      <c r="J391" s="20"/>
      <c r="HT391" s="5"/>
      <c r="HU391" s="5"/>
    </row>
    <row r="392" s="1" customFormat="true" ht="21.75" hidden="false" customHeight="true" outlineLevel="0" collapsed="false">
      <c r="A392" s="19" t="n">
        <v>389</v>
      </c>
      <c r="B392" s="19" t="n">
        <v>90625040389</v>
      </c>
      <c r="C392" s="20" t="s">
        <v>457</v>
      </c>
      <c r="D392" s="21" t="s">
        <v>400</v>
      </c>
      <c r="E392" s="20" t="s">
        <v>239</v>
      </c>
      <c r="F392" s="20" t="s">
        <v>49</v>
      </c>
      <c r="G392" s="27" t="n">
        <v>46.5</v>
      </c>
      <c r="H392" s="27"/>
      <c r="I392" s="18" t="n">
        <f aca="false">G392+H392</f>
        <v>46.5</v>
      </c>
      <c r="J392" s="20"/>
      <c r="HT392" s="5"/>
      <c r="HU392" s="5"/>
    </row>
    <row r="393" s="1" customFormat="true" ht="21.75" hidden="false" customHeight="true" outlineLevel="0" collapsed="false">
      <c r="A393" s="19" t="n">
        <v>390</v>
      </c>
      <c r="B393" s="19" t="n">
        <v>90625040390</v>
      </c>
      <c r="C393" s="20" t="s">
        <v>458</v>
      </c>
      <c r="D393" s="21" t="s">
        <v>400</v>
      </c>
      <c r="E393" s="20" t="s">
        <v>239</v>
      </c>
      <c r="F393" s="20" t="s">
        <v>49</v>
      </c>
      <c r="G393" s="27" t="n">
        <v>46.6</v>
      </c>
      <c r="H393" s="27" t="n">
        <v>2</v>
      </c>
      <c r="I393" s="18" t="n">
        <f aca="false">G393+H393</f>
        <v>48.6</v>
      </c>
      <c r="J393" s="20"/>
      <c r="HT393" s="5"/>
      <c r="HU393" s="5"/>
    </row>
    <row r="394" s="1" customFormat="true" ht="21.75" hidden="false" customHeight="true" outlineLevel="0" collapsed="false">
      <c r="A394" s="19" t="n">
        <v>391</v>
      </c>
      <c r="B394" s="19" t="n">
        <v>90625040391</v>
      </c>
      <c r="C394" s="20" t="s">
        <v>459</v>
      </c>
      <c r="D394" s="21" t="s">
        <v>400</v>
      </c>
      <c r="E394" s="20" t="s">
        <v>239</v>
      </c>
      <c r="F394" s="20" t="s">
        <v>49</v>
      </c>
      <c r="G394" s="27" t="n">
        <v>62.4</v>
      </c>
      <c r="H394" s="27"/>
      <c r="I394" s="18" t="n">
        <f aca="false">G394+H394</f>
        <v>62.4</v>
      </c>
      <c r="J394" s="20"/>
      <c r="HT394" s="5"/>
      <c r="HU394" s="5"/>
    </row>
    <row r="395" s="1" customFormat="true" ht="21.75" hidden="false" customHeight="true" outlineLevel="0" collapsed="false">
      <c r="A395" s="19" t="n">
        <v>392</v>
      </c>
      <c r="B395" s="19" t="n">
        <v>90625040392</v>
      </c>
      <c r="C395" s="20" t="s">
        <v>460</v>
      </c>
      <c r="D395" s="21" t="s">
        <v>400</v>
      </c>
      <c r="E395" s="20" t="s">
        <v>239</v>
      </c>
      <c r="F395" s="20" t="s">
        <v>49</v>
      </c>
      <c r="G395" s="27" t="n">
        <v>46.3</v>
      </c>
      <c r="H395" s="27"/>
      <c r="I395" s="18" t="n">
        <f aca="false">G395+H395</f>
        <v>46.3</v>
      </c>
      <c r="J395" s="20"/>
      <c r="HT395" s="5"/>
      <c r="HU395" s="5"/>
    </row>
    <row r="396" s="1" customFormat="true" ht="21.75" hidden="false" customHeight="true" outlineLevel="0" collapsed="false">
      <c r="A396" s="19" t="n">
        <v>393</v>
      </c>
      <c r="B396" s="19" t="n">
        <v>90625040393</v>
      </c>
      <c r="C396" s="20" t="s">
        <v>461</v>
      </c>
      <c r="D396" s="21" t="s">
        <v>400</v>
      </c>
      <c r="E396" s="20" t="s">
        <v>239</v>
      </c>
      <c r="F396" s="20" t="s">
        <v>49</v>
      </c>
      <c r="G396" s="27" t="n">
        <v>67.9</v>
      </c>
      <c r="H396" s="27"/>
      <c r="I396" s="18" t="n">
        <f aca="false">G396+H396</f>
        <v>67.9</v>
      </c>
      <c r="J396" s="20"/>
      <c r="HT396" s="5"/>
      <c r="HU396" s="5"/>
    </row>
    <row r="397" s="1" customFormat="true" ht="21.75" hidden="false" customHeight="true" outlineLevel="0" collapsed="false">
      <c r="A397" s="19" t="n">
        <v>394</v>
      </c>
      <c r="B397" s="19" t="n">
        <v>90625040394</v>
      </c>
      <c r="C397" s="20" t="s">
        <v>462</v>
      </c>
      <c r="D397" s="21" t="s">
        <v>400</v>
      </c>
      <c r="E397" s="20" t="s">
        <v>239</v>
      </c>
      <c r="F397" s="20" t="s">
        <v>49</v>
      </c>
      <c r="G397" s="27" t="n">
        <v>38</v>
      </c>
      <c r="H397" s="27"/>
      <c r="I397" s="18" t="n">
        <f aca="false">G397+H397</f>
        <v>38</v>
      </c>
      <c r="J397" s="20"/>
      <c r="HT397" s="5"/>
      <c r="HU397" s="5"/>
    </row>
    <row r="398" s="1" customFormat="true" ht="21.75" hidden="false" customHeight="true" outlineLevel="0" collapsed="false">
      <c r="A398" s="19" t="n">
        <v>395</v>
      </c>
      <c r="B398" s="19" t="n">
        <v>90625040395</v>
      </c>
      <c r="C398" s="20" t="s">
        <v>463</v>
      </c>
      <c r="D398" s="21" t="s">
        <v>400</v>
      </c>
      <c r="E398" s="20" t="s">
        <v>239</v>
      </c>
      <c r="F398" s="20" t="s">
        <v>49</v>
      </c>
      <c r="G398" s="27" t="n">
        <v>54</v>
      </c>
      <c r="H398" s="27" t="n">
        <v>2</v>
      </c>
      <c r="I398" s="18" t="n">
        <f aca="false">G398+H398</f>
        <v>56</v>
      </c>
      <c r="J398" s="20"/>
      <c r="HT398" s="5"/>
      <c r="HU398" s="5"/>
    </row>
    <row r="399" s="1" customFormat="true" ht="21.75" hidden="false" customHeight="true" outlineLevel="0" collapsed="false">
      <c r="A399" s="19" t="n">
        <v>396</v>
      </c>
      <c r="B399" s="19" t="n">
        <v>90625040396</v>
      </c>
      <c r="C399" s="20" t="s">
        <v>464</v>
      </c>
      <c r="D399" s="21" t="s">
        <v>400</v>
      </c>
      <c r="E399" s="20" t="s">
        <v>239</v>
      </c>
      <c r="F399" s="20" t="s">
        <v>49</v>
      </c>
      <c r="G399" s="27" t="n">
        <v>50.9</v>
      </c>
      <c r="H399" s="27" t="n">
        <v>2</v>
      </c>
      <c r="I399" s="18" t="n">
        <f aca="false">G399+H399</f>
        <v>52.9</v>
      </c>
      <c r="J399" s="20"/>
      <c r="HT399" s="5"/>
      <c r="HU399" s="5"/>
    </row>
    <row r="400" s="1" customFormat="true" ht="21.75" hidden="false" customHeight="true" outlineLevel="0" collapsed="false">
      <c r="A400" s="19" t="n">
        <v>397</v>
      </c>
      <c r="B400" s="19" t="n">
        <v>90625040397</v>
      </c>
      <c r="C400" s="20" t="s">
        <v>465</v>
      </c>
      <c r="D400" s="21" t="s">
        <v>400</v>
      </c>
      <c r="E400" s="20" t="s">
        <v>239</v>
      </c>
      <c r="F400" s="20" t="s">
        <v>49</v>
      </c>
      <c r="G400" s="27" t="n">
        <v>55.4</v>
      </c>
      <c r="H400" s="27"/>
      <c r="I400" s="18" t="n">
        <f aca="false">G400+H400</f>
        <v>55.4</v>
      </c>
      <c r="J400" s="20"/>
      <c r="HT400" s="5"/>
      <c r="HU400" s="5"/>
    </row>
    <row r="401" s="1" customFormat="true" ht="21.75" hidden="false" customHeight="true" outlineLevel="0" collapsed="false">
      <c r="A401" s="19" t="n">
        <v>398</v>
      </c>
      <c r="B401" s="19" t="n">
        <v>90625040398</v>
      </c>
      <c r="C401" s="20" t="s">
        <v>466</v>
      </c>
      <c r="D401" s="21" t="s">
        <v>400</v>
      </c>
      <c r="E401" s="20" t="s">
        <v>239</v>
      </c>
      <c r="F401" s="20" t="s">
        <v>49</v>
      </c>
      <c r="G401" s="27" t="n">
        <v>57.6</v>
      </c>
      <c r="H401" s="27"/>
      <c r="I401" s="18" t="n">
        <f aca="false">G401+H401</f>
        <v>57.6</v>
      </c>
      <c r="J401" s="20"/>
      <c r="HT401" s="5"/>
      <c r="HU401" s="5"/>
    </row>
    <row r="402" s="1" customFormat="true" ht="21.75" hidden="false" customHeight="true" outlineLevel="0" collapsed="false">
      <c r="A402" s="19" t="n">
        <v>399</v>
      </c>
      <c r="B402" s="19" t="n">
        <v>90625040399</v>
      </c>
      <c r="C402" s="20" t="s">
        <v>467</v>
      </c>
      <c r="D402" s="21" t="s">
        <v>468</v>
      </c>
      <c r="E402" s="20" t="s">
        <v>318</v>
      </c>
      <c r="F402" s="20" t="s">
        <v>49</v>
      </c>
      <c r="G402" s="27" t="n">
        <v>37.6</v>
      </c>
      <c r="H402" s="27"/>
      <c r="I402" s="18" t="n">
        <f aca="false">G402+H402</f>
        <v>37.6</v>
      </c>
      <c r="J402" s="20"/>
      <c r="HT402" s="5"/>
      <c r="HU402" s="5"/>
    </row>
    <row r="403" s="1" customFormat="true" ht="21.75" hidden="false" customHeight="true" outlineLevel="0" collapsed="false">
      <c r="A403" s="19" t="n">
        <v>400</v>
      </c>
      <c r="B403" s="19" t="n">
        <v>90625040400</v>
      </c>
      <c r="C403" s="20" t="s">
        <v>469</v>
      </c>
      <c r="D403" s="21" t="s">
        <v>468</v>
      </c>
      <c r="E403" s="20" t="s">
        <v>318</v>
      </c>
      <c r="F403" s="20" t="s">
        <v>49</v>
      </c>
      <c r="G403" s="27" t="n">
        <v>50.6</v>
      </c>
      <c r="H403" s="27"/>
      <c r="I403" s="18" t="n">
        <f aca="false">G403+H403</f>
        <v>50.6</v>
      </c>
      <c r="J403" s="20"/>
      <c r="HT403" s="5"/>
      <c r="HU403" s="5"/>
    </row>
    <row r="404" s="1" customFormat="true" ht="21.75" hidden="false" customHeight="true" outlineLevel="0" collapsed="false">
      <c r="A404" s="19" t="n">
        <v>401</v>
      </c>
      <c r="B404" s="19" t="n">
        <v>90625040401</v>
      </c>
      <c r="C404" s="20" t="s">
        <v>470</v>
      </c>
      <c r="D404" s="21" t="s">
        <v>468</v>
      </c>
      <c r="E404" s="20" t="s">
        <v>318</v>
      </c>
      <c r="F404" s="20" t="s">
        <v>49</v>
      </c>
      <c r="G404" s="27" t="n">
        <v>49.9</v>
      </c>
      <c r="H404" s="27"/>
      <c r="I404" s="18" t="n">
        <f aca="false">G404+H404</f>
        <v>49.9</v>
      </c>
      <c r="J404" s="20"/>
      <c r="HT404" s="5"/>
      <c r="HU404" s="5"/>
    </row>
    <row r="405" s="1" customFormat="true" ht="21.75" hidden="false" customHeight="true" outlineLevel="0" collapsed="false">
      <c r="A405" s="19" t="n">
        <v>402</v>
      </c>
      <c r="B405" s="19" t="n">
        <v>90625040402</v>
      </c>
      <c r="C405" s="20" t="s">
        <v>471</v>
      </c>
      <c r="D405" s="21" t="s">
        <v>468</v>
      </c>
      <c r="E405" s="20" t="s">
        <v>318</v>
      </c>
      <c r="F405" s="20" t="s">
        <v>49</v>
      </c>
      <c r="G405" s="27" t="n">
        <v>37</v>
      </c>
      <c r="H405" s="27"/>
      <c r="I405" s="18" t="n">
        <f aca="false">G405+H405</f>
        <v>37</v>
      </c>
      <c r="J405" s="20"/>
      <c r="HT405" s="5"/>
      <c r="HU405" s="5"/>
    </row>
    <row r="406" s="1" customFormat="true" ht="21.75" hidden="false" customHeight="true" outlineLevel="0" collapsed="false">
      <c r="A406" s="19" t="n">
        <v>403</v>
      </c>
      <c r="B406" s="19" t="n">
        <v>90625040403</v>
      </c>
      <c r="C406" s="20" t="s">
        <v>472</v>
      </c>
      <c r="D406" s="21" t="s">
        <v>468</v>
      </c>
      <c r="E406" s="20" t="s">
        <v>318</v>
      </c>
      <c r="F406" s="20" t="s">
        <v>49</v>
      </c>
      <c r="G406" s="27" t="n">
        <v>66.5</v>
      </c>
      <c r="H406" s="27"/>
      <c r="I406" s="18" t="n">
        <f aca="false">G406+H406</f>
        <v>66.5</v>
      </c>
      <c r="J406" s="20"/>
      <c r="HT406" s="5"/>
      <c r="HU406" s="5"/>
    </row>
    <row r="407" s="1" customFormat="true" ht="21.75" hidden="false" customHeight="true" outlineLevel="0" collapsed="false">
      <c r="A407" s="19" t="n">
        <v>404</v>
      </c>
      <c r="B407" s="19" t="n">
        <v>90625040404</v>
      </c>
      <c r="C407" s="20" t="s">
        <v>473</v>
      </c>
      <c r="D407" s="21" t="s">
        <v>468</v>
      </c>
      <c r="E407" s="20" t="s">
        <v>318</v>
      </c>
      <c r="F407" s="20" t="s">
        <v>49</v>
      </c>
      <c r="G407" s="27" t="n">
        <v>50.1</v>
      </c>
      <c r="H407" s="27"/>
      <c r="I407" s="18" t="n">
        <f aca="false">G407+H407</f>
        <v>50.1</v>
      </c>
      <c r="J407" s="20"/>
      <c r="HT407" s="5"/>
      <c r="HU407" s="5"/>
    </row>
    <row r="408" s="1" customFormat="true" ht="21.75" hidden="false" customHeight="true" outlineLevel="0" collapsed="false">
      <c r="A408" s="19" t="n">
        <v>405</v>
      </c>
      <c r="B408" s="19" t="n">
        <v>90625040405</v>
      </c>
      <c r="C408" s="20" t="s">
        <v>474</v>
      </c>
      <c r="D408" s="21" t="s">
        <v>468</v>
      </c>
      <c r="E408" s="20" t="s">
        <v>318</v>
      </c>
      <c r="F408" s="20" t="s">
        <v>49</v>
      </c>
      <c r="G408" s="27" t="n">
        <v>55.1</v>
      </c>
      <c r="H408" s="27"/>
      <c r="I408" s="18" t="n">
        <f aca="false">G408+H408</f>
        <v>55.1</v>
      </c>
      <c r="J408" s="20"/>
      <c r="HT408" s="5"/>
      <c r="HU408" s="5"/>
    </row>
    <row r="409" s="1" customFormat="true" ht="21.75" hidden="false" customHeight="true" outlineLevel="0" collapsed="false">
      <c r="A409" s="19" t="n">
        <v>406</v>
      </c>
      <c r="B409" s="19" t="n">
        <v>90625040406</v>
      </c>
      <c r="C409" s="20" t="s">
        <v>475</v>
      </c>
      <c r="D409" s="21" t="s">
        <v>468</v>
      </c>
      <c r="E409" s="20" t="s">
        <v>318</v>
      </c>
      <c r="F409" s="20" t="s">
        <v>49</v>
      </c>
      <c r="G409" s="27" t="n">
        <v>39.3</v>
      </c>
      <c r="H409" s="27"/>
      <c r="I409" s="18" t="n">
        <f aca="false">G409+H409</f>
        <v>39.3</v>
      </c>
      <c r="J409" s="20"/>
      <c r="HT409" s="5"/>
      <c r="HU409" s="5"/>
    </row>
    <row r="410" s="1" customFormat="true" ht="21.75" hidden="false" customHeight="true" outlineLevel="0" collapsed="false">
      <c r="A410" s="19" t="n">
        <v>407</v>
      </c>
      <c r="B410" s="19" t="n">
        <v>90625040407</v>
      </c>
      <c r="C410" s="20" t="s">
        <v>476</v>
      </c>
      <c r="D410" s="21" t="s">
        <v>468</v>
      </c>
      <c r="E410" s="20" t="s">
        <v>318</v>
      </c>
      <c r="F410" s="20" t="s">
        <v>49</v>
      </c>
      <c r="G410" s="27" t="n">
        <v>42.3</v>
      </c>
      <c r="H410" s="27" t="n">
        <v>2</v>
      </c>
      <c r="I410" s="18" t="n">
        <f aca="false">G410+H410</f>
        <v>44.3</v>
      </c>
      <c r="J410" s="20"/>
      <c r="HT410" s="5"/>
      <c r="HU410" s="5"/>
    </row>
    <row r="411" s="1" customFormat="true" ht="21.75" hidden="false" customHeight="true" outlineLevel="0" collapsed="false">
      <c r="A411" s="19" t="n">
        <v>408</v>
      </c>
      <c r="B411" s="19" t="n">
        <v>90625040408</v>
      </c>
      <c r="C411" s="20" t="s">
        <v>477</v>
      </c>
      <c r="D411" s="21" t="s">
        <v>468</v>
      </c>
      <c r="E411" s="20" t="s">
        <v>318</v>
      </c>
      <c r="F411" s="20" t="s">
        <v>49</v>
      </c>
      <c r="G411" s="27" t="n">
        <v>41.1</v>
      </c>
      <c r="H411" s="27"/>
      <c r="I411" s="18" t="n">
        <f aca="false">G411+H411</f>
        <v>41.1</v>
      </c>
      <c r="J411" s="20"/>
      <c r="HT411" s="5"/>
      <c r="HU411" s="5"/>
    </row>
    <row r="412" s="1" customFormat="true" ht="21.75" hidden="false" customHeight="true" outlineLevel="0" collapsed="false">
      <c r="A412" s="19" t="n">
        <v>409</v>
      </c>
      <c r="B412" s="19" t="n">
        <v>90625040409</v>
      </c>
      <c r="C412" s="20" t="s">
        <v>478</v>
      </c>
      <c r="D412" s="21" t="s">
        <v>468</v>
      </c>
      <c r="E412" s="20" t="s">
        <v>318</v>
      </c>
      <c r="F412" s="20" t="s">
        <v>49</v>
      </c>
      <c r="G412" s="27" t="n">
        <v>38.8</v>
      </c>
      <c r="H412" s="27" t="n">
        <v>2</v>
      </c>
      <c r="I412" s="18" t="n">
        <f aca="false">G412+H412</f>
        <v>40.8</v>
      </c>
      <c r="J412" s="20"/>
      <c r="HT412" s="5"/>
      <c r="HU412" s="5"/>
    </row>
    <row r="413" s="1" customFormat="true" ht="21.75" hidden="false" customHeight="true" outlineLevel="0" collapsed="false">
      <c r="A413" s="19" t="n">
        <v>410</v>
      </c>
      <c r="B413" s="19" t="n">
        <v>90625040410</v>
      </c>
      <c r="C413" s="20" t="s">
        <v>479</v>
      </c>
      <c r="D413" s="21" t="s">
        <v>480</v>
      </c>
      <c r="E413" s="20" t="s">
        <v>370</v>
      </c>
      <c r="F413" s="20" t="s">
        <v>49</v>
      </c>
      <c r="G413" s="27" t="n">
        <v>47</v>
      </c>
      <c r="H413" s="27"/>
      <c r="I413" s="18" t="n">
        <f aca="false">G413+H413</f>
        <v>47</v>
      </c>
      <c r="J413" s="20"/>
      <c r="HT413" s="5"/>
      <c r="HU413" s="5"/>
    </row>
    <row r="414" s="1" customFormat="true" ht="21.75" hidden="false" customHeight="true" outlineLevel="0" collapsed="false">
      <c r="A414" s="19" t="n">
        <v>411</v>
      </c>
      <c r="B414" s="19" t="n">
        <v>90625040411</v>
      </c>
      <c r="C414" s="20" t="s">
        <v>481</v>
      </c>
      <c r="D414" s="21" t="s">
        <v>480</v>
      </c>
      <c r="E414" s="20" t="s">
        <v>370</v>
      </c>
      <c r="F414" s="20" t="s">
        <v>49</v>
      </c>
      <c r="G414" s="27" t="n">
        <v>44.8</v>
      </c>
      <c r="H414" s="27"/>
      <c r="I414" s="18" t="n">
        <f aca="false">G414+H414</f>
        <v>44.8</v>
      </c>
      <c r="J414" s="20"/>
      <c r="HT414" s="5"/>
      <c r="HU414" s="5"/>
    </row>
    <row r="415" s="1" customFormat="true" ht="21.75" hidden="false" customHeight="true" outlineLevel="0" collapsed="false">
      <c r="A415" s="19" t="n">
        <v>412</v>
      </c>
      <c r="B415" s="19" t="n">
        <v>90625040412</v>
      </c>
      <c r="C415" s="20" t="s">
        <v>482</v>
      </c>
      <c r="D415" s="21" t="s">
        <v>480</v>
      </c>
      <c r="E415" s="20" t="s">
        <v>370</v>
      </c>
      <c r="F415" s="20" t="s">
        <v>49</v>
      </c>
      <c r="G415" s="27" t="n">
        <v>55.1</v>
      </c>
      <c r="H415" s="27"/>
      <c r="I415" s="18" t="n">
        <f aca="false">G415+H415</f>
        <v>55.1</v>
      </c>
      <c r="J415" s="20"/>
      <c r="HT415" s="5"/>
      <c r="HU415" s="5"/>
    </row>
    <row r="416" s="1" customFormat="true" ht="21.75" hidden="false" customHeight="true" outlineLevel="0" collapsed="false">
      <c r="A416" s="19" t="n">
        <v>413</v>
      </c>
      <c r="B416" s="19" t="n">
        <v>90625040413</v>
      </c>
      <c r="C416" s="20" t="s">
        <v>483</v>
      </c>
      <c r="D416" s="21" t="s">
        <v>480</v>
      </c>
      <c r="E416" s="20" t="s">
        <v>370</v>
      </c>
      <c r="F416" s="20" t="s">
        <v>49</v>
      </c>
      <c r="G416" s="27" t="n">
        <v>45.1</v>
      </c>
      <c r="H416" s="27"/>
      <c r="I416" s="18" t="n">
        <f aca="false">G416+H416</f>
        <v>45.1</v>
      </c>
      <c r="J416" s="20"/>
      <c r="HT416" s="5"/>
      <c r="HU416" s="5"/>
    </row>
    <row r="417" s="1" customFormat="true" ht="21.75" hidden="false" customHeight="true" outlineLevel="0" collapsed="false">
      <c r="A417" s="19" t="n">
        <v>414</v>
      </c>
      <c r="B417" s="19" t="n">
        <v>90625040414</v>
      </c>
      <c r="C417" s="20" t="s">
        <v>484</v>
      </c>
      <c r="D417" s="21" t="s">
        <v>480</v>
      </c>
      <c r="E417" s="20" t="s">
        <v>370</v>
      </c>
      <c r="F417" s="20" t="s">
        <v>49</v>
      </c>
      <c r="G417" s="27" t="n">
        <v>43.4</v>
      </c>
      <c r="H417" s="27"/>
      <c r="I417" s="18" t="n">
        <f aca="false">G417+H417</f>
        <v>43.4</v>
      </c>
      <c r="J417" s="20"/>
      <c r="HT417" s="5"/>
      <c r="HU417" s="5"/>
    </row>
    <row r="418" s="1" customFormat="true" ht="21.75" hidden="false" customHeight="true" outlineLevel="0" collapsed="false">
      <c r="A418" s="19" t="n">
        <v>415</v>
      </c>
      <c r="B418" s="19" t="n">
        <v>90625040415</v>
      </c>
      <c r="C418" s="20" t="s">
        <v>485</v>
      </c>
      <c r="D418" s="21" t="s">
        <v>486</v>
      </c>
      <c r="E418" s="20" t="s">
        <v>379</v>
      </c>
      <c r="F418" s="20" t="s">
        <v>49</v>
      </c>
      <c r="G418" s="27" t="n">
        <v>50.6</v>
      </c>
      <c r="H418" s="27"/>
      <c r="I418" s="18" t="n">
        <f aca="false">G418+H418</f>
        <v>50.6</v>
      </c>
      <c r="J418" s="20"/>
      <c r="HT418" s="5"/>
      <c r="HU418" s="5"/>
    </row>
    <row r="419" s="1" customFormat="true" ht="21.75" hidden="false" customHeight="true" outlineLevel="0" collapsed="false">
      <c r="A419" s="19" t="n">
        <v>416</v>
      </c>
      <c r="B419" s="19" t="n">
        <v>90625040416</v>
      </c>
      <c r="C419" s="20" t="s">
        <v>487</v>
      </c>
      <c r="D419" s="21" t="s">
        <v>486</v>
      </c>
      <c r="E419" s="20" t="s">
        <v>379</v>
      </c>
      <c r="F419" s="20" t="s">
        <v>49</v>
      </c>
      <c r="G419" s="27" t="n">
        <v>44.6</v>
      </c>
      <c r="H419" s="27"/>
      <c r="I419" s="18" t="n">
        <f aca="false">G419+H419</f>
        <v>44.6</v>
      </c>
      <c r="J419" s="20"/>
      <c r="HT419" s="5"/>
      <c r="HU419" s="5"/>
    </row>
    <row r="420" s="1" customFormat="true" ht="21.75" hidden="false" customHeight="true" outlineLevel="0" collapsed="false">
      <c r="A420" s="19" t="n">
        <v>417</v>
      </c>
      <c r="B420" s="19" t="n">
        <v>90625040417</v>
      </c>
      <c r="C420" s="20" t="s">
        <v>488</v>
      </c>
      <c r="D420" s="21" t="s">
        <v>486</v>
      </c>
      <c r="E420" s="20" t="s">
        <v>379</v>
      </c>
      <c r="F420" s="20" t="s">
        <v>49</v>
      </c>
      <c r="G420" s="27" t="n">
        <v>53.4</v>
      </c>
      <c r="H420" s="27"/>
      <c r="I420" s="18" t="n">
        <f aca="false">G420+H420</f>
        <v>53.4</v>
      </c>
      <c r="J420" s="20"/>
      <c r="HT420" s="5"/>
      <c r="HU420" s="5"/>
    </row>
    <row r="421" s="1" customFormat="true" ht="21.75" hidden="false" customHeight="true" outlineLevel="0" collapsed="false">
      <c r="A421" s="19" t="n">
        <v>418</v>
      </c>
      <c r="B421" s="19" t="n">
        <v>90625040418</v>
      </c>
      <c r="C421" s="20" t="s">
        <v>489</v>
      </c>
      <c r="D421" s="21" t="s">
        <v>486</v>
      </c>
      <c r="E421" s="20" t="s">
        <v>379</v>
      </c>
      <c r="F421" s="20" t="s">
        <v>49</v>
      </c>
      <c r="G421" s="27" t="n">
        <v>52.1</v>
      </c>
      <c r="H421" s="27"/>
      <c r="I421" s="18" t="n">
        <f aca="false">G421+H421</f>
        <v>52.1</v>
      </c>
      <c r="J421" s="20"/>
      <c r="HT421" s="5"/>
      <c r="HU421" s="5"/>
    </row>
    <row r="422" s="1" customFormat="true" ht="21.75" hidden="false" customHeight="true" outlineLevel="0" collapsed="false">
      <c r="A422" s="19" t="n">
        <v>419</v>
      </c>
      <c r="B422" s="19" t="n">
        <v>90625040419</v>
      </c>
      <c r="C422" s="20" t="s">
        <v>490</v>
      </c>
      <c r="D422" s="21" t="s">
        <v>491</v>
      </c>
      <c r="E422" s="20" t="s">
        <v>332</v>
      </c>
      <c r="F422" s="20" t="s">
        <v>49</v>
      </c>
      <c r="G422" s="27" t="n">
        <v>35.5</v>
      </c>
      <c r="H422" s="27"/>
      <c r="I422" s="18" t="n">
        <f aca="false">G422+H422</f>
        <v>35.5</v>
      </c>
      <c r="J422" s="20"/>
      <c r="HT422" s="5"/>
      <c r="HU422" s="5"/>
    </row>
    <row r="423" s="1" customFormat="true" ht="21.75" hidden="false" customHeight="true" outlineLevel="0" collapsed="false">
      <c r="A423" s="19" t="n">
        <v>420</v>
      </c>
      <c r="B423" s="19" t="n">
        <v>90625040420</v>
      </c>
      <c r="C423" s="20" t="s">
        <v>492</v>
      </c>
      <c r="D423" s="21" t="s">
        <v>491</v>
      </c>
      <c r="E423" s="20" t="s">
        <v>332</v>
      </c>
      <c r="F423" s="20" t="s">
        <v>49</v>
      </c>
      <c r="G423" s="27" t="n">
        <v>38.3</v>
      </c>
      <c r="H423" s="27"/>
      <c r="I423" s="18" t="n">
        <f aca="false">G423+H423</f>
        <v>38.3</v>
      </c>
      <c r="J423" s="20"/>
      <c r="HT423" s="5"/>
      <c r="HU423" s="5"/>
    </row>
    <row r="424" s="1" customFormat="true" ht="21.75" hidden="false" customHeight="true" outlineLevel="0" collapsed="false">
      <c r="A424" s="19" t="n">
        <v>421</v>
      </c>
      <c r="B424" s="19" t="n">
        <v>90625040421</v>
      </c>
      <c r="C424" s="20" t="s">
        <v>493</v>
      </c>
      <c r="D424" s="21" t="s">
        <v>491</v>
      </c>
      <c r="E424" s="20" t="s">
        <v>332</v>
      </c>
      <c r="F424" s="20" t="s">
        <v>49</v>
      </c>
      <c r="G424" s="27" t="n">
        <v>35.3</v>
      </c>
      <c r="H424" s="27" t="n">
        <v>2</v>
      </c>
      <c r="I424" s="18" t="n">
        <f aca="false">G424+H424</f>
        <v>37.3</v>
      </c>
      <c r="J424" s="20"/>
      <c r="HT424" s="5"/>
      <c r="HU424" s="5"/>
    </row>
    <row r="425" s="1" customFormat="true" ht="21.75" hidden="false" customHeight="true" outlineLevel="0" collapsed="false">
      <c r="A425" s="19" t="n">
        <v>422</v>
      </c>
      <c r="B425" s="19" t="n">
        <v>90625040422</v>
      </c>
      <c r="C425" s="20" t="s">
        <v>494</v>
      </c>
      <c r="D425" s="21" t="s">
        <v>491</v>
      </c>
      <c r="E425" s="20" t="s">
        <v>332</v>
      </c>
      <c r="F425" s="20" t="s">
        <v>49</v>
      </c>
      <c r="G425" s="27" t="n">
        <v>46.3</v>
      </c>
      <c r="H425" s="27" t="n">
        <v>2</v>
      </c>
      <c r="I425" s="18" t="n">
        <f aca="false">G425+H425</f>
        <v>48.3</v>
      </c>
      <c r="J425" s="20"/>
      <c r="HT425" s="5"/>
      <c r="HU425" s="5"/>
    </row>
    <row r="426" s="1" customFormat="true" ht="21.75" hidden="false" customHeight="true" outlineLevel="0" collapsed="false">
      <c r="A426" s="19" t="n">
        <v>423</v>
      </c>
      <c r="B426" s="19" t="n">
        <v>90625040423</v>
      </c>
      <c r="C426" s="20" t="s">
        <v>495</v>
      </c>
      <c r="D426" s="21" t="s">
        <v>491</v>
      </c>
      <c r="E426" s="20" t="s">
        <v>332</v>
      </c>
      <c r="F426" s="20" t="s">
        <v>49</v>
      </c>
      <c r="G426" s="27" t="n">
        <v>50.1</v>
      </c>
      <c r="H426" s="27"/>
      <c r="I426" s="18" t="n">
        <f aca="false">G426+H426</f>
        <v>50.1</v>
      </c>
      <c r="J426" s="20"/>
      <c r="HT426" s="5"/>
      <c r="HU426" s="5"/>
    </row>
    <row r="427" s="1" customFormat="true" ht="21.75" hidden="false" customHeight="true" outlineLevel="0" collapsed="false">
      <c r="A427" s="19" t="n">
        <v>424</v>
      </c>
      <c r="B427" s="19" t="n">
        <v>90625040424</v>
      </c>
      <c r="C427" s="20" t="s">
        <v>496</v>
      </c>
      <c r="D427" s="21" t="s">
        <v>491</v>
      </c>
      <c r="E427" s="20" t="s">
        <v>332</v>
      </c>
      <c r="F427" s="20" t="s">
        <v>49</v>
      </c>
      <c r="G427" s="27" t="n">
        <v>32.8</v>
      </c>
      <c r="H427" s="27"/>
      <c r="I427" s="18" t="n">
        <f aca="false">G427+H427</f>
        <v>32.8</v>
      </c>
      <c r="J427" s="20"/>
      <c r="HT427" s="5"/>
      <c r="HU427" s="5"/>
    </row>
    <row r="428" s="1" customFormat="true" ht="21.75" hidden="false" customHeight="true" outlineLevel="0" collapsed="false">
      <c r="A428" s="19" t="n">
        <v>425</v>
      </c>
      <c r="B428" s="19" t="n">
        <v>90625040425</v>
      </c>
      <c r="C428" s="20" t="s">
        <v>497</v>
      </c>
      <c r="D428" s="21" t="s">
        <v>491</v>
      </c>
      <c r="E428" s="20" t="s">
        <v>332</v>
      </c>
      <c r="F428" s="20" t="s">
        <v>49</v>
      </c>
      <c r="G428" s="27" t="n">
        <v>50.5</v>
      </c>
      <c r="H428" s="27"/>
      <c r="I428" s="18" t="n">
        <f aca="false">G428+H428</f>
        <v>50.5</v>
      </c>
      <c r="J428" s="20"/>
      <c r="HT428" s="5"/>
      <c r="HU428" s="5"/>
    </row>
    <row r="429" s="1" customFormat="true" ht="21.75" hidden="false" customHeight="true" outlineLevel="0" collapsed="false">
      <c r="A429" s="19" t="n">
        <v>426</v>
      </c>
      <c r="B429" s="19" t="n">
        <v>90625040426</v>
      </c>
      <c r="C429" s="20" t="s">
        <v>498</v>
      </c>
      <c r="D429" s="21" t="s">
        <v>491</v>
      </c>
      <c r="E429" s="20" t="s">
        <v>332</v>
      </c>
      <c r="F429" s="20" t="s">
        <v>49</v>
      </c>
      <c r="G429" s="27" t="n">
        <v>46.5</v>
      </c>
      <c r="H429" s="27"/>
      <c r="I429" s="18" t="n">
        <f aca="false">G429+H429</f>
        <v>46.5</v>
      </c>
      <c r="J429" s="20"/>
      <c r="HT429" s="5"/>
      <c r="HU429" s="5"/>
    </row>
    <row r="430" s="1" customFormat="true" ht="21.75" hidden="false" customHeight="true" outlineLevel="0" collapsed="false">
      <c r="A430" s="19" t="n">
        <v>427</v>
      </c>
      <c r="B430" s="19" t="n">
        <v>90625040427</v>
      </c>
      <c r="C430" s="20" t="s">
        <v>499</v>
      </c>
      <c r="D430" s="21" t="s">
        <v>491</v>
      </c>
      <c r="E430" s="20" t="s">
        <v>332</v>
      </c>
      <c r="F430" s="20" t="s">
        <v>49</v>
      </c>
      <c r="G430" s="27" t="n">
        <v>34</v>
      </c>
      <c r="H430" s="27"/>
      <c r="I430" s="18" t="n">
        <f aca="false">G430+H430</f>
        <v>34</v>
      </c>
      <c r="J430" s="20"/>
      <c r="HT430" s="5"/>
      <c r="HU430" s="5"/>
    </row>
    <row r="431" s="1" customFormat="true" ht="21.75" hidden="false" customHeight="true" outlineLevel="0" collapsed="false">
      <c r="A431" s="19" t="n">
        <v>428</v>
      </c>
      <c r="B431" s="19" t="n">
        <v>90625040428</v>
      </c>
      <c r="C431" s="20" t="s">
        <v>500</v>
      </c>
      <c r="D431" s="21" t="s">
        <v>491</v>
      </c>
      <c r="E431" s="20" t="s">
        <v>332</v>
      </c>
      <c r="F431" s="20" t="s">
        <v>49</v>
      </c>
      <c r="G431" s="27" t="n">
        <v>40.3</v>
      </c>
      <c r="H431" s="27" t="n">
        <v>2</v>
      </c>
      <c r="I431" s="18" t="n">
        <f aca="false">G431+H431</f>
        <v>42.3</v>
      </c>
      <c r="J431" s="20"/>
      <c r="HT431" s="5"/>
      <c r="HU431" s="5"/>
    </row>
    <row r="432" s="1" customFormat="true" ht="21.75" hidden="false" customHeight="true" outlineLevel="0" collapsed="false">
      <c r="A432" s="19" t="n">
        <v>429</v>
      </c>
      <c r="B432" s="19" t="n">
        <v>90625040429</v>
      </c>
      <c r="C432" s="20" t="s">
        <v>501</v>
      </c>
      <c r="D432" s="21" t="s">
        <v>491</v>
      </c>
      <c r="E432" s="20" t="s">
        <v>332</v>
      </c>
      <c r="F432" s="20" t="s">
        <v>49</v>
      </c>
      <c r="G432" s="27" t="n">
        <v>38.8</v>
      </c>
      <c r="H432" s="27"/>
      <c r="I432" s="18" t="n">
        <f aca="false">G432+H432</f>
        <v>38.8</v>
      </c>
      <c r="J432" s="20"/>
      <c r="HT432" s="5"/>
      <c r="HU432" s="5"/>
    </row>
    <row r="433" s="1" customFormat="true" ht="21.75" hidden="false" customHeight="true" outlineLevel="0" collapsed="false">
      <c r="A433" s="19" t="n">
        <v>430</v>
      </c>
      <c r="B433" s="19" t="n">
        <v>90625040430</v>
      </c>
      <c r="C433" s="20" t="s">
        <v>502</v>
      </c>
      <c r="D433" s="21" t="s">
        <v>491</v>
      </c>
      <c r="E433" s="20" t="s">
        <v>332</v>
      </c>
      <c r="F433" s="20" t="s">
        <v>49</v>
      </c>
      <c r="G433" s="27" t="n">
        <v>48.4</v>
      </c>
      <c r="H433" s="27"/>
      <c r="I433" s="18" t="n">
        <f aca="false">G433+H433</f>
        <v>48.4</v>
      </c>
      <c r="J433" s="20"/>
      <c r="HT433" s="5"/>
      <c r="HU433" s="5"/>
    </row>
    <row r="434" s="1" customFormat="true" ht="21.75" hidden="false" customHeight="true" outlineLevel="0" collapsed="false">
      <c r="A434" s="19" t="n">
        <v>431</v>
      </c>
      <c r="B434" s="19" t="n">
        <v>90625040431</v>
      </c>
      <c r="C434" s="20" t="s">
        <v>503</v>
      </c>
      <c r="D434" s="21" t="s">
        <v>491</v>
      </c>
      <c r="E434" s="20" t="s">
        <v>332</v>
      </c>
      <c r="F434" s="20" t="s">
        <v>49</v>
      </c>
      <c r="G434" s="27" t="n">
        <v>43.8</v>
      </c>
      <c r="H434" s="27"/>
      <c r="I434" s="18" t="n">
        <f aca="false">G434+H434</f>
        <v>43.8</v>
      </c>
      <c r="J434" s="20"/>
      <c r="HT434" s="5"/>
      <c r="HU434" s="5"/>
    </row>
    <row r="435" s="1" customFormat="true" ht="21.75" hidden="false" customHeight="true" outlineLevel="0" collapsed="false">
      <c r="A435" s="19" t="n">
        <v>432</v>
      </c>
      <c r="B435" s="19" t="n">
        <v>90625040432</v>
      </c>
      <c r="C435" s="20" t="s">
        <v>504</v>
      </c>
      <c r="D435" s="21" t="s">
        <v>491</v>
      </c>
      <c r="E435" s="20" t="s">
        <v>332</v>
      </c>
      <c r="F435" s="20" t="s">
        <v>49</v>
      </c>
      <c r="G435" s="27" t="n">
        <v>42.1</v>
      </c>
      <c r="H435" s="27"/>
      <c r="I435" s="18" t="n">
        <f aca="false">G435+H435</f>
        <v>42.1</v>
      </c>
      <c r="J435" s="20"/>
      <c r="HT435" s="5"/>
      <c r="HU435" s="5"/>
    </row>
    <row r="436" s="1" customFormat="true" ht="21.75" hidden="false" customHeight="true" outlineLevel="0" collapsed="false">
      <c r="A436" s="19" t="n">
        <v>433</v>
      </c>
      <c r="B436" s="19" t="n">
        <v>90625040433</v>
      </c>
      <c r="C436" s="20" t="s">
        <v>505</v>
      </c>
      <c r="D436" s="21" t="s">
        <v>491</v>
      </c>
      <c r="E436" s="20" t="s">
        <v>332</v>
      </c>
      <c r="F436" s="20" t="s">
        <v>49</v>
      </c>
      <c r="G436" s="27" t="n">
        <v>38.8</v>
      </c>
      <c r="H436" s="27"/>
      <c r="I436" s="18" t="n">
        <f aca="false">G436+H436</f>
        <v>38.8</v>
      </c>
      <c r="J436" s="20"/>
      <c r="HT436" s="5"/>
      <c r="HU436" s="5"/>
    </row>
    <row r="437" s="1" customFormat="true" ht="21.75" hidden="false" customHeight="true" outlineLevel="0" collapsed="false">
      <c r="A437" s="19" t="n">
        <v>434</v>
      </c>
      <c r="B437" s="19" t="n">
        <v>90625040434</v>
      </c>
      <c r="C437" s="20" t="s">
        <v>506</v>
      </c>
      <c r="D437" s="21" t="s">
        <v>491</v>
      </c>
      <c r="E437" s="20" t="s">
        <v>332</v>
      </c>
      <c r="F437" s="20" t="s">
        <v>49</v>
      </c>
      <c r="G437" s="27" t="n">
        <v>59.6</v>
      </c>
      <c r="H437" s="27"/>
      <c r="I437" s="18" t="n">
        <f aca="false">G437+H437</f>
        <v>59.6</v>
      </c>
      <c r="J437" s="20"/>
      <c r="HT437" s="5"/>
      <c r="HU437" s="5"/>
    </row>
    <row r="438" s="1" customFormat="true" ht="21.75" hidden="false" customHeight="true" outlineLevel="0" collapsed="false">
      <c r="A438" s="19" t="n">
        <v>435</v>
      </c>
      <c r="B438" s="19" t="n">
        <v>90625040435</v>
      </c>
      <c r="C438" s="20" t="s">
        <v>507</v>
      </c>
      <c r="D438" s="21" t="s">
        <v>491</v>
      </c>
      <c r="E438" s="20" t="s">
        <v>332</v>
      </c>
      <c r="F438" s="20" t="s">
        <v>49</v>
      </c>
      <c r="G438" s="27" t="n">
        <v>42.1</v>
      </c>
      <c r="H438" s="27"/>
      <c r="I438" s="18" t="n">
        <f aca="false">G438+H438</f>
        <v>42.1</v>
      </c>
      <c r="J438" s="20"/>
      <c r="HT438" s="5"/>
      <c r="HU438" s="5"/>
    </row>
    <row r="439" s="1" customFormat="true" ht="21.75" hidden="false" customHeight="true" outlineLevel="0" collapsed="false">
      <c r="A439" s="19" t="n">
        <v>436</v>
      </c>
      <c r="B439" s="19" t="n">
        <v>90625040436</v>
      </c>
      <c r="C439" s="20" t="s">
        <v>508</v>
      </c>
      <c r="D439" s="21" t="s">
        <v>491</v>
      </c>
      <c r="E439" s="20" t="s">
        <v>332</v>
      </c>
      <c r="F439" s="20" t="s">
        <v>49</v>
      </c>
      <c r="G439" s="27" t="n">
        <v>33.3</v>
      </c>
      <c r="H439" s="27"/>
      <c r="I439" s="18" t="n">
        <f aca="false">G439+H439</f>
        <v>33.3</v>
      </c>
      <c r="J439" s="20"/>
      <c r="HT439" s="5"/>
      <c r="HU439" s="5"/>
    </row>
    <row r="440" s="1" customFormat="true" ht="21.75" hidden="false" customHeight="true" outlineLevel="0" collapsed="false">
      <c r="A440" s="19" t="n">
        <v>437</v>
      </c>
      <c r="B440" s="19" t="n">
        <v>90625040437</v>
      </c>
      <c r="C440" s="20" t="s">
        <v>509</v>
      </c>
      <c r="D440" s="21" t="s">
        <v>491</v>
      </c>
      <c r="E440" s="20" t="s">
        <v>332</v>
      </c>
      <c r="F440" s="20" t="s">
        <v>49</v>
      </c>
      <c r="G440" s="27" t="n">
        <v>36.5</v>
      </c>
      <c r="H440" s="27"/>
      <c r="I440" s="18" t="n">
        <f aca="false">G440+H440</f>
        <v>36.5</v>
      </c>
      <c r="J440" s="20"/>
      <c r="HT440" s="5"/>
      <c r="HU440" s="5"/>
    </row>
    <row r="441" s="1" customFormat="true" ht="21.75" hidden="false" customHeight="true" outlineLevel="0" collapsed="false">
      <c r="A441" s="19" t="n">
        <v>438</v>
      </c>
      <c r="B441" s="19" t="n">
        <v>90625040438</v>
      </c>
      <c r="C441" s="20" t="s">
        <v>510</v>
      </c>
      <c r="D441" s="21" t="s">
        <v>491</v>
      </c>
      <c r="E441" s="20" t="s">
        <v>332</v>
      </c>
      <c r="F441" s="20" t="s">
        <v>49</v>
      </c>
      <c r="G441" s="27" t="n">
        <v>46</v>
      </c>
      <c r="H441" s="27"/>
      <c r="I441" s="18" t="n">
        <f aca="false">G441+H441</f>
        <v>46</v>
      </c>
      <c r="J441" s="20"/>
      <c r="HT441" s="5"/>
      <c r="HU441" s="5"/>
    </row>
    <row r="442" s="1" customFormat="true" ht="21.75" hidden="false" customHeight="true" outlineLevel="0" collapsed="false">
      <c r="A442" s="19" t="n">
        <v>439</v>
      </c>
      <c r="B442" s="19" t="n">
        <v>90625040439</v>
      </c>
      <c r="C442" s="20" t="s">
        <v>511</v>
      </c>
      <c r="D442" s="21" t="s">
        <v>491</v>
      </c>
      <c r="E442" s="20" t="s">
        <v>332</v>
      </c>
      <c r="F442" s="20" t="s">
        <v>49</v>
      </c>
      <c r="G442" s="27" t="n">
        <v>41.6</v>
      </c>
      <c r="H442" s="27"/>
      <c r="I442" s="18" t="n">
        <f aca="false">G442+H442</f>
        <v>41.6</v>
      </c>
      <c r="J442" s="20"/>
      <c r="HT442" s="5"/>
      <c r="HU442" s="5"/>
    </row>
    <row r="443" s="1" customFormat="true" ht="21.75" hidden="false" customHeight="true" outlineLevel="0" collapsed="false">
      <c r="A443" s="19" t="n">
        <v>440</v>
      </c>
      <c r="B443" s="19" t="n">
        <v>90625040440</v>
      </c>
      <c r="C443" s="20" t="s">
        <v>512</v>
      </c>
      <c r="D443" s="21" t="s">
        <v>491</v>
      </c>
      <c r="E443" s="20" t="s">
        <v>332</v>
      </c>
      <c r="F443" s="20" t="s">
        <v>49</v>
      </c>
      <c r="G443" s="27" t="n">
        <v>54.9</v>
      </c>
      <c r="H443" s="27" t="n">
        <v>2</v>
      </c>
      <c r="I443" s="18" t="n">
        <f aca="false">G443+H443</f>
        <v>56.9</v>
      </c>
      <c r="J443" s="20"/>
      <c r="HT443" s="5"/>
      <c r="HU443" s="5"/>
    </row>
    <row r="444" s="1" customFormat="true" ht="21.75" hidden="false" customHeight="true" outlineLevel="0" collapsed="false">
      <c r="A444" s="19" t="n">
        <v>441</v>
      </c>
      <c r="B444" s="19" t="n">
        <v>90625040441</v>
      </c>
      <c r="C444" s="20" t="s">
        <v>513</v>
      </c>
      <c r="D444" s="21" t="s">
        <v>491</v>
      </c>
      <c r="E444" s="20" t="s">
        <v>332</v>
      </c>
      <c r="F444" s="20" t="s">
        <v>49</v>
      </c>
      <c r="G444" s="27" t="n">
        <v>38.3</v>
      </c>
      <c r="H444" s="27"/>
      <c r="I444" s="18" t="n">
        <f aca="false">G444+H444</f>
        <v>38.3</v>
      </c>
      <c r="J444" s="20"/>
      <c r="HT444" s="5"/>
      <c r="HU444" s="5"/>
    </row>
    <row r="445" s="1" customFormat="true" ht="21.75" hidden="false" customHeight="true" outlineLevel="0" collapsed="false">
      <c r="A445" s="19" t="n">
        <v>442</v>
      </c>
      <c r="B445" s="19" t="n">
        <v>90625040442</v>
      </c>
      <c r="C445" s="20" t="s">
        <v>514</v>
      </c>
      <c r="D445" s="21" t="s">
        <v>491</v>
      </c>
      <c r="E445" s="20" t="s">
        <v>332</v>
      </c>
      <c r="F445" s="20" t="s">
        <v>49</v>
      </c>
      <c r="G445" s="27" t="n">
        <v>47.6</v>
      </c>
      <c r="H445" s="27"/>
      <c r="I445" s="18" t="n">
        <f aca="false">G445+H445</f>
        <v>47.6</v>
      </c>
      <c r="J445" s="20"/>
      <c r="HT445" s="5"/>
      <c r="HU445" s="5"/>
    </row>
    <row r="446" s="1" customFormat="true" ht="21.75" hidden="false" customHeight="true" outlineLevel="0" collapsed="false">
      <c r="A446" s="19" t="n">
        <v>443</v>
      </c>
      <c r="B446" s="19" t="n">
        <v>90625040443</v>
      </c>
      <c r="C446" s="20" t="s">
        <v>515</v>
      </c>
      <c r="D446" s="21" t="s">
        <v>491</v>
      </c>
      <c r="E446" s="20" t="s">
        <v>332</v>
      </c>
      <c r="F446" s="20" t="s">
        <v>49</v>
      </c>
      <c r="G446" s="27" t="n">
        <v>38.5</v>
      </c>
      <c r="H446" s="27"/>
      <c r="I446" s="18" t="n">
        <f aca="false">G446+H446</f>
        <v>38.5</v>
      </c>
      <c r="J446" s="20"/>
      <c r="HT446" s="5"/>
      <c r="HU446" s="5"/>
    </row>
    <row r="447" s="1" customFormat="true" ht="21.75" hidden="false" customHeight="true" outlineLevel="0" collapsed="false">
      <c r="A447" s="19" t="n">
        <v>444</v>
      </c>
      <c r="B447" s="19" t="n">
        <v>90625040444</v>
      </c>
      <c r="C447" s="20" t="s">
        <v>516</v>
      </c>
      <c r="D447" s="21" t="s">
        <v>491</v>
      </c>
      <c r="E447" s="20" t="s">
        <v>332</v>
      </c>
      <c r="F447" s="20" t="s">
        <v>49</v>
      </c>
      <c r="G447" s="27" t="n">
        <v>36.3</v>
      </c>
      <c r="H447" s="27"/>
      <c r="I447" s="18" t="n">
        <f aca="false">G447+H447</f>
        <v>36.3</v>
      </c>
      <c r="J447" s="20"/>
      <c r="HT447" s="5"/>
      <c r="HU447" s="5"/>
    </row>
    <row r="448" s="1" customFormat="true" ht="21.75" hidden="false" customHeight="true" outlineLevel="0" collapsed="false">
      <c r="A448" s="19" t="n">
        <v>445</v>
      </c>
      <c r="B448" s="19" t="n">
        <v>90625040445</v>
      </c>
      <c r="C448" s="20" t="s">
        <v>517</v>
      </c>
      <c r="D448" s="21" t="s">
        <v>491</v>
      </c>
      <c r="E448" s="20" t="s">
        <v>332</v>
      </c>
      <c r="F448" s="20" t="s">
        <v>49</v>
      </c>
      <c r="G448" s="27" t="n">
        <v>30</v>
      </c>
      <c r="H448" s="27"/>
      <c r="I448" s="18" t="n">
        <f aca="false">G448+H448</f>
        <v>30</v>
      </c>
      <c r="J448" s="20"/>
      <c r="HT448" s="5"/>
      <c r="HU448" s="5"/>
    </row>
    <row r="449" s="1" customFormat="true" ht="21.75" hidden="false" customHeight="true" outlineLevel="0" collapsed="false">
      <c r="A449" s="19" t="n">
        <v>446</v>
      </c>
      <c r="B449" s="19" t="n">
        <v>90625040446</v>
      </c>
      <c r="C449" s="20" t="s">
        <v>518</v>
      </c>
      <c r="D449" s="21" t="s">
        <v>491</v>
      </c>
      <c r="E449" s="20" t="s">
        <v>332</v>
      </c>
      <c r="F449" s="20" t="s">
        <v>49</v>
      </c>
      <c r="G449" s="27" t="n">
        <v>20</v>
      </c>
      <c r="H449" s="27"/>
      <c r="I449" s="18" t="n">
        <f aca="false">G449+H449</f>
        <v>20</v>
      </c>
      <c r="J449" s="20"/>
      <c r="HT449" s="5"/>
      <c r="HU449" s="5"/>
    </row>
    <row r="450" s="1" customFormat="true" ht="21.75" hidden="false" customHeight="true" outlineLevel="0" collapsed="false">
      <c r="A450" s="19" t="n">
        <v>447</v>
      </c>
      <c r="B450" s="19" t="n">
        <v>90625040447</v>
      </c>
      <c r="C450" s="20" t="s">
        <v>519</v>
      </c>
      <c r="D450" s="21" t="s">
        <v>491</v>
      </c>
      <c r="E450" s="20" t="s">
        <v>332</v>
      </c>
      <c r="F450" s="20" t="s">
        <v>49</v>
      </c>
      <c r="G450" s="27" t="n">
        <v>57</v>
      </c>
      <c r="H450" s="27" t="n">
        <v>2</v>
      </c>
      <c r="I450" s="18" t="n">
        <f aca="false">G450+H450</f>
        <v>59</v>
      </c>
      <c r="J450" s="20"/>
      <c r="HT450" s="5"/>
      <c r="HU450" s="5"/>
    </row>
    <row r="451" s="1" customFormat="true" ht="21.75" hidden="false" customHeight="true" outlineLevel="0" collapsed="false">
      <c r="A451" s="19" t="n">
        <v>448</v>
      </c>
      <c r="B451" s="19" t="n">
        <v>90625040448</v>
      </c>
      <c r="C451" s="20" t="s">
        <v>520</v>
      </c>
      <c r="D451" s="21" t="s">
        <v>491</v>
      </c>
      <c r="E451" s="20" t="s">
        <v>332</v>
      </c>
      <c r="F451" s="20" t="s">
        <v>49</v>
      </c>
      <c r="G451" s="27" t="n">
        <v>37</v>
      </c>
      <c r="H451" s="27"/>
      <c r="I451" s="18" t="n">
        <f aca="false">G451+H451</f>
        <v>37</v>
      </c>
      <c r="J451" s="20"/>
      <c r="HT451" s="5"/>
      <c r="HU451" s="5"/>
    </row>
    <row r="452" s="1" customFormat="true" ht="21.75" hidden="false" customHeight="true" outlineLevel="0" collapsed="false">
      <c r="A452" s="19" t="n">
        <v>449</v>
      </c>
      <c r="B452" s="19" t="n">
        <v>90625040449</v>
      </c>
      <c r="C452" s="20" t="s">
        <v>521</v>
      </c>
      <c r="D452" s="21" t="s">
        <v>522</v>
      </c>
      <c r="E452" s="20" t="s">
        <v>239</v>
      </c>
      <c r="F452" s="20" t="s">
        <v>523</v>
      </c>
      <c r="G452" s="27" t="n">
        <v>63.4</v>
      </c>
      <c r="H452" s="27"/>
      <c r="I452" s="18" t="n">
        <f aca="false">G452+H452</f>
        <v>63.4</v>
      </c>
      <c r="J452" s="20"/>
      <c r="HT452" s="5"/>
      <c r="HU452" s="5"/>
    </row>
    <row r="453" s="1" customFormat="true" ht="21.75" hidden="false" customHeight="true" outlineLevel="0" collapsed="false">
      <c r="A453" s="19" t="n">
        <v>450</v>
      </c>
      <c r="B453" s="19" t="n">
        <v>90625040450</v>
      </c>
      <c r="C453" s="20" t="s">
        <v>524</v>
      </c>
      <c r="D453" s="21" t="s">
        <v>522</v>
      </c>
      <c r="E453" s="20" t="s">
        <v>239</v>
      </c>
      <c r="F453" s="20" t="s">
        <v>523</v>
      </c>
      <c r="G453" s="27" t="n">
        <v>38.8</v>
      </c>
      <c r="H453" s="27"/>
      <c r="I453" s="18" t="n">
        <f aca="false">G453+H453</f>
        <v>38.8</v>
      </c>
      <c r="J453" s="20"/>
      <c r="HT453" s="5"/>
      <c r="HU453" s="5"/>
    </row>
    <row r="454" s="1" customFormat="true" ht="21.75" hidden="false" customHeight="true" outlineLevel="0" collapsed="false">
      <c r="A454" s="19" t="n">
        <v>451</v>
      </c>
      <c r="B454" s="19" t="n">
        <v>90625040451</v>
      </c>
      <c r="C454" s="20" t="s">
        <v>525</v>
      </c>
      <c r="D454" s="21" t="s">
        <v>522</v>
      </c>
      <c r="E454" s="20" t="s">
        <v>239</v>
      </c>
      <c r="F454" s="20" t="s">
        <v>523</v>
      </c>
      <c r="G454" s="27" t="n">
        <v>32</v>
      </c>
      <c r="H454" s="27"/>
      <c r="I454" s="18" t="n">
        <f aca="false">G454+H454</f>
        <v>32</v>
      </c>
      <c r="J454" s="20"/>
      <c r="HT454" s="5"/>
      <c r="HU454" s="5"/>
    </row>
    <row r="455" s="1" customFormat="true" ht="21.75" hidden="false" customHeight="true" outlineLevel="0" collapsed="false">
      <c r="A455" s="19" t="n">
        <v>452</v>
      </c>
      <c r="B455" s="19" t="n">
        <v>90625040452</v>
      </c>
      <c r="C455" s="20" t="s">
        <v>526</v>
      </c>
      <c r="D455" s="21" t="s">
        <v>522</v>
      </c>
      <c r="E455" s="20" t="s">
        <v>239</v>
      </c>
      <c r="F455" s="20" t="s">
        <v>523</v>
      </c>
      <c r="G455" s="27" t="n">
        <v>48.6</v>
      </c>
      <c r="H455" s="27"/>
      <c r="I455" s="18" t="n">
        <f aca="false">G455+H455</f>
        <v>48.6</v>
      </c>
      <c r="J455" s="20"/>
      <c r="HT455" s="5"/>
      <c r="HU455" s="5"/>
    </row>
    <row r="456" s="1" customFormat="true" ht="21.75" hidden="false" customHeight="true" outlineLevel="0" collapsed="false">
      <c r="A456" s="19" t="n">
        <v>453</v>
      </c>
      <c r="B456" s="19" t="n">
        <v>90625040453</v>
      </c>
      <c r="C456" s="20" t="s">
        <v>527</v>
      </c>
      <c r="D456" s="21" t="s">
        <v>522</v>
      </c>
      <c r="E456" s="20" t="s">
        <v>239</v>
      </c>
      <c r="F456" s="20" t="s">
        <v>523</v>
      </c>
      <c r="G456" s="27" t="n">
        <v>56.9</v>
      </c>
      <c r="H456" s="27"/>
      <c r="I456" s="18" t="n">
        <f aca="false">G456+H456</f>
        <v>56.9</v>
      </c>
      <c r="J456" s="20"/>
      <c r="HT456" s="5"/>
      <c r="HU456" s="5"/>
    </row>
    <row r="457" s="1" customFormat="true" ht="21.75" hidden="false" customHeight="true" outlineLevel="0" collapsed="false">
      <c r="A457" s="19" t="n">
        <v>454</v>
      </c>
      <c r="B457" s="19" t="n">
        <v>90625040454</v>
      </c>
      <c r="C457" s="20" t="s">
        <v>528</v>
      </c>
      <c r="D457" s="21" t="s">
        <v>522</v>
      </c>
      <c r="E457" s="20" t="s">
        <v>239</v>
      </c>
      <c r="F457" s="20" t="s">
        <v>523</v>
      </c>
      <c r="G457" s="27" t="n">
        <v>56.4</v>
      </c>
      <c r="H457" s="27"/>
      <c r="I457" s="18" t="n">
        <f aca="false">G457+H457</f>
        <v>56.4</v>
      </c>
      <c r="J457" s="20"/>
      <c r="HT457" s="5"/>
      <c r="HU457" s="5"/>
    </row>
    <row r="458" s="1" customFormat="true" ht="21.75" hidden="false" customHeight="true" outlineLevel="0" collapsed="false">
      <c r="A458" s="19" t="n">
        <v>455</v>
      </c>
      <c r="B458" s="19" t="n">
        <v>90625040455</v>
      </c>
      <c r="C458" s="20" t="s">
        <v>529</v>
      </c>
      <c r="D458" s="21" t="s">
        <v>530</v>
      </c>
      <c r="E458" s="20" t="s">
        <v>239</v>
      </c>
      <c r="F458" s="20" t="s">
        <v>78</v>
      </c>
      <c r="G458" s="27" t="n">
        <v>42.3</v>
      </c>
      <c r="H458" s="27"/>
      <c r="I458" s="18" t="n">
        <f aca="false">G458+H458</f>
        <v>42.3</v>
      </c>
      <c r="J458" s="20"/>
      <c r="HT458" s="5"/>
      <c r="HU458" s="5"/>
    </row>
    <row r="459" s="1" customFormat="true" ht="21.75" hidden="false" customHeight="true" outlineLevel="0" collapsed="false">
      <c r="A459" s="19" t="n">
        <v>456</v>
      </c>
      <c r="B459" s="19" t="n">
        <v>90625040456</v>
      </c>
      <c r="C459" s="20" t="s">
        <v>531</v>
      </c>
      <c r="D459" s="21" t="s">
        <v>530</v>
      </c>
      <c r="E459" s="20" t="s">
        <v>239</v>
      </c>
      <c r="F459" s="20" t="s">
        <v>78</v>
      </c>
      <c r="G459" s="27" t="n">
        <v>38.5</v>
      </c>
      <c r="H459" s="27"/>
      <c r="I459" s="18" t="n">
        <f aca="false">G459+H459</f>
        <v>38.5</v>
      </c>
      <c r="J459" s="20"/>
      <c r="HT459" s="5"/>
      <c r="HU459" s="5"/>
    </row>
    <row r="460" s="1" customFormat="true" ht="21.75" hidden="false" customHeight="true" outlineLevel="0" collapsed="false">
      <c r="A460" s="19" t="n">
        <v>457</v>
      </c>
      <c r="B460" s="19" t="n">
        <v>90625040457</v>
      </c>
      <c r="C460" s="20" t="s">
        <v>532</v>
      </c>
      <c r="D460" s="21" t="s">
        <v>530</v>
      </c>
      <c r="E460" s="20" t="s">
        <v>239</v>
      </c>
      <c r="F460" s="20" t="s">
        <v>78</v>
      </c>
      <c r="G460" s="27" t="n">
        <v>49.1</v>
      </c>
      <c r="H460" s="27" t="n">
        <v>2</v>
      </c>
      <c r="I460" s="18" t="n">
        <f aca="false">G460+H460</f>
        <v>51.1</v>
      </c>
      <c r="J460" s="20"/>
      <c r="HT460" s="5"/>
      <c r="HU460" s="5"/>
    </row>
    <row r="461" s="1" customFormat="true" ht="21.75" hidden="false" customHeight="true" outlineLevel="0" collapsed="false">
      <c r="A461" s="19" t="n">
        <v>458</v>
      </c>
      <c r="B461" s="19" t="n">
        <v>90625040458</v>
      </c>
      <c r="C461" s="20" t="s">
        <v>533</v>
      </c>
      <c r="D461" s="21" t="s">
        <v>530</v>
      </c>
      <c r="E461" s="20" t="s">
        <v>239</v>
      </c>
      <c r="F461" s="20" t="s">
        <v>78</v>
      </c>
      <c r="G461" s="27" t="n">
        <v>49</v>
      </c>
      <c r="H461" s="27"/>
      <c r="I461" s="18" t="n">
        <f aca="false">G461+H461</f>
        <v>49</v>
      </c>
      <c r="J461" s="20"/>
      <c r="HT461" s="5"/>
      <c r="HU461" s="5"/>
    </row>
    <row r="462" s="1" customFormat="true" ht="21.75" hidden="false" customHeight="true" outlineLevel="0" collapsed="false">
      <c r="A462" s="19" t="n">
        <v>459</v>
      </c>
      <c r="B462" s="19" t="n">
        <v>90625040459</v>
      </c>
      <c r="C462" s="20" t="s">
        <v>534</v>
      </c>
      <c r="D462" s="21" t="s">
        <v>530</v>
      </c>
      <c r="E462" s="20" t="s">
        <v>239</v>
      </c>
      <c r="F462" s="20" t="s">
        <v>78</v>
      </c>
      <c r="G462" s="27" t="n">
        <v>47.8</v>
      </c>
      <c r="H462" s="27"/>
      <c r="I462" s="18" t="n">
        <f aca="false">G462+H462</f>
        <v>47.8</v>
      </c>
      <c r="J462" s="20"/>
      <c r="HT462" s="5"/>
      <c r="HU462" s="5"/>
    </row>
    <row r="463" s="1" customFormat="true" ht="21.75" hidden="false" customHeight="true" outlineLevel="0" collapsed="false">
      <c r="A463" s="19" t="n">
        <v>460</v>
      </c>
      <c r="B463" s="19" t="n">
        <v>90625040460</v>
      </c>
      <c r="C463" s="20" t="s">
        <v>535</v>
      </c>
      <c r="D463" s="21" t="s">
        <v>530</v>
      </c>
      <c r="E463" s="20" t="s">
        <v>239</v>
      </c>
      <c r="F463" s="20" t="s">
        <v>78</v>
      </c>
      <c r="G463" s="27" t="n">
        <v>48.6</v>
      </c>
      <c r="H463" s="27" t="n">
        <v>2</v>
      </c>
      <c r="I463" s="18" t="n">
        <f aca="false">G463+H463</f>
        <v>50.6</v>
      </c>
      <c r="J463" s="20"/>
      <c r="HT463" s="5"/>
      <c r="HU463" s="5"/>
    </row>
    <row r="464" s="1" customFormat="true" ht="21.75" hidden="false" customHeight="true" outlineLevel="0" collapsed="false">
      <c r="A464" s="19" t="n">
        <v>461</v>
      </c>
      <c r="B464" s="19" t="n">
        <v>90625040461</v>
      </c>
      <c r="C464" s="20" t="s">
        <v>536</v>
      </c>
      <c r="D464" s="21" t="s">
        <v>537</v>
      </c>
      <c r="E464" s="20" t="s">
        <v>318</v>
      </c>
      <c r="F464" s="20" t="s">
        <v>78</v>
      </c>
      <c r="G464" s="27" t="n">
        <v>65.9</v>
      </c>
      <c r="H464" s="27"/>
      <c r="I464" s="18" t="n">
        <f aca="false">G464+H464</f>
        <v>65.9</v>
      </c>
      <c r="J464" s="20"/>
      <c r="HT464" s="5"/>
      <c r="HU464" s="5"/>
    </row>
    <row r="465" s="1" customFormat="true" ht="21.75" hidden="false" customHeight="true" outlineLevel="0" collapsed="false">
      <c r="A465" s="19" t="n">
        <v>462</v>
      </c>
      <c r="B465" s="19" t="n">
        <v>90625040462</v>
      </c>
      <c r="C465" s="20" t="s">
        <v>538</v>
      </c>
      <c r="D465" s="21" t="s">
        <v>537</v>
      </c>
      <c r="E465" s="20" t="s">
        <v>318</v>
      </c>
      <c r="F465" s="20" t="s">
        <v>78</v>
      </c>
      <c r="G465" s="27" t="n">
        <v>57</v>
      </c>
      <c r="H465" s="27"/>
      <c r="I465" s="18" t="n">
        <f aca="false">G465+H465</f>
        <v>57</v>
      </c>
      <c r="J465" s="20"/>
      <c r="HT465" s="5"/>
      <c r="HU465" s="5"/>
    </row>
    <row r="466" s="1" customFormat="true" ht="21.75" hidden="false" customHeight="true" outlineLevel="0" collapsed="false">
      <c r="A466" s="19" t="n">
        <v>463</v>
      </c>
      <c r="B466" s="19" t="n">
        <v>90625040463</v>
      </c>
      <c r="C466" s="20" t="s">
        <v>539</v>
      </c>
      <c r="D466" s="21" t="s">
        <v>537</v>
      </c>
      <c r="E466" s="20" t="s">
        <v>318</v>
      </c>
      <c r="F466" s="20" t="s">
        <v>78</v>
      </c>
      <c r="G466" s="27" t="n">
        <v>40.8</v>
      </c>
      <c r="H466" s="27"/>
      <c r="I466" s="18" t="n">
        <f aca="false">G466+H466</f>
        <v>40.8</v>
      </c>
      <c r="J466" s="20"/>
      <c r="HT466" s="5"/>
      <c r="HU466" s="5"/>
    </row>
    <row r="467" s="1" customFormat="true" ht="21.75" hidden="false" customHeight="true" outlineLevel="0" collapsed="false">
      <c r="A467" s="19" t="n">
        <v>464</v>
      </c>
      <c r="B467" s="19" t="n">
        <v>90625040464</v>
      </c>
      <c r="C467" s="20" t="s">
        <v>540</v>
      </c>
      <c r="D467" s="21" t="s">
        <v>537</v>
      </c>
      <c r="E467" s="20" t="s">
        <v>318</v>
      </c>
      <c r="F467" s="20" t="s">
        <v>78</v>
      </c>
      <c r="G467" s="28" t="s">
        <v>18</v>
      </c>
      <c r="H467" s="27"/>
      <c r="I467" s="26" t="s">
        <v>18</v>
      </c>
      <c r="J467" s="20"/>
      <c r="HT467" s="5"/>
      <c r="HU467" s="5"/>
    </row>
    <row r="468" s="1" customFormat="true" ht="21.75" hidden="false" customHeight="true" outlineLevel="0" collapsed="false">
      <c r="A468" s="19" t="n">
        <v>465</v>
      </c>
      <c r="B468" s="19" t="n">
        <v>90625040465</v>
      </c>
      <c r="C468" s="20" t="s">
        <v>541</v>
      </c>
      <c r="D468" s="21" t="s">
        <v>537</v>
      </c>
      <c r="E468" s="20" t="s">
        <v>318</v>
      </c>
      <c r="F468" s="20" t="s">
        <v>78</v>
      </c>
      <c r="G468" s="27" t="n">
        <v>60.9</v>
      </c>
      <c r="H468" s="27"/>
      <c r="I468" s="18" t="n">
        <f aca="false">G468+H468</f>
        <v>60.9</v>
      </c>
      <c r="J468" s="20"/>
      <c r="HT468" s="5"/>
      <c r="HU468" s="5"/>
    </row>
    <row r="469" s="1" customFormat="true" ht="21.75" hidden="false" customHeight="true" outlineLevel="0" collapsed="false">
      <c r="A469" s="19" t="n">
        <v>466</v>
      </c>
      <c r="B469" s="19" t="n">
        <v>90625040466</v>
      </c>
      <c r="C469" s="20" t="s">
        <v>542</v>
      </c>
      <c r="D469" s="21" t="s">
        <v>537</v>
      </c>
      <c r="E469" s="20" t="s">
        <v>318</v>
      </c>
      <c r="F469" s="20" t="s">
        <v>78</v>
      </c>
      <c r="G469" s="27" t="n">
        <v>42.3</v>
      </c>
      <c r="H469" s="27"/>
      <c r="I469" s="18" t="n">
        <f aca="false">G469+H469</f>
        <v>42.3</v>
      </c>
      <c r="J469" s="20"/>
      <c r="HT469" s="5"/>
      <c r="HU469" s="5"/>
    </row>
    <row r="470" s="1" customFormat="true" ht="21.75" hidden="false" customHeight="true" outlineLevel="0" collapsed="false">
      <c r="A470" s="19" t="n">
        <v>467</v>
      </c>
      <c r="B470" s="19" t="n">
        <v>90625040467</v>
      </c>
      <c r="C470" s="20" t="s">
        <v>543</v>
      </c>
      <c r="D470" s="21" t="s">
        <v>544</v>
      </c>
      <c r="E470" s="20" t="s">
        <v>332</v>
      </c>
      <c r="F470" s="20" t="s">
        <v>78</v>
      </c>
      <c r="G470" s="27" t="n">
        <v>44.1</v>
      </c>
      <c r="H470" s="27"/>
      <c r="I470" s="18" t="n">
        <f aca="false">G470+H470</f>
        <v>44.1</v>
      </c>
      <c r="J470" s="20"/>
      <c r="HT470" s="5"/>
      <c r="HU470" s="5"/>
    </row>
    <row r="471" s="1" customFormat="true" ht="21.75" hidden="false" customHeight="true" outlineLevel="0" collapsed="false">
      <c r="A471" s="19" t="n">
        <v>468</v>
      </c>
      <c r="B471" s="19" t="n">
        <v>90625040468</v>
      </c>
      <c r="C471" s="20" t="s">
        <v>545</v>
      </c>
      <c r="D471" s="21" t="s">
        <v>544</v>
      </c>
      <c r="E471" s="20" t="s">
        <v>332</v>
      </c>
      <c r="F471" s="20" t="s">
        <v>78</v>
      </c>
      <c r="G471" s="27" t="n">
        <v>35.3</v>
      </c>
      <c r="H471" s="27"/>
      <c r="I471" s="18" t="n">
        <f aca="false">G471+H471</f>
        <v>35.3</v>
      </c>
      <c r="J471" s="20"/>
      <c r="HT471" s="5"/>
      <c r="HU471" s="5"/>
    </row>
    <row r="472" s="1" customFormat="true" ht="21.75" hidden="false" customHeight="true" outlineLevel="0" collapsed="false">
      <c r="A472" s="19" t="n">
        <v>469</v>
      </c>
      <c r="B472" s="19" t="n">
        <v>90625040469</v>
      </c>
      <c r="C472" s="20" t="s">
        <v>546</v>
      </c>
      <c r="D472" s="21" t="s">
        <v>544</v>
      </c>
      <c r="E472" s="20" t="s">
        <v>332</v>
      </c>
      <c r="F472" s="20" t="s">
        <v>78</v>
      </c>
      <c r="G472" s="27" t="n">
        <v>46.5</v>
      </c>
      <c r="H472" s="27"/>
      <c r="I472" s="18" t="n">
        <f aca="false">G472+H472</f>
        <v>46.5</v>
      </c>
      <c r="J472" s="20"/>
      <c r="HT472" s="5"/>
      <c r="HU472" s="5"/>
    </row>
    <row r="473" s="1" customFormat="true" ht="21.75" hidden="false" customHeight="true" outlineLevel="0" collapsed="false">
      <c r="A473" s="19" t="n">
        <v>470</v>
      </c>
      <c r="B473" s="19" t="n">
        <v>90625040470</v>
      </c>
      <c r="C473" s="20" t="s">
        <v>547</v>
      </c>
      <c r="D473" s="21" t="s">
        <v>544</v>
      </c>
      <c r="E473" s="20" t="s">
        <v>332</v>
      </c>
      <c r="F473" s="20" t="s">
        <v>78</v>
      </c>
      <c r="G473" s="27" t="n">
        <v>45.3</v>
      </c>
      <c r="H473" s="27"/>
      <c r="I473" s="18" t="n">
        <f aca="false">G473+H473</f>
        <v>45.3</v>
      </c>
      <c r="J473" s="20"/>
      <c r="HT473" s="5"/>
      <c r="HU473" s="5"/>
    </row>
    <row r="474" s="1" customFormat="true" ht="21.75" hidden="false" customHeight="true" outlineLevel="0" collapsed="false">
      <c r="A474" s="19" t="n">
        <v>471</v>
      </c>
      <c r="B474" s="19" t="n">
        <v>90625040471</v>
      </c>
      <c r="C474" s="20" t="s">
        <v>548</v>
      </c>
      <c r="D474" s="21" t="s">
        <v>544</v>
      </c>
      <c r="E474" s="20" t="s">
        <v>332</v>
      </c>
      <c r="F474" s="20" t="s">
        <v>78</v>
      </c>
      <c r="G474" s="27" t="n">
        <v>52.9</v>
      </c>
      <c r="H474" s="27"/>
      <c r="I474" s="18" t="n">
        <f aca="false">G474+H474</f>
        <v>52.9</v>
      </c>
      <c r="J474" s="20"/>
      <c r="HT474" s="5"/>
      <c r="HU474" s="5"/>
    </row>
    <row r="475" s="1" customFormat="true" ht="21.75" hidden="false" customHeight="true" outlineLevel="0" collapsed="false">
      <c r="A475" s="19" t="n">
        <v>472</v>
      </c>
      <c r="B475" s="19" t="n">
        <v>90625040472</v>
      </c>
      <c r="C475" s="20" t="s">
        <v>549</v>
      </c>
      <c r="D475" s="21" t="s">
        <v>544</v>
      </c>
      <c r="E475" s="20" t="s">
        <v>332</v>
      </c>
      <c r="F475" s="20" t="s">
        <v>78</v>
      </c>
      <c r="G475" s="27" t="n">
        <v>58.1</v>
      </c>
      <c r="H475" s="27"/>
      <c r="I475" s="18" t="n">
        <f aca="false">G475+H475</f>
        <v>58.1</v>
      </c>
      <c r="J475" s="20"/>
      <c r="HT475" s="5"/>
      <c r="HU475" s="5"/>
    </row>
    <row r="476" s="1" customFormat="true" ht="21.75" hidden="false" customHeight="true" outlineLevel="0" collapsed="false">
      <c r="A476" s="19" t="n">
        <v>473</v>
      </c>
      <c r="B476" s="19" t="n">
        <v>90625040473</v>
      </c>
      <c r="C476" s="20" t="s">
        <v>550</v>
      </c>
      <c r="D476" s="21" t="s">
        <v>544</v>
      </c>
      <c r="E476" s="20" t="s">
        <v>332</v>
      </c>
      <c r="F476" s="20" t="s">
        <v>78</v>
      </c>
      <c r="G476" s="27" t="n">
        <v>43.8</v>
      </c>
      <c r="H476" s="27"/>
      <c r="I476" s="18" t="n">
        <f aca="false">G476+H476</f>
        <v>43.8</v>
      </c>
      <c r="J476" s="20"/>
      <c r="HT476" s="5"/>
      <c r="HU476" s="5"/>
    </row>
    <row r="477" s="1" customFormat="true" ht="21.75" hidden="false" customHeight="true" outlineLevel="0" collapsed="false">
      <c r="A477" s="19" t="n">
        <v>474</v>
      </c>
      <c r="B477" s="19" t="n">
        <v>90625040474</v>
      </c>
      <c r="C477" s="20" t="s">
        <v>551</v>
      </c>
      <c r="D477" s="21" t="s">
        <v>552</v>
      </c>
      <c r="E477" s="20" t="s">
        <v>379</v>
      </c>
      <c r="F477" s="20" t="s">
        <v>78</v>
      </c>
      <c r="G477" s="27" t="n">
        <v>34.3</v>
      </c>
      <c r="H477" s="27"/>
      <c r="I477" s="18" t="n">
        <f aca="false">G477+H477</f>
        <v>34.3</v>
      </c>
      <c r="J477" s="20"/>
      <c r="HT477" s="5"/>
      <c r="HU477" s="5"/>
    </row>
    <row r="478" s="1" customFormat="true" ht="21.75" hidden="false" customHeight="true" outlineLevel="0" collapsed="false">
      <c r="A478" s="19" t="n">
        <v>475</v>
      </c>
      <c r="B478" s="19" t="n">
        <v>90625040475</v>
      </c>
      <c r="C478" s="20" t="s">
        <v>553</v>
      </c>
      <c r="D478" s="21" t="s">
        <v>552</v>
      </c>
      <c r="E478" s="20" t="s">
        <v>379</v>
      </c>
      <c r="F478" s="20" t="s">
        <v>78</v>
      </c>
      <c r="G478" s="27" t="n">
        <v>38</v>
      </c>
      <c r="H478" s="27"/>
      <c r="I478" s="18" t="n">
        <f aca="false">G478+H478</f>
        <v>38</v>
      </c>
      <c r="J478" s="20"/>
      <c r="HT478" s="5"/>
      <c r="HU478" s="5"/>
    </row>
  </sheetData>
  <sheetProtection sheet="true" password="c689" objects="true" scenarios="true"/>
  <protectedRanges>
    <protectedRange name="区域1" sqref="G2"/>
  </protectedRanges>
  <autoFilter ref="A3:HU478"/>
  <mergeCells count="2">
    <mergeCell ref="A1:J1"/>
    <mergeCell ref="A2:J2"/>
  </mergeCells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 &amp;C 第 &amp;P 页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2:32:57Z</dcterms:created>
  <dc:creator>USER</dc:creator>
  <dc:description/>
  <cp:keywords/>
  <dc:language>en-US</dc:language>
  <cp:lastModifiedBy>User</cp:lastModifiedBy>
  <cp:lastPrinted>2013-07-08T11:04:28Z</cp:lastPrinted>
  <dcterms:modified xsi:type="dcterms:W3CDTF">2013-07-08T11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