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14</definedName>
    <definedName function="false" hidden="false" localSheetId="0" name="Excel_BuiltIn__FilterDatabase" vbProcedure="false">Sheet1!$A$2:$IB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491">
  <si>
    <r>
      <rPr>
        <b val="true"/>
        <sz val="18"/>
        <rFont val="Noto Sans"/>
        <family val="2"/>
      </rPr>
      <t xml:space="preserve">安顺市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选调生总成绩</t>
    </r>
  </si>
  <si>
    <t xml:space="preserve">姓名</t>
  </si>
  <si>
    <t xml:space="preserve">准考证</t>
  </si>
  <si>
    <t xml:space="preserve">单位代码</t>
  </si>
  <si>
    <t xml:space="preserve">单位名称</t>
  </si>
  <si>
    <t xml:space="preserve">职位代码</t>
  </si>
  <si>
    <t xml:space="preserve">笔试成绩</t>
  </si>
  <si>
    <t xml:space="preserve">面试成绩</t>
  </si>
  <si>
    <t xml:space="preserve">总成绩</t>
  </si>
  <si>
    <t xml:space="preserve">罗琴</t>
  </si>
  <si>
    <r>
      <rPr>
        <sz val="9"/>
        <rFont val="宋体"/>
        <family val="0"/>
        <charset val="134"/>
      </rPr>
      <t xml:space="preserve">0215</t>
    </r>
    <r>
      <rPr>
        <sz val="9"/>
        <rFont val="Noto Sans"/>
        <family val="2"/>
      </rPr>
      <t xml:space="preserve">西秀区人民法院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职位</t>
    </r>
  </si>
  <si>
    <t xml:space="preserve">荣庆敏</t>
  </si>
  <si>
    <t xml:space="preserve">朱齐卫</t>
  </si>
  <si>
    <t xml:space="preserve">宋国强</t>
  </si>
  <si>
    <t xml:space="preserve">郭一</t>
  </si>
  <si>
    <t xml:space="preserve">熊小庆</t>
  </si>
  <si>
    <t xml:space="preserve">沈鹏飞</t>
  </si>
  <si>
    <r>
      <rPr>
        <sz val="9"/>
        <rFont val="宋体"/>
        <family val="0"/>
        <charset val="134"/>
      </rPr>
      <t xml:space="preserve">0216</t>
    </r>
    <r>
      <rPr>
        <sz val="9"/>
        <rFont val="Noto Sans"/>
        <family val="2"/>
      </rPr>
      <t xml:space="preserve">平坝县人民法院</t>
    </r>
  </si>
  <si>
    <t xml:space="preserve">王丹</t>
  </si>
  <si>
    <t xml:space="preserve">燕作梅</t>
  </si>
  <si>
    <t xml:space="preserve">罗志</t>
  </si>
  <si>
    <t xml:space="preserve">黄菁</t>
  </si>
  <si>
    <t xml:space="preserve">王海霞</t>
  </si>
  <si>
    <t xml:space="preserve">曹刚</t>
  </si>
  <si>
    <t xml:space="preserve">鲁应萍</t>
  </si>
  <si>
    <t xml:space="preserve">吕绍龙</t>
  </si>
  <si>
    <t xml:space="preserve">李余</t>
  </si>
  <si>
    <r>
      <rPr>
        <sz val="9"/>
        <rFont val="宋体"/>
        <family val="0"/>
        <charset val="134"/>
      </rPr>
      <t xml:space="preserve">0217</t>
    </r>
    <r>
      <rPr>
        <sz val="9"/>
        <rFont val="Noto Sans"/>
        <family val="2"/>
      </rPr>
      <t xml:space="preserve">普定县人民法院</t>
    </r>
  </si>
  <si>
    <t xml:space="preserve">阳玉梨</t>
  </si>
  <si>
    <t xml:space="preserve">梁爽</t>
  </si>
  <si>
    <t xml:space="preserve">田梦婷</t>
  </si>
  <si>
    <t xml:space="preserve">淡海军</t>
  </si>
  <si>
    <t xml:space="preserve">缺考</t>
  </si>
  <si>
    <t xml:space="preserve">龚春艳</t>
  </si>
  <si>
    <t xml:space="preserve">朱丹</t>
  </si>
  <si>
    <r>
      <rPr>
        <sz val="9"/>
        <rFont val="宋体"/>
        <family val="0"/>
        <charset val="134"/>
      </rPr>
      <t xml:space="preserve">0218</t>
    </r>
    <r>
      <rPr>
        <sz val="9"/>
        <rFont val="Noto Sans"/>
        <family val="2"/>
      </rPr>
      <t xml:space="preserve">镇宁县人民法院</t>
    </r>
  </si>
  <si>
    <t xml:space="preserve">刘文俊</t>
  </si>
  <si>
    <t xml:space="preserve">朱锐</t>
  </si>
  <si>
    <t xml:space="preserve">张小</t>
  </si>
  <si>
    <t xml:space="preserve">杨云蕾</t>
  </si>
  <si>
    <t xml:space="preserve">李建锋</t>
  </si>
  <si>
    <t xml:space="preserve">李安黎</t>
  </si>
  <si>
    <r>
      <rPr>
        <sz val="9"/>
        <rFont val="宋体"/>
        <family val="0"/>
        <charset val="134"/>
      </rPr>
      <t xml:space="preserve">0219</t>
    </r>
    <r>
      <rPr>
        <sz val="9"/>
        <rFont val="Noto Sans"/>
        <family val="2"/>
      </rPr>
      <t xml:space="preserve">紫云县人民法院</t>
    </r>
  </si>
  <si>
    <t xml:space="preserve">朱蕾</t>
  </si>
  <si>
    <t xml:space="preserve">刘邦宇</t>
  </si>
  <si>
    <t xml:space="preserve">王芸</t>
  </si>
  <si>
    <t xml:space="preserve">韩锋</t>
  </si>
  <si>
    <t xml:space="preserve">李芳</t>
  </si>
  <si>
    <t xml:space="preserve">文艳</t>
  </si>
  <si>
    <t xml:space="preserve">罗爽</t>
  </si>
  <si>
    <t xml:space="preserve">杨景任</t>
  </si>
  <si>
    <t xml:space="preserve">张元凤</t>
  </si>
  <si>
    <t xml:space="preserve">钱平珍</t>
  </si>
  <si>
    <t xml:space="preserve">舒锋</t>
  </si>
  <si>
    <t xml:space="preserve">刘兴洪</t>
  </si>
  <si>
    <t xml:space="preserve">30328112926</t>
  </si>
  <si>
    <t xml:space="preserve">10255</t>
  </si>
  <si>
    <r>
      <rPr>
        <sz val="9"/>
        <rFont val="宋体"/>
        <family val="0"/>
        <charset val="134"/>
      </rPr>
      <t xml:space="preserve">0255</t>
    </r>
    <r>
      <rPr>
        <sz val="9"/>
        <rFont val="Noto Sans"/>
        <family val="2"/>
      </rPr>
      <t xml:space="preserve">西秀区杨武乡</t>
    </r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职位</t>
    </r>
  </si>
  <si>
    <t xml:space="preserve">朱连友</t>
  </si>
  <si>
    <t xml:space="preserve">30328042821</t>
  </si>
  <si>
    <t xml:space="preserve">陈俊君</t>
  </si>
  <si>
    <t xml:space="preserve">30328118514</t>
  </si>
  <si>
    <t xml:space="preserve">陈擎</t>
  </si>
  <si>
    <t xml:space="preserve">30328460129</t>
  </si>
  <si>
    <t xml:space="preserve">10256</t>
  </si>
  <si>
    <r>
      <rPr>
        <sz val="9"/>
        <rFont val="宋体"/>
        <family val="0"/>
        <charset val="134"/>
      </rPr>
      <t xml:space="preserve">0256</t>
    </r>
    <r>
      <rPr>
        <sz val="9"/>
        <rFont val="Noto Sans"/>
        <family val="2"/>
      </rPr>
      <t xml:space="preserve">西秀区鸡场乡</t>
    </r>
  </si>
  <si>
    <t xml:space="preserve">董超</t>
  </si>
  <si>
    <t xml:space="preserve">30328112902</t>
  </si>
  <si>
    <t xml:space="preserve">吴菊</t>
  </si>
  <si>
    <t xml:space="preserve">30328465901</t>
  </si>
  <si>
    <t xml:space="preserve">吴施颉</t>
  </si>
  <si>
    <t xml:space="preserve">30328345920</t>
  </si>
  <si>
    <t xml:space="preserve">10257</t>
  </si>
  <si>
    <r>
      <rPr>
        <sz val="9"/>
        <rFont val="宋体"/>
        <family val="0"/>
        <charset val="134"/>
      </rPr>
      <t xml:space="preserve">0257</t>
    </r>
    <r>
      <rPr>
        <sz val="9"/>
        <rFont val="Noto Sans"/>
        <family val="2"/>
      </rPr>
      <t xml:space="preserve">西秀区双堡镇</t>
    </r>
  </si>
  <si>
    <t xml:space="preserve">王锦玲</t>
  </si>
  <si>
    <t xml:space="preserve">30328270426</t>
  </si>
  <si>
    <t xml:space="preserve">李舟</t>
  </si>
  <si>
    <t xml:space="preserve">30328117524</t>
  </si>
  <si>
    <t xml:space="preserve">徐镜翔</t>
  </si>
  <si>
    <t xml:space="preserve">30328100608</t>
  </si>
  <si>
    <t xml:space="preserve">10258</t>
  </si>
  <si>
    <r>
      <rPr>
        <sz val="9"/>
        <rFont val="宋体"/>
        <family val="0"/>
        <charset val="134"/>
      </rPr>
      <t xml:space="preserve">0258</t>
    </r>
    <r>
      <rPr>
        <sz val="9"/>
        <rFont val="Noto Sans"/>
        <family val="2"/>
      </rPr>
      <t xml:space="preserve">西秀区轿子山镇</t>
    </r>
  </si>
  <si>
    <t xml:space="preserve">刘佳穆</t>
  </si>
  <si>
    <t xml:space="preserve">30328105903</t>
  </si>
  <si>
    <t xml:space="preserve">陈学海</t>
  </si>
  <si>
    <t xml:space="preserve">30328514505</t>
  </si>
  <si>
    <t xml:space="preserve">何金坤</t>
  </si>
  <si>
    <t xml:space="preserve">30328060707</t>
  </si>
  <si>
    <t xml:space="preserve">10259</t>
  </si>
  <si>
    <r>
      <rPr>
        <sz val="9"/>
        <rFont val="宋体"/>
        <family val="0"/>
        <charset val="134"/>
      </rPr>
      <t xml:space="preserve">0259</t>
    </r>
    <r>
      <rPr>
        <sz val="9"/>
        <rFont val="Noto Sans"/>
        <family val="2"/>
      </rPr>
      <t xml:space="preserve">西秀区旧州镇</t>
    </r>
  </si>
  <si>
    <t xml:space="preserve">罗晓</t>
  </si>
  <si>
    <t xml:space="preserve">30328270701</t>
  </si>
  <si>
    <t xml:space="preserve">郑尉</t>
  </si>
  <si>
    <t xml:space="preserve">30328053210</t>
  </si>
  <si>
    <t xml:space="preserve">张厚松</t>
  </si>
  <si>
    <t xml:space="preserve">30328070307</t>
  </si>
  <si>
    <t xml:space="preserve">10260</t>
  </si>
  <si>
    <r>
      <rPr>
        <sz val="9"/>
        <rFont val="宋体"/>
        <family val="0"/>
        <charset val="134"/>
      </rPr>
      <t xml:space="preserve">0260</t>
    </r>
    <r>
      <rPr>
        <sz val="9"/>
        <rFont val="Noto Sans"/>
        <family val="2"/>
      </rPr>
      <t xml:space="preserve">西秀区大西桥镇</t>
    </r>
  </si>
  <si>
    <t xml:space="preserve">谢璐</t>
  </si>
  <si>
    <t xml:space="preserve">30328516216</t>
  </si>
  <si>
    <t xml:space="preserve">丁炜</t>
  </si>
  <si>
    <t xml:space="preserve">30328341702</t>
  </si>
  <si>
    <t xml:space="preserve">王国雄</t>
  </si>
  <si>
    <t xml:space="preserve">30328513102</t>
  </si>
  <si>
    <t xml:space="preserve">10261</t>
  </si>
  <si>
    <r>
      <rPr>
        <sz val="9"/>
        <rFont val="宋体"/>
        <family val="0"/>
        <charset val="134"/>
      </rPr>
      <t xml:space="preserve">0261</t>
    </r>
    <r>
      <rPr>
        <sz val="9"/>
        <rFont val="Noto Sans"/>
        <family val="2"/>
      </rPr>
      <t xml:space="preserve">西秀区七眼桥镇</t>
    </r>
  </si>
  <si>
    <t xml:space="preserve">张家武</t>
  </si>
  <si>
    <t xml:space="preserve">30328092519</t>
  </si>
  <si>
    <t xml:space="preserve">杨俊</t>
  </si>
  <si>
    <t xml:space="preserve">30328460210</t>
  </si>
  <si>
    <t xml:space="preserve">郭鹏</t>
  </si>
  <si>
    <t xml:space="preserve">30328060519</t>
  </si>
  <si>
    <t xml:space="preserve">10262</t>
  </si>
  <si>
    <r>
      <rPr>
        <sz val="9"/>
        <rFont val="宋体"/>
        <family val="0"/>
        <charset val="134"/>
      </rPr>
      <t xml:space="preserve">0262</t>
    </r>
    <r>
      <rPr>
        <sz val="9"/>
        <rFont val="Noto Sans"/>
        <family val="2"/>
      </rPr>
      <t xml:space="preserve">西秀区蔡官镇</t>
    </r>
  </si>
  <si>
    <t xml:space="preserve">唐士翔</t>
  </si>
  <si>
    <t xml:space="preserve">30328344330</t>
  </si>
  <si>
    <t xml:space="preserve">娄勇</t>
  </si>
  <si>
    <t xml:space="preserve">30328345801</t>
  </si>
  <si>
    <t xml:space="preserve">吴小晶</t>
  </si>
  <si>
    <t xml:space="preserve">30328105313</t>
  </si>
  <si>
    <t xml:space="preserve">10263</t>
  </si>
  <si>
    <r>
      <rPr>
        <sz val="9"/>
        <rFont val="宋体"/>
        <family val="0"/>
        <charset val="134"/>
      </rPr>
      <t xml:space="preserve">0263</t>
    </r>
    <r>
      <rPr>
        <sz val="9"/>
        <rFont val="Noto Sans"/>
        <family val="2"/>
      </rPr>
      <t xml:space="preserve">西秀区宁谷镇</t>
    </r>
  </si>
  <si>
    <t xml:space="preserve">邓毛</t>
  </si>
  <si>
    <t xml:space="preserve">30328042330</t>
  </si>
  <si>
    <t xml:space="preserve">鲍立</t>
  </si>
  <si>
    <t xml:space="preserve">30328052604</t>
  </si>
  <si>
    <t xml:space="preserve">吴翠</t>
  </si>
  <si>
    <t xml:space="preserve">30328050425</t>
  </si>
  <si>
    <t xml:space="preserve">10264</t>
  </si>
  <si>
    <r>
      <rPr>
        <sz val="9"/>
        <rFont val="宋体"/>
        <family val="0"/>
        <charset val="134"/>
      </rPr>
      <t xml:space="preserve">0264</t>
    </r>
    <r>
      <rPr>
        <sz val="9"/>
        <rFont val="Noto Sans"/>
        <family val="2"/>
      </rPr>
      <t xml:space="preserve">平坝县城关镇</t>
    </r>
  </si>
  <si>
    <t xml:space="preserve">陈怀阳</t>
  </si>
  <si>
    <t xml:space="preserve">30328052525</t>
  </si>
  <si>
    <t xml:space="preserve">黄才勇</t>
  </si>
  <si>
    <t xml:space="preserve">30328462315</t>
  </si>
  <si>
    <t xml:space="preserve">朱莎</t>
  </si>
  <si>
    <t xml:space="preserve">30328514028</t>
  </si>
  <si>
    <t xml:space="preserve">10265</t>
  </si>
  <si>
    <r>
      <rPr>
        <sz val="9"/>
        <rFont val="宋体"/>
        <family val="0"/>
        <charset val="134"/>
      </rPr>
      <t xml:space="preserve">0265</t>
    </r>
    <r>
      <rPr>
        <sz val="9"/>
        <rFont val="Noto Sans"/>
        <family val="2"/>
      </rPr>
      <t xml:space="preserve">平坝县白云镇</t>
    </r>
  </si>
  <si>
    <t xml:space="preserve">罗文素</t>
  </si>
  <si>
    <t xml:space="preserve">30328050320</t>
  </si>
  <si>
    <t xml:space="preserve">谢伟</t>
  </si>
  <si>
    <t xml:space="preserve">30328118306</t>
  </si>
  <si>
    <t xml:space="preserve">王思齐</t>
  </si>
  <si>
    <t xml:space="preserve">30328040917</t>
  </si>
  <si>
    <t xml:space="preserve">10266</t>
  </si>
  <si>
    <r>
      <rPr>
        <sz val="9"/>
        <rFont val="宋体"/>
        <family val="0"/>
        <charset val="134"/>
      </rPr>
      <t xml:space="preserve">0266</t>
    </r>
    <r>
      <rPr>
        <sz val="9"/>
        <rFont val="Noto Sans"/>
        <family val="2"/>
      </rPr>
      <t xml:space="preserve">平坝县夏云镇</t>
    </r>
  </si>
  <si>
    <t xml:space="preserve">蒋灵</t>
  </si>
  <si>
    <t xml:space="preserve">30328073516</t>
  </si>
  <si>
    <t xml:space="preserve">汤艳芳</t>
  </si>
  <si>
    <t xml:space="preserve">30328070425</t>
  </si>
  <si>
    <t xml:space="preserve">滕久远</t>
  </si>
  <si>
    <t xml:space="preserve">30328091012</t>
  </si>
  <si>
    <t xml:space="preserve">10267</t>
  </si>
  <si>
    <r>
      <rPr>
        <sz val="9"/>
        <rFont val="宋体"/>
        <family val="0"/>
        <charset val="134"/>
      </rPr>
      <t xml:space="preserve">0267</t>
    </r>
    <r>
      <rPr>
        <sz val="9"/>
        <rFont val="Noto Sans"/>
        <family val="2"/>
      </rPr>
      <t xml:space="preserve">平坝县天龙镇</t>
    </r>
  </si>
  <si>
    <t xml:space="preserve">李毛厅</t>
  </si>
  <si>
    <t xml:space="preserve">30328104402</t>
  </si>
  <si>
    <t xml:space="preserve">宋贵昆</t>
  </si>
  <si>
    <t xml:space="preserve">30328093420</t>
  </si>
  <si>
    <t xml:space="preserve">朱勤彩</t>
  </si>
  <si>
    <t xml:space="preserve">30328042505</t>
  </si>
  <si>
    <t xml:space="preserve">10268</t>
  </si>
  <si>
    <r>
      <rPr>
        <sz val="9"/>
        <rFont val="宋体"/>
        <family val="0"/>
        <charset val="134"/>
      </rPr>
      <t xml:space="preserve">0268</t>
    </r>
    <r>
      <rPr>
        <sz val="9"/>
        <rFont val="Noto Sans"/>
        <family val="2"/>
      </rPr>
      <t xml:space="preserve">平坝县乐平乡</t>
    </r>
  </si>
  <si>
    <t xml:space="preserve">陈晶</t>
  </si>
  <si>
    <t xml:space="preserve">30328072604</t>
  </si>
  <si>
    <t xml:space="preserve">蒙兆鹏</t>
  </si>
  <si>
    <t xml:space="preserve">30328051801</t>
  </si>
  <si>
    <t xml:space="preserve">张婷婷</t>
  </si>
  <si>
    <t xml:space="preserve">30328070118</t>
  </si>
  <si>
    <t xml:space="preserve">10269</t>
  </si>
  <si>
    <r>
      <rPr>
        <sz val="9"/>
        <rFont val="宋体"/>
        <family val="0"/>
        <charset val="134"/>
      </rPr>
      <t xml:space="preserve">0269</t>
    </r>
    <r>
      <rPr>
        <sz val="9"/>
        <rFont val="Noto Sans"/>
        <family val="2"/>
      </rPr>
      <t xml:space="preserve">平坝县十字乡</t>
    </r>
  </si>
  <si>
    <t xml:space="preserve">欧贞香</t>
  </si>
  <si>
    <t xml:space="preserve">30328102112</t>
  </si>
  <si>
    <t xml:space="preserve">刘芬</t>
  </si>
  <si>
    <t xml:space="preserve">30328344529</t>
  </si>
  <si>
    <t xml:space="preserve">黄梅</t>
  </si>
  <si>
    <t xml:space="preserve">30328091016</t>
  </si>
  <si>
    <t xml:space="preserve">10270</t>
  </si>
  <si>
    <r>
      <rPr>
        <sz val="9"/>
        <rFont val="宋体"/>
        <family val="0"/>
        <charset val="134"/>
      </rPr>
      <t xml:space="preserve">0270</t>
    </r>
    <r>
      <rPr>
        <sz val="9"/>
        <rFont val="Noto Sans"/>
        <family val="2"/>
      </rPr>
      <t xml:space="preserve">平坝县羊昌乡</t>
    </r>
  </si>
  <si>
    <t xml:space="preserve">张彦</t>
  </si>
  <si>
    <t xml:space="preserve">30328462601</t>
  </si>
  <si>
    <t xml:space="preserve">伍青</t>
  </si>
  <si>
    <t xml:space="preserve">30328091817</t>
  </si>
  <si>
    <t xml:space="preserve">斯恩泽</t>
  </si>
  <si>
    <t xml:space="preserve">30328115901</t>
  </si>
  <si>
    <t xml:space="preserve">10271</t>
  </si>
  <si>
    <r>
      <rPr>
        <sz val="9"/>
        <rFont val="宋体"/>
        <family val="0"/>
        <charset val="134"/>
      </rPr>
      <t xml:space="preserve">0271</t>
    </r>
    <r>
      <rPr>
        <sz val="9"/>
        <rFont val="Noto Sans"/>
        <family val="2"/>
      </rPr>
      <t xml:space="preserve">平坝县齐伯乡</t>
    </r>
  </si>
  <si>
    <t xml:space="preserve">王深美</t>
  </si>
  <si>
    <t xml:space="preserve">30328061025</t>
  </si>
  <si>
    <t xml:space="preserve">桂佳芮</t>
  </si>
  <si>
    <t xml:space="preserve">30328345315</t>
  </si>
  <si>
    <t xml:space="preserve">谭依妮</t>
  </si>
  <si>
    <t xml:space="preserve">30328115413</t>
  </si>
  <si>
    <t xml:space="preserve">10272</t>
  </si>
  <si>
    <r>
      <rPr>
        <sz val="9"/>
        <rFont val="宋体"/>
        <family val="0"/>
        <charset val="134"/>
      </rPr>
      <t xml:space="preserve">0272</t>
    </r>
    <r>
      <rPr>
        <sz val="9"/>
        <rFont val="Noto Sans"/>
        <family val="2"/>
      </rPr>
      <t xml:space="preserve">普定县马官镇</t>
    </r>
  </si>
  <si>
    <t xml:space="preserve">华誉</t>
  </si>
  <si>
    <t xml:space="preserve">30328116924</t>
  </si>
  <si>
    <t xml:space="preserve">张迪心</t>
  </si>
  <si>
    <t xml:space="preserve">30328511620</t>
  </si>
  <si>
    <t xml:space="preserve">简鹏</t>
  </si>
  <si>
    <t xml:space="preserve">30328344717</t>
  </si>
  <si>
    <t xml:space="preserve">10273</t>
  </si>
  <si>
    <r>
      <rPr>
        <sz val="9"/>
        <rFont val="宋体"/>
        <family val="0"/>
        <charset val="134"/>
      </rPr>
      <t xml:space="preserve">0273</t>
    </r>
    <r>
      <rPr>
        <sz val="9"/>
        <rFont val="Noto Sans"/>
        <family val="2"/>
      </rPr>
      <t xml:space="preserve">普定县马场镇</t>
    </r>
  </si>
  <si>
    <t xml:space="preserve">刘丹</t>
  </si>
  <si>
    <t xml:space="preserve">30328074712</t>
  </si>
  <si>
    <t xml:space="preserve">李竺娟</t>
  </si>
  <si>
    <t xml:space="preserve">30328115729</t>
  </si>
  <si>
    <t xml:space="preserve">刘艳</t>
  </si>
  <si>
    <t xml:space="preserve">30328511204</t>
  </si>
  <si>
    <t xml:space="preserve">10274</t>
  </si>
  <si>
    <r>
      <rPr>
        <sz val="9"/>
        <rFont val="宋体"/>
        <family val="0"/>
        <charset val="134"/>
      </rPr>
      <t xml:space="preserve">0274</t>
    </r>
    <r>
      <rPr>
        <sz val="9"/>
        <rFont val="Noto Sans"/>
        <family val="2"/>
      </rPr>
      <t xml:space="preserve">普定县白岩镇</t>
    </r>
  </si>
  <si>
    <t xml:space="preserve">吴晓远</t>
  </si>
  <si>
    <t xml:space="preserve">30328116527</t>
  </si>
  <si>
    <t xml:space="preserve">袁鸥</t>
  </si>
  <si>
    <t xml:space="preserve">30328270912</t>
  </si>
  <si>
    <t xml:space="preserve">黄诗祺</t>
  </si>
  <si>
    <t xml:space="preserve">30328040324</t>
  </si>
  <si>
    <t xml:space="preserve">10275</t>
  </si>
  <si>
    <r>
      <rPr>
        <sz val="9"/>
        <rFont val="宋体"/>
        <family val="0"/>
        <charset val="134"/>
      </rPr>
      <t xml:space="preserve">0275</t>
    </r>
    <r>
      <rPr>
        <sz val="9"/>
        <rFont val="Noto Sans"/>
        <family val="2"/>
      </rPr>
      <t xml:space="preserve">普定县龙场乡</t>
    </r>
  </si>
  <si>
    <t xml:space="preserve">郭胜涛</t>
  </si>
  <si>
    <t xml:space="preserve">30328105220</t>
  </si>
  <si>
    <t xml:space="preserve">廖洪清</t>
  </si>
  <si>
    <t xml:space="preserve">30328460822</t>
  </si>
  <si>
    <t xml:space="preserve">滕小婷</t>
  </si>
  <si>
    <t xml:space="preserve">30328513615</t>
  </si>
  <si>
    <t xml:space="preserve">10276</t>
  </si>
  <si>
    <r>
      <rPr>
        <sz val="9"/>
        <rFont val="宋体"/>
        <family val="0"/>
        <charset val="134"/>
      </rPr>
      <t xml:space="preserve">0276</t>
    </r>
    <r>
      <rPr>
        <sz val="9"/>
        <rFont val="Noto Sans"/>
        <family val="2"/>
      </rPr>
      <t xml:space="preserve">普定县鸡场坡乡</t>
    </r>
  </si>
  <si>
    <t xml:space="preserve">严琰</t>
  </si>
  <si>
    <t xml:space="preserve">30328041212</t>
  </si>
  <si>
    <t xml:space="preserve">潘姝</t>
  </si>
  <si>
    <t xml:space="preserve">30328071412</t>
  </si>
  <si>
    <t xml:space="preserve">高文福</t>
  </si>
  <si>
    <t xml:space="preserve">30328052514</t>
  </si>
  <si>
    <t xml:space="preserve">10277</t>
  </si>
  <si>
    <r>
      <rPr>
        <sz val="9"/>
        <rFont val="宋体"/>
        <family val="0"/>
        <charset val="134"/>
      </rPr>
      <t xml:space="preserve">0277</t>
    </r>
    <r>
      <rPr>
        <sz val="9"/>
        <rFont val="Noto Sans"/>
        <family val="2"/>
      </rPr>
      <t xml:space="preserve">普定县坪上乡</t>
    </r>
  </si>
  <si>
    <t xml:space="preserve">石德勇</t>
  </si>
  <si>
    <t xml:space="preserve">30328116524</t>
  </si>
  <si>
    <t xml:space="preserve">张如慧</t>
  </si>
  <si>
    <t xml:space="preserve">30328116713</t>
  </si>
  <si>
    <t xml:space="preserve">姚发跃</t>
  </si>
  <si>
    <t xml:space="preserve">30328113613</t>
  </si>
  <si>
    <t xml:space="preserve">10278</t>
  </si>
  <si>
    <r>
      <rPr>
        <sz val="9"/>
        <rFont val="宋体"/>
        <family val="0"/>
        <charset val="134"/>
      </rPr>
      <t xml:space="preserve">0278</t>
    </r>
    <r>
      <rPr>
        <sz val="9"/>
        <rFont val="Noto Sans"/>
        <family val="2"/>
      </rPr>
      <t xml:space="preserve">普定县补郎乡</t>
    </r>
  </si>
  <si>
    <t xml:space="preserve">刘应</t>
  </si>
  <si>
    <t xml:space="preserve">30328462604</t>
  </si>
  <si>
    <t xml:space="preserve">贾正松</t>
  </si>
  <si>
    <t xml:space="preserve">30328117829</t>
  </si>
  <si>
    <t xml:space="preserve">刘阳</t>
  </si>
  <si>
    <t xml:space="preserve">30328341815</t>
  </si>
  <si>
    <t xml:space="preserve">10279</t>
  </si>
  <si>
    <r>
      <rPr>
        <sz val="9"/>
        <rFont val="宋体"/>
        <family val="0"/>
        <charset val="134"/>
      </rPr>
      <t xml:space="preserve">0279</t>
    </r>
    <r>
      <rPr>
        <sz val="9"/>
        <rFont val="Noto Sans"/>
        <family val="2"/>
      </rPr>
      <t xml:space="preserve">普定县猫洞乡</t>
    </r>
  </si>
  <si>
    <t xml:space="preserve">吴飞燕</t>
  </si>
  <si>
    <t xml:space="preserve">30328100414</t>
  </si>
  <si>
    <t xml:space="preserve">谢猛猛</t>
  </si>
  <si>
    <t xml:space="preserve">30328052105</t>
  </si>
  <si>
    <t xml:space="preserve">皮婷婷</t>
  </si>
  <si>
    <t xml:space="preserve">30328103803</t>
  </si>
  <si>
    <t xml:space="preserve">10280</t>
  </si>
  <si>
    <r>
      <rPr>
        <sz val="9"/>
        <rFont val="宋体"/>
        <family val="0"/>
        <charset val="134"/>
      </rPr>
      <t xml:space="preserve">0280</t>
    </r>
    <r>
      <rPr>
        <sz val="9"/>
        <rFont val="Noto Sans"/>
        <family val="2"/>
      </rPr>
      <t xml:space="preserve">镇宁自治县丁旗镇</t>
    </r>
  </si>
  <si>
    <t xml:space="preserve">唐培伟</t>
  </si>
  <si>
    <t xml:space="preserve">30328465405</t>
  </si>
  <si>
    <t xml:space="preserve">任国兵</t>
  </si>
  <si>
    <t xml:space="preserve">30328092425</t>
  </si>
  <si>
    <t xml:space="preserve">路兰</t>
  </si>
  <si>
    <t xml:space="preserve">30328091906</t>
  </si>
  <si>
    <t xml:space="preserve">10281</t>
  </si>
  <si>
    <r>
      <rPr>
        <sz val="9"/>
        <rFont val="宋体"/>
        <family val="0"/>
        <charset val="134"/>
      </rPr>
      <t xml:space="preserve">0281</t>
    </r>
    <r>
      <rPr>
        <sz val="9"/>
        <rFont val="Noto Sans"/>
        <family val="2"/>
      </rPr>
      <t xml:space="preserve">镇宁自治县江龙镇</t>
    </r>
  </si>
  <si>
    <t xml:space="preserve">贺胜楠</t>
  </si>
  <si>
    <t xml:space="preserve">30328461505</t>
  </si>
  <si>
    <t xml:space="preserve">张胜兰</t>
  </si>
  <si>
    <t xml:space="preserve">30328516529</t>
  </si>
  <si>
    <t xml:space="preserve">赵镓佳</t>
  </si>
  <si>
    <t xml:space="preserve">30328516218</t>
  </si>
  <si>
    <t xml:space="preserve">10282</t>
  </si>
  <si>
    <r>
      <rPr>
        <sz val="9"/>
        <rFont val="宋体"/>
        <family val="0"/>
        <charset val="134"/>
      </rPr>
      <t xml:space="preserve">0282</t>
    </r>
    <r>
      <rPr>
        <sz val="9"/>
        <rFont val="Noto Sans"/>
        <family val="2"/>
      </rPr>
      <t xml:space="preserve">镇宁自治县大山乡</t>
    </r>
  </si>
  <si>
    <t xml:space="preserve">林欢</t>
  </si>
  <si>
    <t xml:space="preserve">30328514630</t>
  </si>
  <si>
    <t xml:space="preserve">姜天素</t>
  </si>
  <si>
    <t xml:space="preserve">30328070823</t>
  </si>
  <si>
    <t xml:space="preserve">王烨</t>
  </si>
  <si>
    <t xml:space="preserve">30328510518</t>
  </si>
  <si>
    <t xml:space="preserve">10283</t>
  </si>
  <si>
    <r>
      <rPr>
        <sz val="9"/>
        <rFont val="宋体"/>
        <family val="0"/>
        <charset val="134"/>
      </rPr>
      <t xml:space="preserve">0283</t>
    </r>
    <r>
      <rPr>
        <sz val="9"/>
        <rFont val="Noto Sans"/>
        <family val="2"/>
      </rPr>
      <t xml:space="preserve">镇宁自治县扁担山乡</t>
    </r>
  </si>
  <si>
    <t xml:space="preserve">司宇航</t>
  </si>
  <si>
    <t xml:space="preserve">30328105904</t>
  </si>
  <si>
    <t xml:space="preserve">叶红飞</t>
  </si>
  <si>
    <t xml:space="preserve">30328342602</t>
  </si>
  <si>
    <t xml:space="preserve">梅培松</t>
  </si>
  <si>
    <t xml:space="preserve">30328040505</t>
  </si>
  <si>
    <t xml:space="preserve">10284</t>
  </si>
  <si>
    <r>
      <rPr>
        <sz val="9"/>
        <rFont val="宋体"/>
        <family val="0"/>
        <charset val="134"/>
      </rPr>
      <t xml:space="preserve">0284</t>
    </r>
    <r>
      <rPr>
        <sz val="9"/>
        <rFont val="Noto Sans"/>
        <family val="2"/>
      </rPr>
      <t xml:space="preserve">镇宁自治县马厂乡</t>
    </r>
  </si>
  <si>
    <t xml:space="preserve">杨天黎</t>
  </si>
  <si>
    <t xml:space="preserve">30328071902</t>
  </si>
  <si>
    <t xml:space="preserve">刘宇</t>
  </si>
  <si>
    <t xml:space="preserve">30328075305</t>
  </si>
  <si>
    <t xml:space="preserve">张院飞</t>
  </si>
  <si>
    <t xml:space="preserve">30328464428</t>
  </si>
  <si>
    <t xml:space="preserve">10285</t>
  </si>
  <si>
    <r>
      <rPr>
        <sz val="9"/>
        <rFont val="宋体"/>
        <family val="0"/>
        <charset val="134"/>
      </rPr>
      <t xml:space="preserve">0285</t>
    </r>
    <r>
      <rPr>
        <sz val="9"/>
        <rFont val="Noto Sans"/>
        <family val="2"/>
      </rPr>
      <t xml:space="preserve">镇宁自治县募役乡</t>
    </r>
  </si>
  <si>
    <t xml:space="preserve">王倩</t>
  </si>
  <si>
    <t xml:space="preserve">30328103323</t>
  </si>
  <si>
    <t xml:space="preserve">黎贞君</t>
  </si>
  <si>
    <t xml:space="preserve">30328515927</t>
  </si>
  <si>
    <t xml:space="preserve">杨梅</t>
  </si>
  <si>
    <t xml:space="preserve">30328092511</t>
  </si>
  <si>
    <t xml:space="preserve">10286</t>
  </si>
  <si>
    <r>
      <rPr>
        <sz val="9"/>
        <rFont val="宋体"/>
        <family val="0"/>
        <charset val="134"/>
      </rPr>
      <t xml:space="preserve">0286</t>
    </r>
    <r>
      <rPr>
        <sz val="9"/>
        <rFont val="Noto Sans"/>
        <family val="2"/>
      </rPr>
      <t xml:space="preserve">镇宁自治县朵卜陇乡</t>
    </r>
  </si>
  <si>
    <t xml:space="preserve">孙章虎</t>
  </si>
  <si>
    <t xml:space="preserve">30328116719</t>
  </si>
  <si>
    <t xml:space="preserve">刘力</t>
  </si>
  <si>
    <t xml:space="preserve">30328052430</t>
  </si>
  <si>
    <t xml:space="preserve">陈忠林</t>
  </si>
  <si>
    <t xml:space="preserve">30328113202</t>
  </si>
  <si>
    <t xml:space="preserve">10288</t>
  </si>
  <si>
    <r>
      <rPr>
        <sz val="9"/>
        <rFont val="宋体"/>
        <family val="0"/>
        <charset val="134"/>
      </rPr>
      <t xml:space="preserve">0288</t>
    </r>
    <r>
      <rPr>
        <sz val="9"/>
        <rFont val="Noto Sans"/>
        <family val="2"/>
      </rPr>
      <t xml:space="preserve">关岭自治县关索镇</t>
    </r>
  </si>
  <si>
    <t xml:space="preserve">罗志敏</t>
  </si>
  <si>
    <t xml:space="preserve">30328464825</t>
  </si>
  <si>
    <t xml:space="preserve">刘青</t>
  </si>
  <si>
    <t xml:space="preserve">30328040202</t>
  </si>
  <si>
    <t xml:space="preserve">朱思欢</t>
  </si>
  <si>
    <t xml:space="preserve">30328464423</t>
  </si>
  <si>
    <t xml:space="preserve">10289</t>
  </si>
  <si>
    <r>
      <rPr>
        <sz val="9"/>
        <rFont val="宋体"/>
        <family val="0"/>
        <charset val="134"/>
      </rPr>
      <t xml:space="preserve">0289</t>
    </r>
    <r>
      <rPr>
        <sz val="9"/>
        <rFont val="Noto Sans"/>
        <family val="2"/>
      </rPr>
      <t xml:space="preserve">关岭自治县花江镇</t>
    </r>
  </si>
  <si>
    <t xml:space="preserve">王彪</t>
  </si>
  <si>
    <t xml:space="preserve">30328116126</t>
  </si>
  <si>
    <t xml:space="preserve">马期英</t>
  </si>
  <si>
    <t xml:space="preserve">30328465429</t>
  </si>
  <si>
    <t xml:space="preserve">宋璞</t>
  </si>
  <si>
    <t xml:space="preserve">30328052513</t>
  </si>
  <si>
    <t xml:space="preserve">10290</t>
  </si>
  <si>
    <r>
      <rPr>
        <sz val="9"/>
        <rFont val="宋体"/>
        <family val="0"/>
        <charset val="134"/>
      </rPr>
      <t xml:space="preserve">0290</t>
    </r>
    <r>
      <rPr>
        <sz val="9"/>
        <rFont val="Noto Sans"/>
        <family val="2"/>
      </rPr>
      <t xml:space="preserve">关岭自治县永宁镇</t>
    </r>
  </si>
  <si>
    <t xml:space="preserve">李鹏</t>
  </si>
  <si>
    <t xml:space="preserve">30328053317</t>
  </si>
  <si>
    <t xml:space="preserve">王恩海</t>
  </si>
  <si>
    <t xml:space="preserve">30328091322</t>
  </si>
  <si>
    <t xml:space="preserve">陈贵珍</t>
  </si>
  <si>
    <t xml:space="preserve">30328072025</t>
  </si>
  <si>
    <t xml:space="preserve">10291</t>
  </si>
  <si>
    <r>
      <rPr>
        <sz val="9"/>
        <rFont val="宋体"/>
        <family val="0"/>
        <charset val="134"/>
      </rPr>
      <t xml:space="preserve">0291</t>
    </r>
    <r>
      <rPr>
        <sz val="9"/>
        <rFont val="Noto Sans"/>
        <family val="2"/>
      </rPr>
      <t xml:space="preserve">关岭自治县坡贡镇</t>
    </r>
  </si>
  <si>
    <t xml:space="preserve">唐莎</t>
  </si>
  <si>
    <t xml:space="preserve">30328462218</t>
  </si>
  <si>
    <t xml:space="preserve">邓金玲</t>
  </si>
  <si>
    <t xml:space="preserve">30328051010</t>
  </si>
  <si>
    <t xml:space="preserve">吴梦宇</t>
  </si>
  <si>
    <t xml:space="preserve">30328090916</t>
  </si>
  <si>
    <t xml:space="preserve">10293</t>
  </si>
  <si>
    <r>
      <rPr>
        <sz val="9"/>
        <rFont val="宋体"/>
        <family val="0"/>
        <charset val="134"/>
      </rPr>
      <t xml:space="preserve">0293</t>
    </r>
    <r>
      <rPr>
        <sz val="9"/>
        <rFont val="Noto Sans"/>
        <family val="2"/>
      </rPr>
      <t xml:space="preserve">关岭自治县断桥镇</t>
    </r>
  </si>
  <si>
    <t xml:space="preserve">刘开熙</t>
  </si>
  <si>
    <t xml:space="preserve">30328070414</t>
  </si>
  <si>
    <t xml:space="preserve">欧才华</t>
  </si>
  <si>
    <t xml:space="preserve">30328512412</t>
  </si>
  <si>
    <t xml:space="preserve">周振声</t>
  </si>
  <si>
    <t xml:space="preserve">30328092509</t>
  </si>
  <si>
    <t xml:space="preserve">10294</t>
  </si>
  <si>
    <r>
      <rPr>
        <sz val="9"/>
        <rFont val="宋体"/>
        <family val="0"/>
        <charset val="134"/>
      </rPr>
      <t xml:space="preserve">0294</t>
    </r>
    <r>
      <rPr>
        <sz val="9"/>
        <rFont val="Noto Sans"/>
        <family val="2"/>
      </rPr>
      <t xml:space="preserve">关岭自治县顶云乡</t>
    </r>
  </si>
  <si>
    <t xml:space="preserve">苏廷婷</t>
  </si>
  <si>
    <t xml:space="preserve">30328091703</t>
  </si>
  <si>
    <t xml:space="preserve">王蒙</t>
  </si>
  <si>
    <t xml:space="preserve">30328516021</t>
  </si>
  <si>
    <t xml:space="preserve">吴建斌</t>
  </si>
  <si>
    <t xml:space="preserve">30328050520</t>
  </si>
  <si>
    <t xml:space="preserve">10295</t>
  </si>
  <si>
    <r>
      <rPr>
        <sz val="9"/>
        <rFont val="宋体"/>
        <family val="0"/>
        <charset val="134"/>
      </rPr>
      <t xml:space="preserve">0295</t>
    </r>
    <r>
      <rPr>
        <sz val="9"/>
        <rFont val="Noto Sans"/>
        <family val="2"/>
      </rPr>
      <t xml:space="preserve">关岭自治县沙营乡</t>
    </r>
  </si>
  <si>
    <t xml:space="preserve">夏倩</t>
  </si>
  <si>
    <t xml:space="preserve">30328093006</t>
  </si>
  <si>
    <t xml:space="preserve">曾繁棣</t>
  </si>
  <si>
    <t xml:space="preserve">30328091409</t>
  </si>
  <si>
    <t xml:space="preserve">龙瑶</t>
  </si>
  <si>
    <t xml:space="preserve">30328071520</t>
  </si>
  <si>
    <t xml:space="preserve">10296</t>
  </si>
  <si>
    <r>
      <rPr>
        <sz val="9"/>
        <rFont val="宋体"/>
        <family val="0"/>
        <charset val="134"/>
      </rPr>
      <t xml:space="preserve">0296</t>
    </r>
    <r>
      <rPr>
        <sz val="9"/>
        <rFont val="Noto Sans"/>
        <family val="2"/>
      </rPr>
      <t xml:space="preserve">紫云自治县猴场镇</t>
    </r>
  </si>
  <si>
    <t xml:space="preserve">安年菲</t>
  </si>
  <si>
    <t xml:space="preserve">30328344904</t>
  </si>
  <si>
    <t xml:space="preserve">吴顺洪</t>
  </si>
  <si>
    <t xml:space="preserve">30328343625</t>
  </si>
  <si>
    <t xml:space="preserve">罗云</t>
  </si>
  <si>
    <t xml:space="preserve">30328115716</t>
  </si>
  <si>
    <t xml:space="preserve">10297</t>
  </si>
  <si>
    <r>
      <rPr>
        <sz val="9"/>
        <rFont val="宋体"/>
        <family val="0"/>
        <charset val="134"/>
      </rPr>
      <t xml:space="preserve">0297</t>
    </r>
    <r>
      <rPr>
        <sz val="9"/>
        <rFont val="Noto Sans"/>
        <family val="2"/>
      </rPr>
      <t xml:space="preserve">紫云自治县白石岩乡</t>
    </r>
  </si>
  <si>
    <t xml:space="preserve">卢映</t>
  </si>
  <si>
    <t xml:space="preserve">30328516019</t>
  </si>
  <si>
    <t xml:space="preserve">赵开国</t>
  </si>
  <si>
    <t xml:space="preserve">30328512508</t>
  </si>
  <si>
    <t xml:space="preserve">邓小兰</t>
  </si>
  <si>
    <t xml:space="preserve">30328053221</t>
  </si>
  <si>
    <t xml:space="preserve">10298</t>
  </si>
  <si>
    <r>
      <rPr>
        <sz val="9"/>
        <rFont val="宋体"/>
        <family val="0"/>
        <charset val="134"/>
      </rPr>
      <t xml:space="preserve">0298</t>
    </r>
    <r>
      <rPr>
        <sz val="9"/>
        <rFont val="Noto Sans"/>
        <family val="2"/>
      </rPr>
      <t xml:space="preserve">紫云自治县宗地乡</t>
    </r>
  </si>
  <si>
    <t xml:space="preserve">于以迁</t>
  </si>
  <si>
    <t xml:space="preserve">30328118105</t>
  </si>
  <si>
    <t xml:space="preserve">肖拢</t>
  </si>
  <si>
    <t xml:space="preserve">30328113409</t>
  </si>
  <si>
    <t xml:space="preserve">漆野灵紫</t>
  </si>
  <si>
    <t xml:space="preserve">30328343413</t>
  </si>
  <si>
    <t xml:space="preserve">10301</t>
  </si>
  <si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紫云自治县坝羊乡</t>
    </r>
  </si>
  <si>
    <t xml:space="preserve">于先敏</t>
  </si>
  <si>
    <t xml:space="preserve">30328511223</t>
  </si>
  <si>
    <t xml:space="preserve">焦枫</t>
  </si>
  <si>
    <t xml:space="preserve">30328060206</t>
  </si>
  <si>
    <t xml:space="preserve">赵明</t>
  </si>
  <si>
    <t xml:space="preserve">30328345025</t>
  </si>
  <si>
    <t xml:space="preserve">10302</t>
  </si>
  <si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紫云自治县火花乡</t>
    </r>
  </si>
  <si>
    <t xml:space="preserve">吴启传</t>
  </si>
  <si>
    <t xml:space="preserve">30328115216</t>
  </si>
  <si>
    <t xml:space="preserve">王娅</t>
  </si>
  <si>
    <t xml:space="preserve">30328343122</t>
  </si>
  <si>
    <t xml:space="preserve">邓宇</t>
  </si>
  <si>
    <t xml:space="preserve">30328053425</t>
  </si>
  <si>
    <t xml:space="preserve">10303</t>
  </si>
  <si>
    <r>
      <rPr>
        <sz val="9"/>
        <rFont val="宋体"/>
        <family val="0"/>
        <charset val="134"/>
      </rPr>
      <t xml:space="preserve">0303</t>
    </r>
    <r>
      <rPr>
        <sz val="9"/>
        <rFont val="Noto Sans"/>
        <family val="2"/>
      </rPr>
      <t xml:space="preserve">紫云自治县达帮乡</t>
    </r>
  </si>
  <si>
    <t xml:space="preserve">潘俊</t>
  </si>
  <si>
    <t xml:space="preserve">30328461204</t>
  </si>
  <si>
    <t xml:space="preserve">班兴周</t>
  </si>
  <si>
    <t xml:space="preserve">30328050515</t>
  </si>
  <si>
    <t xml:space="preserve">齐旸</t>
  </si>
  <si>
    <t xml:space="preserve">30328091717</t>
  </si>
  <si>
    <t xml:space="preserve">10304</t>
  </si>
  <si>
    <r>
      <rPr>
        <sz val="9"/>
        <rFont val="宋体"/>
        <family val="0"/>
        <charset val="134"/>
      </rPr>
      <t xml:space="preserve">0304</t>
    </r>
    <r>
      <rPr>
        <sz val="9"/>
        <rFont val="Noto Sans"/>
        <family val="2"/>
      </rPr>
      <t xml:space="preserve">黄果树风景名胜区黄果树镇</t>
    </r>
  </si>
  <si>
    <t xml:space="preserve">娄馨方</t>
  </si>
  <si>
    <t xml:space="preserve">30328516201</t>
  </si>
  <si>
    <t xml:space="preserve">张元猛</t>
  </si>
  <si>
    <t xml:space="preserve">30328118630</t>
  </si>
  <si>
    <t xml:space="preserve">胡德艳</t>
  </si>
  <si>
    <t xml:space="preserve">30328101901</t>
  </si>
  <si>
    <t xml:space="preserve">伍山</t>
  </si>
  <si>
    <t xml:space="preserve">30328103505</t>
  </si>
  <si>
    <t xml:space="preserve">伍涛</t>
  </si>
  <si>
    <t xml:space="preserve">30328516221</t>
  </si>
  <si>
    <t xml:space="preserve">鄢晓倩</t>
  </si>
  <si>
    <t xml:space="preserve">30328464318</t>
  </si>
  <si>
    <t xml:space="preserve">10305</t>
  </si>
  <si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黄果树风景名胜区白水镇</t>
    </r>
  </si>
  <si>
    <t xml:space="preserve">王媛媛</t>
  </si>
  <si>
    <t xml:space="preserve">30328465021</t>
  </si>
  <si>
    <t xml:space="preserve">尚静</t>
  </si>
  <si>
    <t xml:space="preserve">30328460412</t>
  </si>
  <si>
    <t xml:space="preserve">徐灵</t>
  </si>
  <si>
    <t xml:space="preserve">30328070106</t>
  </si>
  <si>
    <t xml:space="preserve">10306</t>
  </si>
  <si>
    <r>
      <rPr>
        <sz val="9"/>
        <rFont val="宋体"/>
        <family val="0"/>
        <charset val="134"/>
      </rPr>
      <t xml:space="preserve">0306</t>
    </r>
    <r>
      <rPr>
        <sz val="9"/>
        <rFont val="Noto Sans"/>
        <family val="2"/>
      </rPr>
      <t xml:space="preserve">安顺经济技术开发区宋旗镇</t>
    </r>
  </si>
  <si>
    <t xml:space="preserve">蔡侦芳</t>
  </si>
  <si>
    <t xml:space="preserve">30328074216</t>
  </si>
  <si>
    <t xml:space="preserve">窦洪磊</t>
  </si>
  <si>
    <t xml:space="preserve">30328116318</t>
  </si>
  <si>
    <t xml:space="preserve">杨珊</t>
  </si>
  <si>
    <t xml:space="preserve">30328072719</t>
  </si>
  <si>
    <t xml:space="preserve">陈贵恒</t>
  </si>
  <si>
    <t xml:space="preserve">30328344504</t>
  </si>
  <si>
    <t xml:space="preserve">黎敬婧</t>
  </si>
  <si>
    <t xml:space="preserve">30328051018</t>
  </si>
  <si>
    <t xml:space="preserve">黄欣怡</t>
  </si>
  <si>
    <t xml:space="preserve">30328060918</t>
  </si>
  <si>
    <t xml:space="preserve">10307</t>
  </si>
  <si>
    <r>
      <rPr>
        <sz val="9"/>
        <rFont val="宋体"/>
        <family val="0"/>
        <charset val="134"/>
      </rPr>
      <t xml:space="preserve">0307</t>
    </r>
    <r>
      <rPr>
        <sz val="9"/>
        <rFont val="Noto Sans"/>
        <family val="2"/>
      </rPr>
      <t xml:space="preserve">安顺经济技术开发区幺铺镇</t>
    </r>
  </si>
  <si>
    <t xml:space="preserve">张涛</t>
  </si>
  <si>
    <t xml:space="preserve">30328464230</t>
  </si>
  <si>
    <t xml:space="preserve">赵星</t>
  </si>
  <si>
    <t xml:space="preserve">30328345208</t>
  </si>
  <si>
    <t xml:space="preserve">梁月</t>
  </si>
  <si>
    <t xml:space="preserve">30328117301</t>
  </si>
  <si>
    <t xml:space="preserve">邹文峰</t>
  </si>
  <si>
    <t xml:space="preserve">30328092920</t>
  </si>
  <si>
    <t xml:space="preserve">肖琴</t>
  </si>
  <si>
    <t xml:space="preserve">30328345924</t>
  </si>
  <si>
    <t xml:space="preserve">曹博禹</t>
  </si>
  <si>
    <t xml:space="preserve">30328465409</t>
  </si>
  <si>
    <t xml:space="preserve">10308</t>
  </si>
  <si>
    <r>
      <rPr>
        <sz val="9"/>
        <rFont val="宋体"/>
        <family val="0"/>
        <charset val="134"/>
      </rPr>
      <t xml:space="preserve">0308</t>
    </r>
    <r>
      <rPr>
        <sz val="9"/>
        <rFont val="Noto Sans"/>
        <family val="2"/>
      </rPr>
      <t xml:space="preserve">龙宫风景名胜区龙宫镇</t>
    </r>
  </si>
  <si>
    <t xml:space="preserve">高骐</t>
  </si>
  <si>
    <t xml:space="preserve">30328052414</t>
  </si>
  <si>
    <t xml:space="preserve">伍昌猛</t>
  </si>
  <si>
    <t xml:space="preserve">30328113121</t>
  </si>
  <si>
    <t xml:space="preserve">王晓瑶</t>
  </si>
  <si>
    <r>
      <rPr>
        <sz val="9"/>
        <rFont val="宋体"/>
        <family val="0"/>
        <charset val="134"/>
      </rPr>
      <t xml:space="preserve">0317</t>
    </r>
    <r>
      <rPr>
        <sz val="9"/>
        <rFont val="Noto Sans"/>
        <family val="2"/>
      </rPr>
      <t xml:space="preserve">平坝县人民检察院</t>
    </r>
  </si>
  <si>
    <t xml:space="preserve">朱雄</t>
  </si>
  <si>
    <t xml:space="preserve">李敏灵</t>
  </si>
  <si>
    <r>
      <rPr>
        <sz val="9"/>
        <rFont val="宋体"/>
        <family val="0"/>
        <charset val="134"/>
      </rPr>
      <t xml:space="preserve">0318</t>
    </r>
    <r>
      <rPr>
        <sz val="9"/>
        <rFont val="Noto Sans"/>
        <family val="2"/>
      </rPr>
      <t xml:space="preserve">普定县人民检察院</t>
    </r>
  </si>
  <si>
    <t xml:space="preserve">张文宪</t>
  </si>
  <si>
    <t xml:space="preserve">林维霈</t>
  </si>
  <si>
    <t xml:space="preserve">朱晓敏</t>
  </si>
  <si>
    <t xml:space="preserve">陈华磊</t>
  </si>
  <si>
    <t xml:space="preserve">张升武</t>
  </si>
  <si>
    <t xml:space="preserve">涂松松</t>
  </si>
  <si>
    <t xml:space="preserve">张静</t>
  </si>
  <si>
    <t xml:space="preserve">陈毅</t>
  </si>
  <si>
    <t xml:space="preserve">李龙剑</t>
  </si>
  <si>
    <r>
      <rPr>
        <sz val="9"/>
        <rFont val="宋体"/>
        <family val="0"/>
        <charset val="134"/>
      </rPr>
      <t xml:space="preserve">0319</t>
    </r>
    <r>
      <rPr>
        <sz val="9"/>
        <rFont val="Noto Sans"/>
        <family val="2"/>
      </rPr>
      <t xml:space="preserve">镇宁县人民检察院</t>
    </r>
  </si>
  <si>
    <t xml:space="preserve">朱琴兰</t>
  </si>
  <si>
    <t xml:space="preserve">向月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9.12"/>
    <col collapsed="false" customWidth="true" hidden="false" outlineLevel="0" max="3" min="3" style="2" width="10.24"/>
    <col collapsed="false" customWidth="true" hidden="false" outlineLevel="0" max="4" min="4" style="1" width="19.49"/>
    <col collapsed="false" customWidth="true" hidden="false" outlineLevel="0" max="5" min="5" style="2" width="9.99"/>
    <col collapsed="false" customWidth="true" hidden="false" outlineLevel="0" max="6" min="6" style="2" width="9.24"/>
    <col collapsed="false" customWidth="true" hidden="false" outlineLevel="0" max="7" min="7" style="3" width="9.24"/>
    <col collapsed="false" customWidth="true" hidden="false" outlineLevel="0" max="8" min="8" style="4" width="9.24"/>
    <col collapsed="false" customWidth="false" hidden="false" outlineLevel="0" max="238" min="9" style="1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8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</row>
    <row r="3" s="13" customFormat="true" ht="24.75" hidden="false" customHeight="true" outlineLevel="0" collapsed="false">
      <c r="A3" s="8" t="s">
        <v>9</v>
      </c>
      <c r="B3" s="8" t="n">
        <v>30328103813</v>
      </c>
      <c r="C3" s="9" t="n">
        <v>20215</v>
      </c>
      <c r="D3" s="10" t="s">
        <v>10</v>
      </c>
      <c r="E3" s="9" t="s">
        <v>11</v>
      </c>
      <c r="F3" s="11" t="n">
        <v>60.07</v>
      </c>
      <c r="G3" s="12" t="n">
        <v>74</v>
      </c>
      <c r="H3" s="12" t="n">
        <f aca="false">F3*0.6+G3*0.4</f>
        <v>65.642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</row>
    <row r="4" s="13" customFormat="true" ht="24.75" hidden="false" customHeight="true" outlineLevel="0" collapsed="false">
      <c r="A4" s="14" t="s">
        <v>12</v>
      </c>
      <c r="B4" s="14" t="n">
        <v>30328270208</v>
      </c>
      <c r="C4" s="15" t="n">
        <v>20215</v>
      </c>
      <c r="D4" s="16" t="s">
        <v>10</v>
      </c>
      <c r="E4" s="15" t="s">
        <v>11</v>
      </c>
      <c r="F4" s="17" t="n">
        <v>53.87</v>
      </c>
      <c r="G4" s="7" t="n">
        <v>79.4</v>
      </c>
      <c r="H4" s="7" t="n">
        <f aca="false">F4*0.6+G4*0.4</f>
        <v>64.082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</row>
    <row r="5" s="13" customFormat="true" ht="24.75" hidden="false" customHeight="true" outlineLevel="0" collapsed="false">
      <c r="A5" s="14" t="s">
        <v>13</v>
      </c>
      <c r="B5" s="14" t="n">
        <v>30328117025</v>
      </c>
      <c r="C5" s="15" t="n">
        <v>20215</v>
      </c>
      <c r="D5" s="16" t="s">
        <v>10</v>
      </c>
      <c r="E5" s="15" t="s">
        <v>11</v>
      </c>
      <c r="F5" s="17" t="n">
        <v>56.8</v>
      </c>
      <c r="G5" s="7" t="n">
        <v>72.6</v>
      </c>
      <c r="H5" s="7" t="n">
        <f aca="false">F5*0.6+G5*0.4</f>
        <v>63.12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</row>
    <row r="6" s="13" customFormat="true" ht="24.75" hidden="false" customHeight="true" outlineLevel="0" collapsed="false">
      <c r="A6" s="14" t="s">
        <v>14</v>
      </c>
      <c r="B6" s="14" t="n">
        <v>30328100912</v>
      </c>
      <c r="C6" s="15" t="n">
        <v>20215</v>
      </c>
      <c r="D6" s="16" t="s">
        <v>10</v>
      </c>
      <c r="E6" s="15" t="s">
        <v>11</v>
      </c>
      <c r="F6" s="17" t="n">
        <v>53.93</v>
      </c>
      <c r="G6" s="7" t="n">
        <v>72.6</v>
      </c>
      <c r="H6" s="7" t="n">
        <f aca="false">F6*0.6+G6*0.4</f>
        <v>61.398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</row>
    <row r="7" s="13" customFormat="true" ht="24.75" hidden="false" customHeight="true" outlineLevel="0" collapsed="false">
      <c r="A7" s="14" t="s">
        <v>15</v>
      </c>
      <c r="B7" s="14" t="n">
        <v>30328341207</v>
      </c>
      <c r="C7" s="15" t="n">
        <v>20215</v>
      </c>
      <c r="D7" s="16" t="s">
        <v>10</v>
      </c>
      <c r="E7" s="15" t="s">
        <v>11</v>
      </c>
      <c r="F7" s="17" t="n">
        <v>48.57</v>
      </c>
      <c r="G7" s="7" t="n">
        <v>69.6</v>
      </c>
      <c r="H7" s="7" t="n">
        <f aca="false">F7*0.6+G7*0.4</f>
        <v>56.982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</row>
    <row r="8" s="13" customFormat="true" ht="24.75" hidden="false" customHeight="true" outlineLevel="0" collapsed="false">
      <c r="A8" s="14" t="s">
        <v>16</v>
      </c>
      <c r="B8" s="14" t="n">
        <v>30328072013</v>
      </c>
      <c r="C8" s="15" t="n">
        <v>20215</v>
      </c>
      <c r="D8" s="16" t="s">
        <v>10</v>
      </c>
      <c r="E8" s="15" t="s">
        <v>11</v>
      </c>
      <c r="F8" s="17" t="n">
        <v>50.03</v>
      </c>
      <c r="G8" s="7" t="n">
        <v>61.2</v>
      </c>
      <c r="H8" s="7" t="n">
        <f aca="false">F8*0.6+G8*0.4</f>
        <v>54.498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</row>
    <row r="9" customFormat="false" ht="24.75" hidden="false" customHeight="true" outlineLevel="0" collapsed="false">
      <c r="A9" s="14" t="s">
        <v>17</v>
      </c>
      <c r="B9" s="14" t="n">
        <v>30328270413</v>
      </c>
      <c r="C9" s="15" t="n">
        <v>20216</v>
      </c>
      <c r="D9" s="16" t="s">
        <v>18</v>
      </c>
      <c r="E9" s="15" t="s">
        <v>11</v>
      </c>
      <c r="F9" s="17" t="n">
        <v>63</v>
      </c>
      <c r="G9" s="7" t="n">
        <v>78.2</v>
      </c>
      <c r="H9" s="7" t="n">
        <f aca="false">F9*0.6+G9*0.4</f>
        <v>69.08</v>
      </c>
    </row>
    <row r="10" customFormat="false" ht="24.75" hidden="false" customHeight="true" outlineLevel="0" collapsed="false">
      <c r="A10" s="14" t="s">
        <v>19</v>
      </c>
      <c r="B10" s="14" t="n">
        <v>30328116203</v>
      </c>
      <c r="C10" s="15" t="n">
        <v>20216</v>
      </c>
      <c r="D10" s="16" t="s">
        <v>18</v>
      </c>
      <c r="E10" s="15" t="s">
        <v>11</v>
      </c>
      <c r="F10" s="17" t="n">
        <v>56.03</v>
      </c>
      <c r="G10" s="7" t="n">
        <v>79.4</v>
      </c>
      <c r="H10" s="7" t="n">
        <f aca="false">F10*0.6+G10*0.4</f>
        <v>65.378</v>
      </c>
    </row>
    <row r="11" customFormat="false" ht="24.75" hidden="false" customHeight="true" outlineLevel="0" collapsed="false">
      <c r="A11" s="14" t="s">
        <v>20</v>
      </c>
      <c r="B11" s="14" t="n">
        <v>30328512720</v>
      </c>
      <c r="C11" s="15" t="n">
        <v>20216</v>
      </c>
      <c r="D11" s="16" t="s">
        <v>18</v>
      </c>
      <c r="E11" s="15" t="s">
        <v>11</v>
      </c>
      <c r="F11" s="17" t="n">
        <v>59.6</v>
      </c>
      <c r="G11" s="7" t="n">
        <v>70.2</v>
      </c>
      <c r="H11" s="7" t="n">
        <f aca="false">F11*0.6+G11*0.4</f>
        <v>63.84</v>
      </c>
    </row>
    <row r="12" customFormat="false" ht="24.75" hidden="false" customHeight="true" outlineLevel="0" collapsed="false">
      <c r="A12" s="14" t="s">
        <v>21</v>
      </c>
      <c r="B12" s="14" t="n">
        <v>30328466022</v>
      </c>
      <c r="C12" s="15" t="n">
        <v>20216</v>
      </c>
      <c r="D12" s="16" t="s">
        <v>18</v>
      </c>
      <c r="E12" s="15" t="s">
        <v>11</v>
      </c>
      <c r="F12" s="17" t="n">
        <v>57.67</v>
      </c>
      <c r="G12" s="7" t="n">
        <v>69.8</v>
      </c>
      <c r="H12" s="7" t="n">
        <f aca="false">F12*0.6+G12*0.4</f>
        <v>62.522</v>
      </c>
    </row>
    <row r="13" customFormat="false" ht="24.75" hidden="false" customHeight="true" outlineLevel="0" collapsed="false">
      <c r="A13" s="14" t="s">
        <v>22</v>
      </c>
      <c r="B13" s="14" t="n">
        <v>30328090421</v>
      </c>
      <c r="C13" s="15" t="n">
        <v>20216</v>
      </c>
      <c r="D13" s="16" t="s">
        <v>18</v>
      </c>
      <c r="E13" s="15" t="s">
        <v>11</v>
      </c>
      <c r="F13" s="17" t="n">
        <v>53.9</v>
      </c>
      <c r="G13" s="7" t="n">
        <v>73.6</v>
      </c>
      <c r="H13" s="7" t="n">
        <f aca="false">F13*0.6+G13*0.4</f>
        <v>61.78</v>
      </c>
    </row>
    <row r="14" customFormat="false" ht="24.75" hidden="false" customHeight="true" outlineLevel="0" collapsed="false">
      <c r="A14" s="14" t="s">
        <v>23</v>
      </c>
      <c r="B14" s="14" t="n">
        <v>30328341013</v>
      </c>
      <c r="C14" s="15" t="n">
        <v>20216</v>
      </c>
      <c r="D14" s="16" t="s">
        <v>18</v>
      </c>
      <c r="E14" s="15" t="s">
        <v>11</v>
      </c>
      <c r="F14" s="17" t="n">
        <v>52.93</v>
      </c>
      <c r="G14" s="7" t="n">
        <v>71.8</v>
      </c>
      <c r="H14" s="7" t="n">
        <f aca="false">F14*0.6+G14*0.4</f>
        <v>60.478</v>
      </c>
    </row>
    <row r="15" customFormat="false" ht="24.75" hidden="false" customHeight="true" outlineLevel="0" collapsed="false">
      <c r="A15" s="14" t="s">
        <v>24</v>
      </c>
      <c r="B15" s="14" t="n">
        <v>30328115314</v>
      </c>
      <c r="C15" s="15" t="n">
        <v>20216</v>
      </c>
      <c r="D15" s="16" t="s">
        <v>18</v>
      </c>
      <c r="E15" s="15" t="s">
        <v>11</v>
      </c>
      <c r="F15" s="17" t="n">
        <v>51.13</v>
      </c>
      <c r="G15" s="7" t="n">
        <v>72.4</v>
      </c>
      <c r="H15" s="7" t="n">
        <f aca="false">F15*0.6+G15*0.4</f>
        <v>59.638</v>
      </c>
    </row>
    <row r="16" customFormat="false" ht="24.75" hidden="false" customHeight="true" outlineLevel="0" collapsed="false">
      <c r="A16" s="14" t="s">
        <v>25</v>
      </c>
      <c r="B16" s="14" t="n">
        <v>30328512215</v>
      </c>
      <c r="C16" s="15" t="n">
        <v>20216</v>
      </c>
      <c r="D16" s="16" t="s">
        <v>18</v>
      </c>
      <c r="E16" s="15" t="s">
        <v>11</v>
      </c>
      <c r="F16" s="17" t="n">
        <v>50.83</v>
      </c>
      <c r="G16" s="7" t="n">
        <v>72</v>
      </c>
      <c r="H16" s="7" t="n">
        <f aca="false">F16*0.6+G16*0.4</f>
        <v>59.298</v>
      </c>
    </row>
    <row r="17" customFormat="false" ht="24.75" hidden="false" customHeight="true" outlineLevel="0" collapsed="false">
      <c r="A17" s="14" t="s">
        <v>26</v>
      </c>
      <c r="B17" s="14" t="n">
        <v>30328512913</v>
      </c>
      <c r="C17" s="15" t="n">
        <v>20216</v>
      </c>
      <c r="D17" s="16" t="s">
        <v>18</v>
      </c>
      <c r="E17" s="15" t="s">
        <v>11</v>
      </c>
      <c r="F17" s="17" t="n">
        <v>52.37</v>
      </c>
      <c r="G17" s="7" t="n">
        <v>69.6</v>
      </c>
      <c r="H17" s="7" t="n">
        <f aca="false">F17*0.6+G17*0.4</f>
        <v>59.262</v>
      </c>
    </row>
    <row r="18" s="13" customFormat="true" ht="24.75" hidden="false" customHeight="true" outlineLevel="0" collapsed="false">
      <c r="A18" s="14" t="s">
        <v>27</v>
      </c>
      <c r="B18" s="14" t="n">
        <v>30328462728</v>
      </c>
      <c r="C18" s="15" t="n">
        <v>20217</v>
      </c>
      <c r="D18" s="16" t="s">
        <v>28</v>
      </c>
      <c r="E18" s="15" t="s">
        <v>11</v>
      </c>
      <c r="F18" s="17" t="n">
        <v>56.6</v>
      </c>
      <c r="G18" s="7" t="n">
        <v>69.8</v>
      </c>
      <c r="H18" s="7" t="n">
        <f aca="false">F18*0.6+G18*0.4</f>
        <v>61.8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</row>
    <row r="19" s="13" customFormat="true" ht="24.75" hidden="false" customHeight="true" outlineLevel="0" collapsed="false">
      <c r="A19" s="14" t="s">
        <v>29</v>
      </c>
      <c r="B19" s="14" t="n">
        <v>30328515226</v>
      </c>
      <c r="C19" s="15" t="n">
        <v>20217</v>
      </c>
      <c r="D19" s="16" t="s">
        <v>28</v>
      </c>
      <c r="E19" s="15" t="s">
        <v>11</v>
      </c>
      <c r="F19" s="17" t="n">
        <v>51.93</v>
      </c>
      <c r="G19" s="7" t="n">
        <v>74.2</v>
      </c>
      <c r="H19" s="7" t="n">
        <f aca="false">F19*0.6+G19*0.4</f>
        <v>60.83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</row>
    <row r="20" s="13" customFormat="true" ht="24.75" hidden="false" customHeight="true" outlineLevel="0" collapsed="false">
      <c r="A20" s="14" t="s">
        <v>30</v>
      </c>
      <c r="B20" s="14" t="n">
        <v>30328072615</v>
      </c>
      <c r="C20" s="15" t="n">
        <v>20217</v>
      </c>
      <c r="D20" s="16" t="s">
        <v>28</v>
      </c>
      <c r="E20" s="15" t="s">
        <v>11</v>
      </c>
      <c r="F20" s="17" t="n">
        <v>52.43</v>
      </c>
      <c r="G20" s="7" t="n">
        <v>71.4</v>
      </c>
      <c r="H20" s="7" t="n">
        <f aca="false">F20*0.6+G20*0.4</f>
        <v>60.018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</row>
    <row r="21" s="13" customFormat="true" ht="24.75" hidden="false" customHeight="true" outlineLevel="0" collapsed="false">
      <c r="A21" s="14" t="s">
        <v>31</v>
      </c>
      <c r="B21" s="14" t="n">
        <v>30328464114</v>
      </c>
      <c r="C21" s="15" t="n">
        <v>20217</v>
      </c>
      <c r="D21" s="16" t="s">
        <v>28</v>
      </c>
      <c r="E21" s="15" t="s">
        <v>11</v>
      </c>
      <c r="F21" s="17" t="n">
        <v>43.5</v>
      </c>
      <c r="G21" s="7" t="n">
        <v>65</v>
      </c>
      <c r="H21" s="7" t="n">
        <f aca="false">F21*0.6+G21*0.4</f>
        <v>52.1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</row>
    <row r="22" s="13" customFormat="true" ht="24.75" hidden="false" customHeight="true" outlineLevel="0" collapsed="false">
      <c r="A22" s="14" t="s">
        <v>32</v>
      </c>
      <c r="B22" s="14" t="n">
        <v>30328116628</v>
      </c>
      <c r="C22" s="15" t="n">
        <v>20217</v>
      </c>
      <c r="D22" s="16" t="s">
        <v>28</v>
      </c>
      <c r="E22" s="15" t="s">
        <v>11</v>
      </c>
      <c r="F22" s="17" t="n">
        <v>50.87</v>
      </c>
      <c r="G22" s="6" t="s">
        <v>33</v>
      </c>
      <c r="H22" s="7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</row>
    <row r="23" s="13" customFormat="true" ht="24.75" hidden="false" customHeight="true" outlineLevel="0" collapsed="false">
      <c r="A23" s="14" t="s">
        <v>34</v>
      </c>
      <c r="B23" s="14" t="n">
        <v>30328510315</v>
      </c>
      <c r="C23" s="15" t="n">
        <v>20217</v>
      </c>
      <c r="D23" s="16" t="s">
        <v>28</v>
      </c>
      <c r="E23" s="15" t="s">
        <v>11</v>
      </c>
      <c r="F23" s="17" t="n">
        <v>49.3</v>
      </c>
      <c r="G23" s="6" t="s">
        <v>33</v>
      </c>
      <c r="H23" s="7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</row>
    <row r="24" customFormat="false" ht="24.75" hidden="false" customHeight="true" outlineLevel="0" collapsed="false">
      <c r="A24" s="14" t="s">
        <v>35</v>
      </c>
      <c r="B24" s="14" t="n">
        <v>30328465210</v>
      </c>
      <c r="C24" s="15" t="n">
        <v>20218</v>
      </c>
      <c r="D24" s="16" t="s">
        <v>36</v>
      </c>
      <c r="E24" s="15" t="s">
        <v>11</v>
      </c>
      <c r="F24" s="17" t="n">
        <v>58.37</v>
      </c>
      <c r="G24" s="7" t="n">
        <v>77</v>
      </c>
      <c r="H24" s="7" t="n">
        <f aca="false">F24*0.6+G24*0.4</f>
        <v>65.822</v>
      </c>
    </row>
    <row r="25" customFormat="false" ht="24.75" hidden="false" customHeight="true" outlineLevel="0" collapsed="false">
      <c r="A25" s="14" t="s">
        <v>37</v>
      </c>
      <c r="B25" s="14" t="n">
        <v>30328071512</v>
      </c>
      <c r="C25" s="15" t="n">
        <v>20218</v>
      </c>
      <c r="D25" s="16" t="s">
        <v>36</v>
      </c>
      <c r="E25" s="15" t="s">
        <v>11</v>
      </c>
      <c r="F25" s="17" t="n">
        <v>57.23</v>
      </c>
      <c r="G25" s="7" t="n">
        <v>72</v>
      </c>
      <c r="H25" s="7" t="n">
        <f aca="false">F25*0.6+G25*0.4</f>
        <v>63.138</v>
      </c>
    </row>
    <row r="26" customFormat="false" ht="24.75" hidden="false" customHeight="true" outlineLevel="0" collapsed="false">
      <c r="A26" s="14" t="s">
        <v>38</v>
      </c>
      <c r="B26" s="14" t="n">
        <v>30328463223</v>
      </c>
      <c r="C26" s="15" t="n">
        <v>20218</v>
      </c>
      <c r="D26" s="16" t="s">
        <v>36</v>
      </c>
      <c r="E26" s="15" t="s">
        <v>11</v>
      </c>
      <c r="F26" s="17" t="n">
        <v>54.03</v>
      </c>
      <c r="G26" s="7" t="n">
        <v>72.4</v>
      </c>
      <c r="H26" s="7" t="n">
        <f aca="false">F26*0.6+G26*0.4</f>
        <v>61.378</v>
      </c>
    </row>
    <row r="27" customFormat="false" ht="24.75" hidden="false" customHeight="true" outlineLevel="0" collapsed="false">
      <c r="A27" s="14" t="s">
        <v>39</v>
      </c>
      <c r="B27" s="14" t="n">
        <v>30328103430</v>
      </c>
      <c r="C27" s="15" t="n">
        <v>20218</v>
      </c>
      <c r="D27" s="16" t="s">
        <v>36</v>
      </c>
      <c r="E27" s="15" t="s">
        <v>11</v>
      </c>
      <c r="F27" s="17" t="n">
        <v>56.4</v>
      </c>
      <c r="G27" s="7" t="n">
        <v>67.8</v>
      </c>
      <c r="H27" s="7" t="n">
        <f aca="false">F27*0.6+G27*0.4</f>
        <v>60.96</v>
      </c>
    </row>
    <row r="28" customFormat="false" ht="24.75" hidden="false" customHeight="true" outlineLevel="0" collapsed="false">
      <c r="A28" s="14" t="s">
        <v>40</v>
      </c>
      <c r="B28" s="14" t="n">
        <v>30328100404</v>
      </c>
      <c r="C28" s="15" t="n">
        <v>20218</v>
      </c>
      <c r="D28" s="16" t="s">
        <v>36</v>
      </c>
      <c r="E28" s="15" t="s">
        <v>11</v>
      </c>
      <c r="F28" s="17" t="n">
        <v>52.3</v>
      </c>
      <c r="G28" s="7" t="n">
        <v>71.2</v>
      </c>
      <c r="H28" s="7" t="n">
        <f aca="false">F28*0.6+G28*0.4</f>
        <v>59.86</v>
      </c>
    </row>
    <row r="29" customFormat="false" ht="24.75" hidden="false" customHeight="true" outlineLevel="0" collapsed="false">
      <c r="A29" s="14" t="s">
        <v>41</v>
      </c>
      <c r="B29" s="14" t="n">
        <v>30328515522</v>
      </c>
      <c r="C29" s="15" t="n">
        <v>20218</v>
      </c>
      <c r="D29" s="16" t="s">
        <v>36</v>
      </c>
      <c r="E29" s="15" t="s">
        <v>11</v>
      </c>
      <c r="F29" s="17" t="n">
        <v>51.8</v>
      </c>
      <c r="G29" s="7" t="n">
        <v>68.6</v>
      </c>
      <c r="H29" s="7" t="n">
        <f aca="false">F29*0.6+G29*0.4</f>
        <v>58.52</v>
      </c>
    </row>
    <row r="30" s="13" customFormat="true" ht="24.75" hidden="false" customHeight="true" outlineLevel="0" collapsed="false">
      <c r="A30" s="14" t="s">
        <v>42</v>
      </c>
      <c r="B30" s="14" t="n">
        <v>30328270404</v>
      </c>
      <c r="C30" s="15" t="n">
        <v>20219</v>
      </c>
      <c r="D30" s="16" t="s">
        <v>43</v>
      </c>
      <c r="E30" s="15" t="s">
        <v>11</v>
      </c>
      <c r="F30" s="17" t="n">
        <v>57.47</v>
      </c>
      <c r="G30" s="7" t="n">
        <v>74.8</v>
      </c>
      <c r="H30" s="7" t="n">
        <f aca="false">F30*0.6+G30*0.4</f>
        <v>64.402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</row>
    <row r="31" s="13" customFormat="true" ht="24.75" hidden="false" customHeight="true" outlineLevel="0" collapsed="false">
      <c r="A31" s="14" t="s">
        <v>44</v>
      </c>
      <c r="B31" s="14" t="n">
        <v>30328342021</v>
      </c>
      <c r="C31" s="15" t="n">
        <v>20219</v>
      </c>
      <c r="D31" s="16" t="s">
        <v>43</v>
      </c>
      <c r="E31" s="15" t="s">
        <v>11</v>
      </c>
      <c r="F31" s="17" t="n">
        <v>55.67</v>
      </c>
      <c r="G31" s="7" t="n">
        <v>75.4</v>
      </c>
      <c r="H31" s="7" t="n">
        <f aca="false">F31*0.6+G31*0.4</f>
        <v>63.56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</row>
    <row r="32" s="13" customFormat="true" ht="24.75" hidden="false" customHeight="true" outlineLevel="0" collapsed="false">
      <c r="A32" s="14" t="s">
        <v>45</v>
      </c>
      <c r="B32" s="14" t="n">
        <v>30328102612</v>
      </c>
      <c r="C32" s="15" t="n">
        <v>20219</v>
      </c>
      <c r="D32" s="16" t="s">
        <v>43</v>
      </c>
      <c r="E32" s="15" t="s">
        <v>11</v>
      </c>
      <c r="F32" s="17" t="n">
        <v>54.77</v>
      </c>
      <c r="G32" s="7" t="n">
        <v>74.6</v>
      </c>
      <c r="H32" s="7" t="n">
        <f aca="false">F32*0.6+G32*0.4</f>
        <v>62.70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</row>
    <row r="33" s="13" customFormat="true" ht="24.75" hidden="false" customHeight="true" outlineLevel="0" collapsed="false">
      <c r="A33" s="14" t="s">
        <v>46</v>
      </c>
      <c r="B33" s="14" t="n">
        <v>30328116511</v>
      </c>
      <c r="C33" s="15" t="n">
        <v>20219</v>
      </c>
      <c r="D33" s="16" t="s">
        <v>43</v>
      </c>
      <c r="E33" s="15" t="s">
        <v>11</v>
      </c>
      <c r="F33" s="17" t="n">
        <v>57.6</v>
      </c>
      <c r="G33" s="7" t="n">
        <v>69.8</v>
      </c>
      <c r="H33" s="7" t="n">
        <f aca="false">F33*0.6+G33*0.4</f>
        <v>62.4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</row>
    <row r="34" s="13" customFormat="true" ht="24.75" hidden="false" customHeight="true" outlineLevel="0" collapsed="false">
      <c r="A34" s="14" t="s">
        <v>47</v>
      </c>
      <c r="B34" s="14" t="n">
        <v>30328104205</v>
      </c>
      <c r="C34" s="15" t="n">
        <v>20219</v>
      </c>
      <c r="D34" s="16" t="s">
        <v>43</v>
      </c>
      <c r="E34" s="15" t="s">
        <v>11</v>
      </c>
      <c r="F34" s="17" t="n">
        <v>57</v>
      </c>
      <c r="G34" s="7" t="n">
        <v>69.6</v>
      </c>
      <c r="H34" s="7" t="n">
        <f aca="false">F34*0.6+G34*0.4</f>
        <v>62.04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</row>
    <row r="35" s="13" customFormat="true" ht="24.75" hidden="false" customHeight="true" outlineLevel="0" collapsed="false">
      <c r="A35" s="14" t="s">
        <v>48</v>
      </c>
      <c r="B35" s="14" t="n">
        <v>30328091908</v>
      </c>
      <c r="C35" s="15" t="n">
        <v>20219</v>
      </c>
      <c r="D35" s="16" t="s">
        <v>43</v>
      </c>
      <c r="E35" s="15" t="s">
        <v>11</v>
      </c>
      <c r="F35" s="17" t="n">
        <v>53.17</v>
      </c>
      <c r="G35" s="7" t="n">
        <v>70.8</v>
      </c>
      <c r="H35" s="7" t="n">
        <f aca="false">F35*0.6+G35*0.4</f>
        <v>60.22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</row>
    <row r="36" s="13" customFormat="true" ht="24.75" hidden="false" customHeight="true" outlineLevel="0" collapsed="false">
      <c r="A36" s="14" t="s">
        <v>49</v>
      </c>
      <c r="B36" s="14" t="n">
        <v>30328515924</v>
      </c>
      <c r="C36" s="15" t="n">
        <v>20219</v>
      </c>
      <c r="D36" s="16" t="s">
        <v>43</v>
      </c>
      <c r="E36" s="15" t="s">
        <v>11</v>
      </c>
      <c r="F36" s="17" t="n">
        <v>46.8</v>
      </c>
      <c r="G36" s="7" t="n">
        <v>74</v>
      </c>
      <c r="H36" s="7" t="n">
        <f aca="false">F36*0.6+G36*0.4</f>
        <v>57.68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</row>
    <row r="37" s="13" customFormat="true" ht="24.75" hidden="false" customHeight="true" outlineLevel="0" collapsed="false">
      <c r="A37" s="14" t="s">
        <v>50</v>
      </c>
      <c r="B37" s="14" t="n">
        <v>30328512403</v>
      </c>
      <c r="C37" s="15" t="n">
        <v>20219</v>
      </c>
      <c r="D37" s="16" t="s">
        <v>43</v>
      </c>
      <c r="E37" s="15" t="s">
        <v>11</v>
      </c>
      <c r="F37" s="17" t="n">
        <v>50.7</v>
      </c>
      <c r="G37" s="7" t="n">
        <v>68</v>
      </c>
      <c r="H37" s="7" t="n">
        <f aca="false">F37*0.6+G37*0.4</f>
        <v>57.6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</row>
    <row r="38" s="13" customFormat="true" ht="24.75" hidden="false" customHeight="true" outlineLevel="0" collapsed="false">
      <c r="A38" s="14" t="s">
        <v>51</v>
      </c>
      <c r="B38" s="14" t="n">
        <v>30328514718</v>
      </c>
      <c r="C38" s="15" t="n">
        <v>20219</v>
      </c>
      <c r="D38" s="16" t="s">
        <v>43</v>
      </c>
      <c r="E38" s="15" t="s">
        <v>11</v>
      </c>
      <c r="F38" s="17" t="n">
        <v>47.77</v>
      </c>
      <c r="G38" s="7" t="n">
        <v>71</v>
      </c>
      <c r="H38" s="7" t="n">
        <f aca="false">F38*0.6+G38*0.4</f>
        <v>57.06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</row>
    <row r="39" s="13" customFormat="true" ht="24.75" hidden="false" customHeight="true" outlineLevel="0" collapsed="false">
      <c r="A39" s="14" t="s">
        <v>52</v>
      </c>
      <c r="B39" s="14" t="n">
        <v>30328093102</v>
      </c>
      <c r="C39" s="15" t="n">
        <v>20219</v>
      </c>
      <c r="D39" s="16" t="s">
        <v>43</v>
      </c>
      <c r="E39" s="15" t="s">
        <v>11</v>
      </c>
      <c r="F39" s="17" t="n">
        <v>49.03</v>
      </c>
      <c r="G39" s="7" t="n">
        <v>67.8</v>
      </c>
      <c r="H39" s="7" t="n">
        <f aca="false">F39*0.6+G39*0.4</f>
        <v>56.53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</row>
    <row r="40" s="13" customFormat="true" ht="24.75" hidden="false" customHeight="true" outlineLevel="0" collapsed="false">
      <c r="A40" s="14" t="s">
        <v>53</v>
      </c>
      <c r="B40" s="14" t="n">
        <v>30328050120</v>
      </c>
      <c r="C40" s="15" t="n">
        <v>20219</v>
      </c>
      <c r="D40" s="16" t="s">
        <v>43</v>
      </c>
      <c r="E40" s="15" t="s">
        <v>11</v>
      </c>
      <c r="F40" s="17" t="n">
        <v>48.9</v>
      </c>
      <c r="G40" s="7" t="n">
        <v>67.6</v>
      </c>
      <c r="H40" s="7" t="n">
        <f aca="false">F40*0.6+G40*0.4</f>
        <v>56.38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</row>
    <row r="41" s="13" customFormat="true" ht="24.75" hidden="false" customHeight="true" outlineLevel="0" collapsed="false">
      <c r="A41" s="14" t="s">
        <v>54</v>
      </c>
      <c r="B41" s="14" t="n">
        <v>30328071416</v>
      </c>
      <c r="C41" s="15" t="n">
        <v>20219</v>
      </c>
      <c r="D41" s="16" t="s">
        <v>43</v>
      </c>
      <c r="E41" s="15" t="s">
        <v>11</v>
      </c>
      <c r="F41" s="17" t="n">
        <v>56.4</v>
      </c>
      <c r="G41" s="6" t="s">
        <v>33</v>
      </c>
      <c r="H41" s="6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</row>
    <row r="42" customFormat="false" ht="24.75" hidden="false" customHeight="true" outlineLevel="0" collapsed="false">
      <c r="A42" s="14" t="s">
        <v>55</v>
      </c>
      <c r="B42" s="16" t="s">
        <v>56</v>
      </c>
      <c r="C42" s="15" t="s">
        <v>57</v>
      </c>
      <c r="D42" s="16" t="s">
        <v>58</v>
      </c>
      <c r="E42" s="15" t="s">
        <v>59</v>
      </c>
      <c r="F42" s="17" t="n">
        <v>50.57</v>
      </c>
      <c r="G42" s="7" t="n">
        <v>75</v>
      </c>
      <c r="H42" s="7" t="n">
        <f aca="false">F42*0.6+G42*0.4</f>
        <v>60.342</v>
      </c>
    </row>
    <row r="43" customFormat="false" ht="24.75" hidden="false" customHeight="true" outlineLevel="0" collapsed="false">
      <c r="A43" s="14" t="s">
        <v>60</v>
      </c>
      <c r="B43" s="16" t="s">
        <v>61</v>
      </c>
      <c r="C43" s="15" t="s">
        <v>57</v>
      </c>
      <c r="D43" s="16" t="s">
        <v>58</v>
      </c>
      <c r="E43" s="15" t="s">
        <v>59</v>
      </c>
      <c r="F43" s="17" t="n">
        <v>49.47</v>
      </c>
      <c r="G43" s="7" t="n">
        <v>76.6</v>
      </c>
      <c r="H43" s="7" t="n">
        <f aca="false">F43*0.6+G43*0.4</f>
        <v>60.322</v>
      </c>
    </row>
    <row r="44" customFormat="false" ht="24.75" hidden="false" customHeight="true" outlineLevel="0" collapsed="false">
      <c r="A44" s="14" t="s">
        <v>62</v>
      </c>
      <c r="B44" s="16" t="s">
        <v>63</v>
      </c>
      <c r="C44" s="15" t="s">
        <v>57</v>
      </c>
      <c r="D44" s="16" t="s">
        <v>58</v>
      </c>
      <c r="E44" s="15" t="s">
        <v>59</v>
      </c>
      <c r="F44" s="17" t="n">
        <v>48.87</v>
      </c>
      <c r="G44" s="7" t="n">
        <v>76.6</v>
      </c>
      <c r="H44" s="7" t="n">
        <f aca="false">F44*0.6+G44*0.4</f>
        <v>59.962</v>
      </c>
    </row>
    <row r="45" s="13" customFormat="true" ht="24.75" hidden="false" customHeight="true" outlineLevel="0" collapsed="false">
      <c r="A45" s="14" t="s">
        <v>64</v>
      </c>
      <c r="B45" s="16" t="s">
        <v>65</v>
      </c>
      <c r="C45" s="15" t="s">
        <v>66</v>
      </c>
      <c r="D45" s="16" t="s">
        <v>67</v>
      </c>
      <c r="E45" s="15" t="s">
        <v>59</v>
      </c>
      <c r="F45" s="17" t="n">
        <v>49.73</v>
      </c>
      <c r="G45" s="7" t="n">
        <v>74.2</v>
      </c>
      <c r="H45" s="7" t="n">
        <f aca="false">F45*0.6+G45*0.4</f>
        <v>59.518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</row>
    <row r="46" s="13" customFormat="true" ht="24.75" hidden="false" customHeight="true" outlineLevel="0" collapsed="false">
      <c r="A46" s="14" t="s">
        <v>68</v>
      </c>
      <c r="B46" s="16" t="s">
        <v>69</v>
      </c>
      <c r="C46" s="15" t="s">
        <v>66</v>
      </c>
      <c r="D46" s="16" t="s">
        <v>67</v>
      </c>
      <c r="E46" s="15" t="s">
        <v>59</v>
      </c>
      <c r="F46" s="17" t="n">
        <v>47.5</v>
      </c>
      <c r="G46" s="7" t="n">
        <v>77.2</v>
      </c>
      <c r="H46" s="7" t="n">
        <f aca="false">F46*0.6+G46*0.4</f>
        <v>59.38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</row>
    <row r="47" s="13" customFormat="true" ht="24.75" hidden="false" customHeight="true" outlineLevel="0" collapsed="false">
      <c r="A47" s="14" t="s">
        <v>70</v>
      </c>
      <c r="B47" s="16" t="s">
        <v>71</v>
      </c>
      <c r="C47" s="15" t="s">
        <v>66</v>
      </c>
      <c r="D47" s="16" t="s">
        <v>67</v>
      </c>
      <c r="E47" s="15" t="s">
        <v>59</v>
      </c>
      <c r="F47" s="17" t="n">
        <v>41.97</v>
      </c>
      <c r="G47" s="7" t="n">
        <v>72.8</v>
      </c>
      <c r="H47" s="7" t="n">
        <f aca="false">F47*0.6+G47*0.4</f>
        <v>54.302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</row>
    <row r="48" customFormat="false" ht="24.75" hidden="false" customHeight="true" outlineLevel="0" collapsed="false">
      <c r="A48" s="14" t="s">
        <v>72</v>
      </c>
      <c r="B48" s="16" t="s">
        <v>73</v>
      </c>
      <c r="C48" s="15" t="s">
        <v>74</v>
      </c>
      <c r="D48" s="16" t="s">
        <v>75</v>
      </c>
      <c r="E48" s="15" t="s">
        <v>11</v>
      </c>
      <c r="F48" s="17" t="n">
        <v>51.53</v>
      </c>
      <c r="G48" s="7" t="n">
        <v>82</v>
      </c>
      <c r="H48" s="7" t="n">
        <f aca="false">F48*0.6+G48*0.4</f>
        <v>63.718</v>
      </c>
    </row>
    <row r="49" customFormat="false" ht="24.75" hidden="false" customHeight="true" outlineLevel="0" collapsed="false">
      <c r="A49" s="14" t="s">
        <v>76</v>
      </c>
      <c r="B49" s="16" t="s">
        <v>77</v>
      </c>
      <c r="C49" s="15" t="s">
        <v>74</v>
      </c>
      <c r="D49" s="16" t="s">
        <v>75</v>
      </c>
      <c r="E49" s="15" t="s">
        <v>11</v>
      </c>
      <c r="F49" s="17" t="n">
        <v>51.27</v>
      </c>
      <c r="G49" s="7" t="n">
        <v>77.6</v>
      </c>
      <c r="H49" s="7" t="n">
        <f aca="false">F49*0.6+G49*0.4</f>
        <v>61.802</v>
      </c>
    </row>
    <row r="50" customFormat="false" ht="24.75" hidden="false" customHeight="true" outlineLevel="0" collapsed="false">
      <c r="A50" s="14" t="s">
        <v>78</v>
      </c>
      <c r="B50" s="16" t="s">
        <v>79</v>
      </c>
      <c r="C50" s="15" t="s">
        <v>74</v>
      </c>
      <c r="D50" s="16" t="s">
        <v>75</v>
      </c>
      <c r="E50" s="15" t="s">
        <v>11</v>
      </c>
      <c r="F50" s="17" t="n">
        <v>53</v>
      </c>
      <c r="G50" s="7" t="n">
        <v>74</v>
      </c>
      <c r="H50" s="7" t="n">
        <f aca="false">F50*0.6+G50*0.4</f>
        <v>61.4</v>
      </c>
    </row>
    <row r="51" s="13" customFormat="true" ht="24.75" hidden="false" customHeight="true" outlineLevel="0" collapsed="false">
      <c r="A51" s="14" t="s">
        <v>80</v>
      </c>
      <c r="B51" s="16" t="s">
        <v>81</v>
      </c>
      <c r="C51" s="15" t="s">
        <v>82</v>
      </c>
      <c r="D51" s="16" t="s">
        <v>83</v>
      </c>
      <c r="E51" s="15" t="s">
        <v>11</v>
      </c>
      <c r="F51" s="17" t="n">
        <v>58.2</v>
      </c>
      <c r="G51" s="7" t="n">
        <v>75.2</v>
      </c>
      <c r="H51" s="7" t="n">
        <f aca="false">F51*0.6+G51*0.4</f>
        <v>6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</row>
    <row r="52" s="13" customFormat="true" ht="24.75" hidden="false" customHeight="true" outlineLevel="0" collapsed="false">
      <c r="A52" s="14" t="s">
        <v>84</v>
      </c>
      <c r="B52" s="16" t="s">
        <v>85</v>
      </c>
      <c r="C52" s="15" t="s">
        <v>82</v>
      </c>
      <c r="D52" s="16" t="s">
        <v>83</v>
      </c>
      <c r="E52" s="15" t="s">
        <v>11</v>
      </c>
      <c r="F52" s="17" t="n">
        <v>53.9</v>
      </c>
      <c r="G52" s="7" t="n">
        <v>74.8</v>
      </c>
      <c r="H52" s="7" t="n">
        <f aca="false">F52*0.6+G52*0.4</f>
        <v>62.26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</row>
    <row r="53" s="13" customFormat="true" ht="24.75" hidden="false" customHeight="true" outlineLevel="0" collapsed="false">
      <c r="A53" s="14" t="s">
        <v>86</v>
      </c>
      <c r="B53" s="16" t="s">
        <v>87</v>
      </c>
      <c r="C53" s="15" t="s">
        <v>82</v>
      </c>
      <c r="D53" s="16" t="s">
        <v>83</v>
      </c>
      <c r="E53" s="15" t="s">
        <v>11</v>
      </c>
      <c r="F53" s="17" t="n">
        <v>53.27</v>
      </c>
      <c r="G53" s="7" t="n">
        <v>64.4</v>
      </c>
      <c r="H53" s="7" t="n">
        <f aca="false">F53*0.6+G53*0.4</f>
        <v>57.72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</row>
    <row r="54" customFormat="false" ht="24.75" hidden="false" customHeight="true" outlineLevel="0" collapsed="false">
      <c r="A54" s="14" t="s">
        <v>88</v>
      </c>
      <c r="B54" s="16" t="s">
        <v>89</v>
      </c>
      <c r="C54" s="15" t="s">
        <v>90</v>
      </c>
      <c r="D54" s="16" t="s">
        <v>91</v>
      </c>
      <c r="E54" s="15" t="s">
        <v>11</v>
      </c>
      <c r="F54" s="17" t="n">
        <v>59.13</v>
      </c>
      <c r="G54" s="7" t="n">
        <v>80.8</v>
      </c>
      <c r="H54" s="7" t="n">
        <f aca="false">F54*0.6+G54*0.4</f>
        <v>67.798</v>
      </c>
    </row>
    <row r="55" customFormat="false" ht="24.75" hidden="false" customHeight="true" outlineLevel="0" collapsed="false">
      <c r="A55" s="14" t="s">
        <v>92</v>
      </c>
      <c r="B55" s="16" t="s">
        <v>93</v>
      </c>
      <c r="C55" s="15" t="s">
        <v>90</v>
      </c>
      <c r="D55" s="16" t="s">
        <v>91</v>
      </c>
      <c r="E55" s="15" t="s">
        <v>11</v>
      </c>
      <c r="F55" s="17" t="n">
        <v>56.43</v>
      </c>
      <c r="G55" s="7" t="n">
        <v>79.6</v>
      </c>
      <c r="H55" s="7" t="n">
        <f aca="false">F55*0.6+G55*0.4</f>
        <v>65.698</v>
      </c>
    </row>
    <row r="56" customFormat="false" ht="24.75" hidden="false" customHeight="true" outlineLevel="0" collapsed="false">
      <c r="A56" s="14" t="s">
        <v>94</v>
      </c>
      <c r="B56" s="16" t="s">
        <v>95</v>
      </c>
      <c r="C56" s="15" t="s">
        <v>90</v>
      </c>
      <c r="D56" s="16" t="s">
        <v>91</v>
      </c>
      <c r="E56" s="15" t="s">
        <v>11</v>
      </c>
      <c r="F56" s="17" t="n">
        <v>51.27</v>
      </c>
      <c r="G56" s="7" t="n">
        <v>74.4</v>
      </c>
      <c r="H56" s="7" t="n">
        <f aca="false">F56*0.6+G56*0.4</f>
        <v>60.522</v>
      </c>
    </row>
    <row r="57" s="13" customFormat="true" ht="24.75" hidden="false" customHeight="true" outlineLevel="0" collapsed="false">
      <c r="A57" s="14" t="s">
        <v>96</v>
      </c>
      <c r="B57" s="16" t="s">
        <v>97</v>
      </c>
      <c r="C57" s="15" t="s">
        <v>98</v>
      </c>
      <c r="D57" s="16" t="s">
        <v>99</v>
      </c>
      <c r="E57" s="15" t="s">
        <v>11</v>
      </c>
      <c r="F57" s="17" t="n">
        <v>61.43</v>
      </c>
      <c r="G57" s="7" t="n">
        <v>77.6</v>
      </c>
      <c r="H57" s="7" t="n">
        <f aca="false">F57*0.6+G57*0.4</f>
        <v>67.898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</row>
    <row r="58" s="13" customFormat="true" ht="24.75" hidden="false" customHeight="true" outlineLevel="0" collapsed="false">
      <c r="A58" s="14" t="s">
        <v>100</v>
      </c>
      <c r="B58" s="16" t="s">
        <v>101</v>
      </c>
      <c r="C58" s="15" t="s">
        <v>98</v>
      </c>
      <c r="D58" s="16" t="s">
        <v>99</v>
      </c>
      <c r="E58" s="15" t="s">
        <v>11</v>
      </c>
      <c r="F58" s="17" t="n">
        <v>53.67</v>
      </c>
      <c r="G58" s="7" t="n">
        <v>78.8</v>
      </c>
      <c r="H58" s="7" t="n">
        <f aca="false">F58*0.6+G58*0.4</f>
        <v>63.722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</row>
    <row r="59" s="13" customFormat="true" ht="24.75" hidden="false" customHeight="true" outlineLevel="0" collapsed="false">
      <c r="A59" s="14" t="s">
        <v>102</v>
      </c>
      <c r="B59" s="16" t="s">
        <v>103</v>
      </c>
      <c r="C59" s="15" t="s">
        <v>98</v>
      </c>
      <c r="D59" s="16" t="s">
        <v>99</v>
      </c>
      <c r="E59" s="15" t="s">
        <v>11</v>
      </c>
      <c r="F59" s="17" t="n">
        <v>54.93</v>
      </c>
      <c r="G59" s="7" t="n">
        <v>74.4</v>
      </c>
      <c r="H59" s="7" t="n">
        <f aca="false">F59*0.6+G59*0.4</f>
        <v>62.718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</row>
    <row r="60" customFormat="false" ht="24.75" hidden="false" customHeight="true" outlineLevel="0" collapsed="false">
      <c r="A60" s="14" t="s">
        <v>104</v>
      </c>
      <c r="B60" s="16" t="s">
        <v>105</v>
      </c>
      <c r="C60" s="15" t="s">
        <v>106</v>
      </c>
      <c r="D60" s="16" t="s">
        <v>107</v>
      </c>
      <c r="E60" s="15" t="s">
        <v>11</v>
      </c>
      <c r="F60" s="17" t="n">
        <v>59.47</v>
      </c>
      <c r="G60" s="7" t="n">
        <v>77.8</v>
      </c>
      <c r="H60" s="7" t="n">
        <f aca="false">F60*0.6+G60*0.4</f>
        <v>66.802</v>
      </c>
    </row>
    <row r="61" customFormat="false" ht="24.75" hidden="false" customHeight="true" outlineLevel="0" collapsed="false">
      <c r="A61" s="14" t="s">
        <v>108</v>
      </c>
      <c r="B61" s="16" t="s">
        <v>109</v>
      </c>
      <c r="C61" s="15" t="s">
        <v>106</v>
      </c>
      <c r="D61" s="16" t="s">
        <v>107</v>
      </c>
      <c r="E61" s="15" t="s">
        <v>11</v>
      </c>
      <c r="F61" s="17" t="n">
        <v>55.77</v>
      </c>
      <c r="G61" s="7" t="n">
        <v>76.8</v>
      </c>
      <c r="H61" s="7" t="n">
        <f aca="false">F61*0.6+G61*0.4</f>
        <v>64.182</v>
      </c>
    </row>
    <row r="62" customFormat="false" ht="24.75" hidden="false" customHeight="true" outlineLevel="0" collapsed="false">
      <c r="A62" s="14" t="s">
        <v>110</v>
      </c>
      <c r="B62" s="16" t="s">
        <v>111</v>
      </c>
      <c r="C62" s="15" t="s">
        <v>106</v>
      </c>
      <c r="D62" s="16" t="s">
        <v>107</v>
      </c>
      <c r="E62" s="15" t="s">
        <v>11</v>
      </c>
      <c r="F62" s="17" t="n">
        <v>56.2</v>
      </c>
      <c r="G62" s="7" t="n">
        <v>72.8</v>
      </c>
      <c r="H62" s="7" t="n">
        <f aca="false">F62*0.6+G62*0.4</f>
        <v>62.84</v>
      </c>
    </row>
    <row r="63" s="13" customFormat="true" ht="24.75" hidden="false" customHeight="true" outlineLevel="0" collapsed="false">
      <c r="A63" s="14" t="s">
        <v>112</v>
      </c>
      <c r="B63" s="16" t="s">
        <v>113</v>
      </c>
      <c r="C63" s="15" t="s">
        <v>114</v>
      </c>
      <c r="D63" s="16" t="s">
        <v>115</v>
      </c>
      <c r="E63" s="15" t="s">
        <v>11</v>
      </c>
      <c r="F63" s="17" t="n">
        <v>55.97</v>
      </c>
      <c r="G63" s="7" t="n">
        <v>81</v>
      </c>
      <c r="H63" s="7" t="n">
        <f aca="false">F63*0.6+G63*0.4</f>
        <v>65.982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</row>
    <row r="64" s="13" customFormat="true" ht="24.75" hidden="false" customHeight="true" outlineLevel="0" collapsed="false">
      <c r="A64" s="14" t="s">
        <v>116</v>
      </c>
      <c r="B64" s="16" t="s">
        <v>117</v>
      </c>
      <c r="C64" s="15" t="s">
        <v>114</v>
      </c>
      <c r="D64" s="16" t="s">
        <v>115</v>
      </c>
      <c r="E64" s="15" t="s">
        <v>11</v>
      </c>
      <c r="F64" s="17" t="n">
        <v>56.3</v>
      </c>
      <c r="G64" s="7" t="n">
        <v>72</v>
      </c>
      <c r="H64" s="7" t="n">
        <f aca="false">F64*0.6+G64*0.4</f>
        <v>62.58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</row>
    <row r="65" s="13" customFormat="true" ht="24.75" hidden="false" customHeight="true" outlineLevel="0" collapsed="false">
      <c r="A65" s="14" t="s">
        <v>118</v>
      </c>
      <c r="B65" s="16" t="s">
        <v>119</v>
      </c>
      <c r="C65" s="15" t="s">
        <v>114</v>
      </c>
      <c r="D65" s="16" t="s">
        <v>115</v>
      </c>
      <c r="E65" s="15" t="s">
        <v>11</v>
      </c>
      <c r="F65" s="17" t="n">
        <v>53.97</v>
      </c>
      <c r="G65" s="7" t="n">
        <v>74.4</v>
      </c>
      <c r="H65" s="7" t="n">
        <f aca="false">F65*0.6+G65*0.4</f>
        <v>62.142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</row>
    <row r="66" customFormat="false" ht="24.75" hidden="false" customHeight="true" outlineLevel="0" collapsed="false">
      <c r="A66" s="14" t="s">
        <v>120</v>
      </c>
      <c r="B66" s="16" t="s">
        <v>121</v>
      </c>
      <c r="C66" s="15" t="s">
        <v>122</v>
      </c>
      <c r="D66" s="16" t="s">
        <v>123</v>
      </c>
      <c r="E66" s="15" t="s">
        <v>11</v>
      </c>
      <c r="F66" s="17" t="n">
        <v>56.3</v>
      </c>
      <c r="G66" s="7" t="n">
        <v>76.2</v>
      </c>
      <c r="H66" s="7" t="n">
        <f aca="false">F66*0.6+G66*0.4</f>
        <v>64.26</v>
      </c>
    </row>
    <row r="67" customFormat="false" ht="24.75" hidden="false" customHeight="true" outlineLevel="0" collapsed="false">
      <c r="A67" s="14" t="s">
        <v>124</v>
      </c>
      <c r="B67" s="16" t="s">
        <v>125</v>
      </c>
      <c r="C67" s="15" t="s">
        <v>122</v>
      </c>
      <c r="D67" s="16" t="s">
        <v>123</v>
      </c>
      <c r="E67" s="15" t="s">
        <v>11</v>
      </c>
      <c r="F67" s="17" t="n">
        <v>53.27</v>
      </c>
      <c r="G67" s="7" t="n">
        <v>77.6</v>
      </c>
      <c r="H67" s="7" t="n">
        <f aca="false">F67*0.6+G67*0.4</f>
        <v>63.002</v>
      </c>
    </row>
    <row r="68" customFormat="false" ht="24.75" hidden="false" customHeight="true" outlineLevel="0" collapsed="false">
      <c r="A68" s="14" t="s">
        <v>126</v>
      </c>
      <c r="B68" s="16" t="s">
        <v>127</v>
      </c>
      <c r="C68" s="15" t="s">
        <v>122</v>
      </c>
      <c r="D68" s="16" t="s">
        <v>123</v>
      </c>
      <c r="E68" s="15" t="s">
        <v>11</v>
      </c>
      <c r="F68" s="17" t="n">
        <v>53.03</v>
      </c>
      <c r="G68" s="7" t="n">
        <v>76.6</v>
      </c>
      <c r="H68" s="7" t="n">
        <f aca="false">F68*0.6+G68*0.4</f>
        <v>62.458</v>
      </c>
    </row>
    <row r="69" s="13" customFormat="true" ht="24.75" hidden="false" customHeight="true" outlineLevel="0" collapsed="false">
      <c r="A69" s="14" t="s">
        <v>128</v>
      </c>
      <c r="B69" s="16" t="s">
        <v>129</v>
      </c>
      <c r="C69" s="15" t="s">
        <v>130</v>
      </c>
      <c r="D69" s="16" t="s">
        <v>131</v>
      </c>
      <c r="E69" s="15" t="s">
        <v>11</v>
      </c>
      <c r="F69" s="17" t="n">
        <v>58.53</v>
      </c>
      <c r="G69" s="7" t="n">
        <v>75.8</v>
      </c>
      <c r="H69" s="7" t="n">
        <f aca="false">F69*0.6+G69*0.4</f>
        <v>65.438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</row>
    <row r="70" s="13" customFormat="true" ht="24.75" hidden="false" customHeight="true" outlineLevel="0" collapsed="false">
      <c r="A70" s="14" t="s">
        <v>132</v>
      </c>
      <c r="B70" s="16" t="s">
        <v>133</v>
      </c>
      <c r="C70" s="15" t="s">
        <v>130</v>
      </c>
      <c r="D70" s="16" t="s">
        <v>131</v>
      </c>
      <c r="E70" s="15" t="s">
        <v>11</v>
      </c>
      <c r="F70" s="17" t="n">
        <v>55.73</v>
      </c>
      <c r="G70" s="7" t="n">
        <v>79</v>
      </c>
      <c r="H70" s="7" t="n">
        <f aca="false">F70*0.6+G70*0.4</f>
        <v>65.038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</row>
    <row r="71" s="13" customFormat="true" ht="24.75" hidden="false" customHeight="true" outlineLevel="0" collapsed="false">
      <c r="A71" s="14" t="s">
        <v>134</v>
      </c>
      <c r="B71" s="16" t="s">
        <v>135</v>
      </c>
      <c r="C71" s="15" t="s">
        <v>130</v>
      </c>
      <c r="D71" s="16" t="s">
        <v>131</v>
      </c>
      <c r="E71" s="15" t="s">
        <v>11</v>
      </c>
      <c r="F71" s="17" t="n">
        <v>56.33</v>
      </c>
      <c r="G71" s="7" t="n">
        <v>76.6</v>
      </c>
      <c r="H71" s="7" t="n">
        <f aca="false">F71*0.6+G71*0.4</f>
        <v>64.438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</row>
    <row r="72" customFormat="false" ht="24.75" hidden="false" customHeight="true" outlineLevel="0" collapsed="false">
      <c r="A72" s="14" t="s">
        <v>136</v>
      </c>
      <c r="B72" s="16" t="s">
        <v>137</v>
      </c>
      <c r="C72" s="15" t="s">
        <v>138</v>
      </c>
      <c r="D72" s="16" t="s">
        <v>139</v>
      </c>
      <c r="E72" s="15" t="s">
        <v>11</v>
      </c>
      <c r="F72" s="17" t="n">
        <v>57.57</v>
      </c>
      <c r="G72" s="7" t="n">
        <v>78.6</v>
      </c>
      <c r="H72" s="7" t="n">
        <f aca="false">F72*0.6+G72*0.4</f>
        <v>65.982</v>
      </c>
    </row>
    <row r="73" customFormat="false" ht="24.75" hidden="false" customHeight="true" outlineLevel="0" collapsed="false">
      <c r="A73" s="14" t="s">
        <v>140</v>
      </c>
      <c r="B73" s="16" t="s">
        <v>141</v>
      </c>
      <c r="C73" s="15" t="s">
        <v>138</v>
      </c>
      <c r="D73" s="16" t="s">
        <v>139</v>
      </c>
      <c r="E73" s="15" t="s">
        <v>11</v>
      </c>
      <c r="F73" s="17" t="n">
        <v>55.57</v>
      </c>
      <c r="G73" s="7" t="n">
        <v>79.6</v>
      </c>
      <c r="H73" s="7" t="n">
        <f aca="false">F73*0.6+G73*0.4</f>
        <v>65.182</v>
      </c>
    </row>
    <row r="74" customFormat="false" ht="24.75" hidden="false" customHeight="true" outlineLevel="0" collapsed="false">
      <c r="A74" s="14" t="s">
        <v>142</v>
      </c>
      <c r="B74" s="16" t="s">
        <v>143</v>
      </c>
      <c r="C74" s="15" t="s">
        <v>138</v>
      </c>
      <c r="D74" s="16" t="s">
        <v>139</v>
      </c>
      <c r="E74" s="15" t="s">
        <v>11</v>
      </c>
      <c r="F74" s="17" t="n">
        <v>55.63</v>
      </c>
      <c r="G74" s="7" t="n">
        <v>77</v>
      </c>
      <c r="H74" s="7" t="n">
        <f aca="false">F74*0.6+G74*0.4</f>
        <v>64.178</v>
      </c>
    </row>
    <row r="75" s="13" customFormat="true" ht="24.75" hidden="false" customHeight="true" outlineLevel="0" collapsed="false">
      <c r="A75" s="14" t="s">
        <v>144</v>
      </c>
      <c r="B75" s="16" t="s">
        <v>145</v>
      </c>
      <c r="C75" s="15" t="s">
        <v>146</v>
      </c>
      <c r="D75" s="16" t="s">
        <v>147</v>
      </c>
      <c r="E75" s="15" t="s">
        <v>11</v>
      </c>
      <c r="F75" s="17" t="n">
        <v>55.73</v>
      </c>
      <c r="G75" s="7" t="n">
        <v>85</v>
      </c>
      <c r="H75" s="7" t="n">
        <f aca="false">F75*0.6+G75*0.4</f>
        <v>67.438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</row>
    <row r="76" s="13" customFormat="true" ht="24.75" hidden="false" customHeight="true" outlineLevel="0" collapsed="false">
      <c r="A76" s="14" t="s">
        <v>148</v>
      </c>
      <c r="B76" s="16" t="s">
        <v>149</v>
      </c>
      <c r="C76" s="15" t="s">
        <v>146</v>
      </c>
      <c r="D76" s="16" t="s">
        <v>147</v>
      </c>
      <c r="E76" s="15" t="s">
        <v>11</v>
      </c>
      <c r="F76" s="17" t="n">
        <v>59.17</v>
      </c>
      <c r="G76" s="7" t="n">
        <v>79.8</v>
      </c>
      <c r="H76" s="7" t="n">
        <f aca="false">F76*0.6+G76*0.4</f>
        <v>67.422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</row>
    <row r="77" s="13" customFormat="true" ht="24.75" hidden="false" customHeight="true" outlineLevel="0" collapsed="false">
      <c r="A77" s="14" t="s">
        <v>150</v>
      </c>
      <c r="B77" s="16" t="s">
        <v>151</v>
      </c>
      <c r="C77" s="15" t="s">
        <v>146</v>
      </c>
      <c r="D77" s="16" t="s">
        <v>147</v>
      </c>
      <c r="E77" s="15" t="s">
        <v>11</v>
      </c>
      <c r="F77" s="17" t="n">
        <v>55.9</v>
      </c>
      <c r="G77" s="7" t="n">
        <v>76.6</v>
      </c>
      <c r="H77" s="7" t="n">
        <f aca="false">F77*0.6+G77*0.4</f>
        <v>64.18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</row>
    <row r="78" customFormat="false" ht="24.75" hidden="false" customHeight="true" outlineLevel="0" collapsed="false">
      <c r="A78" s="14" t="s">
        <v>152</v>
      </c>
      <c r="B78" s="16" t="s">
        <v>153</v>
      </c>
      <c r="C78" s="15" t="s">
        <v>154</v>
      </c>
      <c r="D78" s="16" t="s">
        <v>155</v>
      </c>
      <c r="E78" s="15" t="s">
        <v>59</v>
      </c>
      <c r="F78" s="17" t="n">
        <v>52.33</v>
      </c>
      <c r="G78" s="7" t="n">
        <v>77.4</v>
      </c>
      <c r="H78" s="7" t="n">
        <f aca="false">F78*0.6+G78*0.4</f>
        <v>62.358</v>
      </c>
    </row>
    <row r="79" customFormat="false" ht="24.75" hidden="false" customHeight="true" outlineLevel="0" collapsed="false">
      <c r="A79" s="14" t="s">
        <v>156</v>
      </c>
      <c r="B79" s="16" t="s">
        <v>157</v>
      </c>
      <c r="C79" s="15" t="s">
        <v>154</v>
      </c>
      <c r="D79" s="16" t="s">
        <v>155</v>
      </c>
      <c r="E79" s="15" t="s">
        <v>59</v>
      </c>
      <c r="F79" s="17" t="n">
        <v>45.63</v>
      </c>
      <c r="G79" s="7" t="n">
        <v>74.8</v>
      </c>
      <c r="H79" s="7" t="n">
        <f aca="false">F79*0.6+G79*0.4</f>
        <v>57.298</v>
      </c>
    </row>
    <row r="80" customFormat="false" ht="24.75" hidden="false" customHeight="true" outlineLevel="0" collapsed="false">
      <c r="A80" s="14" t="s">
        <v>158</v>
      </c>
      <c r="B80" s="16" t="s">
        <v>159</v>
      </c>
      <c r="C80" s="15" t="s">
        <v>154</v>
      </c>
      <c r="D80" s="16" t="s">
        <v>155</v>
      </c>
      <c r="E80" s="15" t="s">
        <v>59</v>
      </c>
      <c r="F80" s="17" t="n">
        <v>45.8</v>
      </c>
      <c r="G80" s="7" t="n">
        <v>72.4</v>
      </c>
      <c r="H80" s="7" t="n">
        <f aca="false">F80*0.6+G80*0.4</f>
        <v>56.44</v>
      </c>
    </row>
    <row r="81" s="13" customFormat="true" ht="24.75" hidden="false" customHeight="true" outlineLevel="0" collapsed="false">
      <c r="A81" s="14" t="s">
        <v>160</v>
      </c>
      <c r="B81" s="16" t="s">
        <v>161</v>
      </c>
      <c r="C81" s="15" t="s">
        <v>162</v>
      </c>
      <c r="D81" s="16" t="s">
        <v>163</v>
      </c>
      <c r="E81" s="15" t="s">
        <v>11</v>
      </c>
      <c r="F81" s="17" t="n">
        <v>53.53</v>
      </c>
      <c r="G81" s="7" t="n">
        <v>76</v>
      </c>
      <c r="H81" s="7" t="n">
        <f aca="false">F81*0.6+G81*0.4</f>
        <v>62.518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</row>
    <row r="82" s="13" customFormat="true" ht="24.75" hidden="false" customHeight="true" outlineLevel="0" collapsed="false">
      <c r="A82" s="14" t="s">
        <v>164</v>
      </c>
      <c r="B82" s="16" t="s">
        <v>165</v>
      </c>
      <c r="C82" s="15" t="s">
        <v>162</v>
      </c>
      <c r="D82" s="16" t="s">
        <v>163</v>
      </c>
      <c r="E82" s="15" t="s">
        <v>11</v>
      </c>
      <c r="F82" s="17" t="n">
        <v>52.8</v>
      </c>
      <c r="G82" s="7" t="n">
        <v>77</v>
      </c>
      <c r="H82" s="7" t="n">
        <f aca="false">F82*0.6+G82*0.4</f>
        <v>62.4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</row>
    <row r="83" s="13" customFormat="true" ht="24.75" hidden="false" customHeight="true" outlineLevel="0" collapsed="false">
      <c r="A83" s="14" t="s">
        <v>166</v>
      </c>
      <c r="B83" s="16" t="s">
        <v>167</v>
      </c>
      <c r="C83" s="15" t="s">
        <v>162</v>
      </c>
      <c r="D83" s="16" t="s">
        <v>163</v>
      </c>
      <c r="E83" s="15" t="s">
        <v>11</v>
      </c>
      <c r="F83" s="17" t="n">
        <v>53.4</v>
      </c>
      <c r="G83" s="7" t="n">
        <v>75</v>
      </c>
      <c r="H83" s="7" t="n">
        <f aca="false">F83*0.6+G83*0.4</f>
        <v>62.04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</row>
    <row r="84" customFormat="false" ht="24.75" hidden="false" customHeight="true" outlineLevel="0" collapsed="false">
      <c r="A84" s="14" t="s">
        <v>168</v>
      </c>
      <c r="B84" s="16" t="s">
        <v>169</v>
      </c>
      <c r="C84" s="15" t="s">
        <v>170</v>
      </c>
      <c r="D84" s="16" t="s">
        <v>171</v>
      </c>
      <c r="E84" s="15" t="s">
        <v>59</v>
      </c>
      <c r="F84" s="17" t="n">
        <v>50.6</v>
      </c>
      <c r="G84" s="7" t="n">
        <v>76.6</v>
      </c>
      <c r="H84" s="7" t="n">
        <f aca="false">F84*0.6+G84*0.4</f>
        <v>61</v>
      </c>
    </row>
    <row r="85" customFormat="false" ht="24.75" hidden="false" customHeight="true" outlineLevel="0" collapsed="false">
      <c r="A85" s="14" t="s">
        <v>172</v>
      </c>
      <c r="B85" s="16" t="s">
        <v>173</v>
      </c>
      <c r="C85" s="15" t="s">
        <v>170</v>
      </c>
      <c r="D85" s="16" t="s">
        <v>171</v>
      </c>
      <c r="E85" s="15" t="s">
        <v>59</v>
      </c>
      <c r="F85" s="17" t="n">
        <v>51.33</v>
      </c>
      <c r="G85" s="7" t="n">
        <v>75.2</v>
      </c>
      <c r="H85" s="7" t="n">
        <f aca="false">F85*0.6+G85*0.4</f>
        <v>60.878</v>
      </c>
    </row>
    <row r="86" customFormat="false" ht="24.75" hidden="false" customHeight="true" outlineLevel="0" collapsed="false">
      <c r="A86" s="14" t="s">
        <v>174</v>
      </c>
      <c r="B86" s="16" t="s">
        <v>175</v>
      </c>
      <c r="C86" s="15" t="s">
        <v>170</v>
      </c>
      <c r="D86" s="16" t="s">
        <v>171</v>
      </c>
      <c r="E86" s="15" t="s">
        <v>59</v>
      </c>
      <c r="F86" s="17" t="n">
        <v>51.53</v>
      </c>
      <c r="G86" s="7" t="n">
        <v>74.8</v>
      </c>
      <c r="H86" s="7" t="n">
        <f aca="false">F86*0.6+G86*0.4</f>
        <v>60.838</v>
      </c>
    </row>
    <row r="87" s="13" customFormat="true" ht="24.75" hidden="false" customHeight="true" outlineLevel="0" collapsed="false">
      <c r="A87" s="14" t="s">
        <v>176</v>
      </c>
      <c r="B87" s="16" t="s">
        <v>177</v>
      </c>
      <c r="C87" s="15" t="s">
        <v>178</v>
      </c>
      <c r="D87" s="16" t="s">
        <v>179</v>
      </c>
      <c r="E87" s="15" t="s">
        <v>59</v>
      </c>
      <c r="F87" s="17" t="n">
        <v>48.7</v>
      </c>
      <c r="G87" s="7" t="n">
        <v>74.6</v>
      </c>
      <c r="H87" s="7" t="n">
        <f aca="false">F87*0.6+G87*0.4</f>
        <v>59.06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</row>
    <row r="88" s="13" customFormat="true" ht="24.75" hidden="false" customHeight="true" outlineLevel="0" collapsed="false">
      <c r="A88" s="14" t="s">
        <v>180</v>
      </c>
      <c r="B88" s="16" t="s">
        <v>181</v>
      </c>
      <c r="C88" s="15" t="s">
        <v>178</v>
      </c>
      <c r="D88" s="16" t="s">
        <v>179</v>
      </c>
      <c r="E88" s="15" t="s">
        <v>59</v>
      </c>
      <c r="F88" s="17" t="n">
        <v>41.53</v>
      </c>
      <c r="G88" s="7" t="n">
        <v>77.8</v>
      </c>
      <c r="H88" s="7" t="n">
        <f aca="false">F88*0.6+G88*0.4</f>
        <v>56.038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</row>
    <row r="89" s="13" customFormat="true" ht="24.75" hidden="false" customHeight="true" outlineLevel="0" collapsed="false">
      <c r="A89" s="14" t="s">
        <v>182</v>
      </c>
      <c r="B89" s="16" t="s">
        <v>183</v>
      </c>
      <c r="C89" s="15" t="s">
        <v>178</v>
      </c>
      <c r="D89" s="16" t="s">
        <v>179</v>
      </c>
      <c r="E89" s="15" t="s">
        <v>59</v>
      </c>
      <c r="F89" s="17" t="n">
        <v>44.3</v>
      </c>
      <c r="G89" s="7" t="n">
        <v>73.6</v>
      </c>
      <c r="H89" s="7" t="n">
        <f aca="false">F89*0.6+G89*0.4</f>
        <v>56.02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</row>
    <row r="90" customFormat="false" ht="24.75" hidden="false" customHeight="true" outlineLevel="0" collapsed="false">
      <c r="A90" s="14" t="s">
        <v>184</v>
      </c>
      <c r="B90" s="16" t="s">
        <v>185</v>
      </c>
      <c r="C90" s="15" t="s">
        <v>186</v>
      </c>
      <c r="D90" s="16" t="s">
        <v>187</v>
      </c>
      <c r="E90" s="15" t="s">
        <v>11</v>
      </c>
      <c r="F90" s="17" t="n">
        <v>53.83</v>
      </c>
      <c r="G90" s="7" t="n">
        <v>76</v>
      </c>
      <c r="H90" s="7" t="n">
        <f aca="false">F90*0.6+G90*0.4</f>
        <v>62.698</v>
      </c>
    </row>
    <row r="91" customFormat="false" ht="24.75" hidden="false" customHeight="true" outlineLevel="0" collapsed="false">
      <c r="A91" s="14" t="s">
        <v>188</v>
      </c>
      <c r="B91" s="16" t="s">
        <v>189</v>
      </c>
      <c r="C91" s="15" t="s">
        <v>186</v>
      </c>
      <c r="D91" s="16" t="s">
        <v>187</v>
      </c>
      <c r="E91" s="15" t="s">
        <v>11</v>
      </c>
      <c r="F91" s="17" t="n">
        <v>53.03</v>
      </c>
      <c r="G91" s="7" t="n">
        <v>76.2</v>
      </c>
      <c r="H91" s="7" t="n">
        <f aca="false">F91*0.6+G91*0.4</f>
        <v>62.298</v>
      </c>
    </row>
    <row r="92" customFormat="false" ht="24.75" hidden="false" customHeight="true" outlineLevel="0" collapsed="false">
      <c r="A92" s="14" t="s">
        <v>190</v>
      </c>
      <c r="B92" s="16" t="s">
        <v>191</v>
      </c>
      <c r="C92" s="15" t="s">
        <v>186</v>
      </c>
      <c r="D92" s="16" t="s">
        <v>187</v>
      </c>
      <c r="E92" s="15" t="s">
        <v>11</v>
      </c>
      <c r="F92" s="17" t="n">
        <v>51.7</v>
      </c>
      <c r="G92" s="7" t="n">
        <v>73</v>
      </c>
      <c r="H92" s="7" t="n">
        <f aca="false">F92*0.6+G92*0.4</f>
        <v>60.22</v>
      </c>
    </row>
    <row r="93" s="13" customFormat="true" ht="24.75" hidden="false" customHeight="true" outlineLevel="0" collapsed="false">
      <c r="A93" s="14" t="s">
        <v>192</v>
      </c>
      <c r="B93" s="16" t="s">
        <v>193</v>
      </c>
      <c r="C93" s="15" t="s">
        <v>194</v>
      </c>
      <c r="D93" s="16" t="s">
        <v>195</v>
      </c>
      <c r="E93" s="15" t="s">
        <v>11</v>
      </c>
      <c r="F93" s="17" t="n">
        <v>57.27</v>
      </c>
      <c r="G93" s="7" t="n">
        <v>82.6</v>
      </c>
      <c r="H93" s="7" t="n">
        <f aca="false">F93*0.6+G93*0.4</f>
        <v>67.402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</row>
    <row r="94" s="13" customFormat="true" ht="24.75" hidden="false" customHeight="true" outlineLevel="0" collapsed="false">
      <c r="A94" s="14" t="s">
        <v>196</v>
      </c>
      <c r="B94" s="16" t="s">
        <v>197</v>
      </c>
      <c r="C94" s="15" t="s">
        <v>194</v>
      </c>
      <c r="D94" s="16" t="s">
        <v>195</v>
      </c>
      <c r="E94" s="15" t="s">
        <v>11</v>
      </c>
      <c r="F94" s="17" t="n">
        <v>57.77</v>
      </c>
      <c r="G94" s="7" t="n">
        <v>78.6</v>
      </c>
      <c r="H94" s="7" t="n">
        <f aca="false">F94*0.6+G94*0.4</f>
        <v>66.10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</row>
    <row r="95" s="13" customFormat="true" ht="24.75" hidden="false" customHeight="true" outlineLevel="0" collapsed="false">
      <c r="A95" s="14" t="s">
        <v>198</v>
      </c>
      <c r="B95" s="16" t="s">
        <v>199</v>
      </c>
      <c r="C95" s="15" t="s">
        <v>194</v>
      </c>
      <c r="D95" s="16" t="s">
        <v>195</v>
      </c>
      <c r="E95" s="15" t="s">
        <v>11</v>
      </c>
      <c r="F95" s="17" t="n">
        <v>56.97</v>
      </c>
      <c r="G95" s="7" t="n">
        <v>79.2</v>
      </c>
      <c r="H95" s="7" t="n">
        <f aca="false">F95*0.6+G95*0.4</f>
        <v>65.862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</row>
    <row r="96" customFormat="false" ht="24.75" hidden="false" customHeight="true" outlineLevel="0" collapsed="false">
      <c r="A96" s="14" t="s">
        <v>200</v>
      </c>
      <c r="B96" s="16" t="s">
        <v>201</v>
      </c>
      <c r="C96" s="15" t="s">
        <v>202</v>
      </c>
      <c r="D96" s="16" t="s">
        <v>203</v>
      </c>
      <c r="E96" s="15" t="s">
        <v>11</v>
      </c>
      <c r="F96" s="17" t="n">
        <v>52.73</v>
      </c>
      <c r="G96" s="7" t="n">
        <v>79.8</v>
      </c>
      <c r="H96" s="7" t="n">
        <f aca="false">F96*0.6+G96*0.4</f>
        <v>63.558</v>
      </c>
    </row>
    <row r="97" customFormat="false" ht="24.75" hidden="false" customHeight="true" outlineLevel="0" collapsed="false">
      <c r="A97" s="14" t="s">
        <v>204</v>
      </c>
      <c r="B97" s="16" t="s">
        <v>205</v>
      </c>
      <c r="C97" s="15" t="s">
        <v>202</v>
      </c>
      <c r="D97" s="16" t="s">
        <v>203</v>
      </c>
      <c r="E97" s="15" t="s">
        <v>11</v>
      </c>
      <c r="F97" s="17" t="n">
        <v>52.83</v>
      </c>
      <c r="G97" s="7" t="n">
        <v>76.4</v>
      </c>
      <c r="H97" s="7" t="n">
        <f aca="false">F97*0.6+G97*0.4</f>
        <v>62.258</v>
      </c>
    </row>
    <row r="98" customFormat="false" ht="24.75" hidden="false" customHeight="true" outlineLevel="0" collapsed="false">
      <c r="A98" s="14" t="s">
        <v>206</v>
      </c>
      <c r="B98" s="16" t="s">
        <v>207</v>
      </c>
      <c r="C98" s="15" t="s">
        <v>202</v>
      </c>
      <c r="D98" s="16" t="s">
        <v>203</v>
      </c>
      <c r="E98" s="15" t="s">
        <v>11</v>
      </c>
      <c r="F98" s="17" t="n">
        <v>49.43</v>
      </c>
      <c r="G98" s="7" t="n">
        <v>77.8</v>
      </c>
      <c r="H98" s="7" t="n">
        <f aca="false">F98*0.6+G98*0.4</f>
        <v>60.778</v>
      </c>
    </row>
    <row r="99" s="13" customFormat="true" ht="24.75" hidden="false" customHeight="true" outlineLevel="0" collapsed="false">
      <c r="A99" s="14" t="s">
        <v>208</v>
      </c>
      <c r="B99" s="16" t="s">
        <v>209</v>
      </c>
      <c r="C99" s="15" t="s">
        <v>210</v>
      </c>
      <c r="D99" s="16" t="s">
        <v>211</v>
      </c>
      <c r="E99" s="15" t="s">
        <v>11</v>
      </c>
      <c r="F99" s="17" t="n">
        <v>57.77</v>
      </c>
      <c r="G99" s="7" t="n">
        <v>76.2</v>
      </c>
      <c r="H99" s="7" t="n">
        <f aca="false">F99*0.6+G99*0.4</f>
        <v>65.142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</row>
    <row r="100" s="13" customFormat="true" ht="24.75" hidden="false" customHeight="true" outlineLevel="0" collapsed="false">
      <c r="A100" s="14" t="s">
        <v>212</v>
      </c>
      <c r="B100" s="16" t="s">
        <v>213</v>
      </c>
      <c r="C100" s="15" t="s">
        <v>210</v>
      </c>
      <c r="D100" s="16" t="s">
        <v>211</v>
      </c>
      <c r="E100" s="15" t="s">
        <v>11</v>
      </c>
      <c r="F100" s="17" t="n">
        <v>53.67</v>
      </c>
      <c r="G100" s="7" t="n">
        <v>75.4</v>
      </c>
      <c r="H100" s="7" t="n">
        <f aca="false">F100*0.6+G100*0.4</f>
        <v>62.362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</row>
    <row r="101" s="13" customFormat="true" ht="24.75" hidden="false" customHeight="true" outlineLevel="0" collapsed="false">
      <c r="A101" s="14" t="s">
        <v>214</v>
      </c>
      <c r="B101" s="16" t="s">
        <v>215</v>
      </c>
      <c r="C101" s="15" t="s">
        <v>210</v>
      </c>
      <c r="D101" s="16" t="s">
        <v>211</v>
      </c>
      <c r="E101" s="15" t="s">
        <v>11</v>
      </c>
      <c r="F101" s="17" t="n">
        <v>59.13</v>
      </c>
      <c r="G101" s="6" t="s">
        <v>33</v>
      </c>
      <c r="H101" s="7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</row>
    <row r="102" customFormat="false" ht="24.75" hidden="false" customHeight="true" outlineLevel="0" collapsed="false">
      <c r="A102" s="14" t="s">
        <v>216</v>
      </c>
      <c r="B102" s="16" t="s">
        <v>217</v>
      </c>
      <c r="C102" s="15" t="s">
        <v>218</v>
      </c>
      <c r="D102" s="16" t="s">
        <v>219</v>
      </c>
      <c r="E102" s="15" t="s">
        <v>59</v>
      </c>
      <c r="F102" s="17" t="n">
        <v>48.77</v>
      </c>
      <c r="G102" s="7" t="n">
        <v>70</v>
      </c>
      <c r="H102" s="7" t="n">
        <f aca="false">F102*0.6+G102*0.4</f>
        <v>57.262</v>
      </c>
    </row>
    <row r="103" customFormat="false" ht="24.75" hidden="false" customHeight="true" outlineLevel="0" collapsed="false">
      <c r="A103" s="14" t="s">
        <v>220</v>
      </c>
      <c r="B103" s="16" t="s">
        <v>221</v>
      </c>
      <c r="C103" s="15" t="s">
        <v>218</v>
      </c>
      <c r="D103" s="16" t="s">
        <v>219</v>
      </c>
      <c r="E103" s="15" t="s">
        <v>59</v>
      </c>
      <c r="F103" s="17" t="n">
        <v>49.67</v>
      </c>
      <c r="G103" s="7" t="n">
        <v>66.8</v>
      </c>
      <c r="H103" s="7" t="n">
        <f aca="false">F103*0.6+G103*0.4</f>
        <v>56.522</v>
      </c>
    </row>
    <row r="104" customFormat="false" ht="24.75" hidden="false" customHeight="true" outlineLevel="0" collapsed="false">
      <c r="A104" s="14" t="s">
        <v>222</v>
      </c>
      <c r="B104" s="16" t="s">
        <v>223</v>
      </c>
      <c r="C104" s="15" t="s">
        <v>218</v>
      </c>
      <c r="D104" s="16" t="s">
        <v>219</v>
      </c>
      <c r="E104" s="15" t="s">
        <v>59</v>
      </c>
      <c r="F104" s="17" t="n">
        <v>47.8</v>
      </c>
      <c r="G104" s="6" t="s">
        <v>33</v>
      </c>
      <c r="H104" s="7"/>
    </row>
    <row r="105" s="13" customFormat="true" ht="24.75" hidden="false" customHeight="true" outlineLevel="0" collapsed="false">
      <c r="A105" s="14" t="s">
        <v>224</v>
      </c>
      <c r="B105" s="16" t="s">
        <v>225</v>
      </c>
      <c r="C105" s="15" t="s">
        <v>226</v>
      </c>
      <c r="D105" s="16" t="s">
        <v>227</v>
      </c>
      <c r="E105" s="15" t="s">
        <v>11</v>
      </c>
      <c r="F105" s="17" t="n">
        <v>51.57</v>
      </c>
      <c r="G105" s="7" t="n">
        <v>67</v>
      </c>
      <c r="H105" s="7" t="n">
        <f aca="false">F105*0.6+G105*0.4</f>
        <v>57.742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</row>
    <row r="106" s="13" customFormat="true" ht="24.75" hidden="false" customHeight="true" outlineLevel="0" collapsed="false">
      <c r="A106" s="14" t="s">
        <v>228</v>
      </c>
      <c r="B106" s="16" t="s">
        <v>229</v>
      </c>
      <c r="C106" s="15" t="s">
        <v>226</v>
      </c>
      <c r="D106" s="16" t="s">
        <v>227</v>
      </c>
      <c r="E106" s="15" t="s">
        <v>11</v>
      </c>
      <c r="F106" s="17" t="n">
        <v>52.17</v>
      </c>
      <c r="G106" s="7" t="n">
        <v>63</v>
      </c>
      <c r="H106" s="7" t="n">
        <f aca="false">F106*0.6+G106*0.4</f>
        <v>56.50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</row>
    <row r="107" s="13" customFormat="true" ht="24.75" hidden="false" customHeight="true" outlineLevel="0" collapsed="false">
      <c r="A107" s="14" t="s">
        <v>230</v>
      </c>
      <c r="B107" s="16" t="s">
        <v>231</v>
      </c>
      <c r="C107" s="15" t="s">
        <v>226</v>
      </c>
      <c r="D107" s="16" t="s">
        <v>227</v>
      </c>
      <c r="E107" s="15" t="s">
        <v>11</v>
      </c>
      <c r="F107" s="17" t="n">
        <v>49.83</v>
      </c>
      <c r="G107" s="7" t="n">
        <v>64.8</v>
      </c>
      <c r="H107" s="7" t="n">
        <f aca="false">F107*0.6+G107*0.4</f>
        <v>55.818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</row>
    <row r="108" customFormat="false" ht="24.75" hidden="false" customHeight="true" outlineLevel="0" collapsed="false">
      <c r="A108" s="14" t="s">
        <v>232</v>
      </c>
      <c r="B108" s="16" t="s">
        <v>233</v>
      </c>
      <c r="C108" s="15" t="s">
        <v>234</v>
      </c>
      <c r="D108" s="16" t="s">
        <v>235</v>
      </c>
      <c r="E108" s="15" t="s">
        <v>59</v>
      </c>
      <c r="F108" s="17" t="n">
        <v>52</v>
      </c>
      <c r="G108" s="7" t="n">
        <v>74.6</v>
      </c>
      <c r="H108" s="7" t="n">
        <f aca="false">F108*0.6+G108*0.4</f>
        <v>61.04</v>
      </c>
    </row>
    <row r="109" customFormat="false" ht="24.75" hidden="false" customHeight="true" outlineLevel="0" collapsed="false">
      <c r="A109" s="14" t="s">
        <v>236</v>
      </c>
      <c r="B109" s="16" t="s">
        <v>237</v>
      </c>
      <c r="C109" s="15" t="s">
        <v>234</v>
      </c>
      <c r="D109" s="16" t="s">
        <v>235</v>
      </c>
      <c r="E109" s="15" t="s">
        <v>59</v>
      </c>
      <c r="F109" s="17" t="n">
        <v>48.37</v>
      </c>
      <c r="G109" s="7" t="n">
        <v>65.8</v>
      </c>
      <c r="H109" s="7" t="n">
        <f aca="false">F109*0.6+G109*0.4</f>
        <v>55.342</v>
      </c>
    </row>
    <row r="110" customFormat="false" ht="24.75" hidden="false" customHeight="true" outlineLevel="0" collapsed="false">
      <c r="A110" s="14" t="s">
        <v>238</v>
      </c>
      <c r="B110" s="16" t="s">
        <v>239</v>
      </c>
      <c r="C110" s="15" t="s">
        <v>234</v>
      </c>
      <c r="D110" s="16" t="s">
        <v>235</v>
      </c>
      <c r="E110" s="15" t="s">
        <v>59</v>
      </c>
      <c r="F110" s="17" t="n">
        <v>45.83</v>
      </c>
      <c r="G110" s="7" t="n">
        <v>60.4</v>
      </c>
      <c r="H110" s="7" t="n">
        <f aca="false">F110*0.6+G110*0.4</f>
        <v>51.658</v>
      </c>
    </row>
    <row r="111" s="13" customFormat="true" ht="24.75" hidden="false" customHeight="true" outlineLevel="0" collapsed="false">
      <c r="A111" s="14" t="s">
        <v>240</v>
      </c>
      <c r="B111" s="16" t="s">
        <v>241</v>
      </c>
      <c r="C111" s="15" t="s">
        <v>242</v>
      </c>
      <c r="D111" s="16" t="s">
        <v>243</v>
      </c>
      <c r="E111" s="15" t="s">
        <v>11</v>
      </c>
      <c r="F111" s="17" t="n">
        <v>52.43</v>
      </c>
      <c r="G111" s="7" t="n">
        <v>72.2</v>
      </c>
      <c r="H111" s="7" t="n">
        <f aca="false">F111*0.6+G111*0.4</f>
        <v>60.338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</row>
    <row r="112" s="13" customFormat="true" ht="24.75" hidden="false" customHeight="true" outlineLevel="0" collapsed="false">
      <c r="A112" s="14" t="s">
        <v>244</v>
      </c>
      <c r="B112" s="16" t="s">
        <v>245</v>
      </c>
      <c r="C112" s="15" t="s">
        <v>242</v>
      </c>
      <c r="D112" s="16" t="s">
        <v>243</v>
      </c>
      <c r="E112" s="15" t="s">
        <v>11</v>
      </c>
      <c r="F112" s="17" t="n">
        <v>50.73</v>
      </c>
      <c r="G112" s="7" t="n">
        <v>69.6</v>
      </c>
      <c r="H112" s="7" t="n">
        <f aca="false">F112*0.6+G112*0.4</f>
        <v>58.278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</row>
    <row r="113" s="13" customFormat="true" ht="24.75" hidden="false" customHeight="true" outlineLevel="0" collapsed="false">
      <c r="A113" s="14" t="s">
        <v>246</v>
      </c>
      <c r="B113" s="16" t="s">
        <v>247</v>
      </c>
      <c r="C113" s="15" t="s">
        <v>242</v>
      </c>
      <c r="D113" s="16" t="s">
        <v>243</v>
      </c>
      <c r="E113" s="15" t="s">
        <v>11</v>
      </c>
      <c r="F113" s="17" t="n">
        <v>50.63</v>
      </c>
      <c r="G113" s="7" t="n">
        <v>60.6</v>
      </c>
      <c r="H113" s="7" t="n">
        <f aca="false">F113*0.6+G113*0.4</f>
        <v>54.61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</row>
    <row r="114" customFormat="false" ht="24.75" hidden="false" customHeight="true" outlineLevel="0" collapsed="false">
      <c r="A114" s="14" t="s">
        <v>248</v>
      </c>
      <c r="B114" s="16" t="s">
        <v>249</v>
      </c>
      <c r="C114" s="15" t="s">
        <v>250</v>
      </c>
      <c r="D114" s="16" t="s">
        <v>251</v>
      </c>
      <c r="E114" s="15" t="s">
        <v>59</v>
      </c>
      <c r="F114" s="17" t="n">
        <v>54.07</v>
      </c>
      <c r="G114" s="7" t="n">
        <v>74.6</v>
      </c>
      <c r="H114" s="7" t="n">
        <f aca="false">F114*0.6+G114*0.4</f>
        <v>62.282</v>
      </c>
    </row>
    <row r="115" customFormat="false" ht="24.75" hidden="false" customHeight="true" outlineLevel="0" collapsed="false">
      <c r="A115" s="14" t="s">
        <v>252</v>
      </c>
      <c r="B115" s="16" t="s">
        <v>253</v>
      </c>
      <c r="C115" s="15" t="s">
        <v>250</v>
      </c>
      <c r="D115" s="16" t="s">
        <v>251</v>
      </c>
      <c r="E115" s="15" t="s">
        <v>59</v>
      </c>
      <c r="F115" s="17" t="n">
        <v>49.1</v>
      </c>
      <c r="G115" s="7" t="n">
        <v>70.8</v>
      </c>
      <c r="H115" s="7" t="n">
        <f aca="false">F115*0.6+G115*0.4</f>
        <v>57.78</v>
      </c>
    </row>
    <row r="116" customFormat="false" ht="24.75" hidden="false" customHeight="true" outlineLevel="0" collapsed="false">
      <c r="A116" s="14" t="s">
        <v>254</v>
      </c>
      <c r="B116" s="16" t="s">
        <v>255</v>
      </c>
      <c r="C116" s="15" t="s">
        <v>250</v>
      </c>
      <c r="D116" s="16" t="s">
        <v>251</v>
      </c>
      <c r="E116" s="15" t="s">
        <v>59</v>
      </c>
      <c r="F116" s="17" t="n">
        <v>45.47</v>
      </c>
      <c r="G116" s="6" t="s">
        <v>33</v>
      </c>
      <c r="H116" s="7"/>
    </row>
    <row r="117" s="13" customFormat="true" ht="24.75" hidden="false" customHeight="true" outlineLevel="0" collapsed="false">
      <c r="A117" s="14" t="s">
        <v>256</v>
      </c>
      <c r="B117" s="16" t="s">
        <v>257</v>
      </c>
      <c r="C117" s="15" t="s">
        <v>258</v>
      </c>
      <c r="D117" s="16" t="s">
        <v>259</v>
      </c>
      <c r="E117" s="15" t="s">
        <v>11</v>
      </c>
      <c r="F117" s="17" t="n">
        <v>56.17</v>
      </c>
      <c r="G117" s="7" t="n">
        <v>70.4</v>
      </c>
      <c r="H117" s="7" t="n">
        <f aca="false">F117*0.6+G117*0.4</f>
        <v>61.862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</row>
    <row r="118" s="13" customFormat="true" ht="24.75" hidden="false" customHeight="true" outlineLevel="0" collapsed="false">
      <c r="A118" s="14" t="s">
        <v>260</v>
      </c>
      <c r="B118" s="16" t="s">
        <v>261</v>
      </c>
      <c r="C118" s="15" t="s">
        <v>258</v>
      </c>
      <c r="D118" s="16" t="s">
        <v>259</v>
      </c>
      <c r="E118" s="15" t="s">
        <v>11</v>
      </c>
      <c r="F118" s="17" t="n">
        <v>50.7</v>
      </c>
      <c r="G118" s="7" t="n">
        <v>68.6</v>
      </c>
      <c r="H118" s="7" t="n">
        <f aca="false">F118*0.6+G118*0.4</f>
        <v>57.86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</row>
    <row r="119" s="13" customFormat="true" ht="24.75" hidden="false" customHeight="true" outlineLevel="0" collapsed="false">
      <c r="A119" s="14" t="s">
        <v>262</v>
      </c>
      <c r="B119" s="16" t="s">
        <v>263</v>
      </c>
      <c r="C119" s="15" t="s">
        <v>258</v>
      </c>
      <c r="D119" s="16" t="s">
        <v>259</v>
      </c>
      <c r="E119" s="15" t="s">
        <v>11</v>
      </c>
      <c r="F119" s="17" t="n">
        <v>49.8</v>
      </c>
      <c r="G119" s="7" t="n">
        <v>69.6</v>
      </c>
      <c r="H119" s="7" t="n">
        <f aca="false">F119*0.6+G119*0.4</f>
        <v>57.7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</row>
    <row r="120" customFormat="false" ht="24.75" hidden="false" customHeight="true" outlineLevel="0" collapsed="false">
      <c r="A120" s="14" t="s">
        <v>264</v>
      </c>
      <c r="B120" s="16" t="s">
        <v>265</v>
      </c>
      <c r="C120" s="15" t="s">
        <v>266</v>
      </c>
      <c r="D120" s="16" t="s">
        <v>267</v>
      </c>
      <c r="E120" s="15" t="s">
        <v>11</v>
      </c>
      <c r="F120" s="17" t="n">
        <v>57.53</v>
      </c>
      <c r="G120" s="7" t="n">
        <v>72.6</v>
      </c>
      <c r="H120" s="7" t="n">
        <f aca="false">F120*0.6+G120*0.4</f>
        <v>63.558</v>
      </c>
    </row>
    <row r="121" customFormat="false" ht="24.75" hidden="false" customHeight="true" outlineLevel="0" collapsed="false">
      <c r="A121" s="14" t="s">
        <v>268</v>
      </c>
      <c r="B121" s="16" t="s">
        <v>269</v>
      </c>
      <c r="C121" s="15" t="s">
        <v>266</v>
      </c>
      <c r="D121" s="16" t="s">
        <v>267</v>
      </c>
      <c r="E121" s="15" t="s">
        <v>11</v>
      </c>
      <c r="F121" s="17" t="n">
        <v>51.33</v>
      </c>
      <c r="G121" s="7" t="n">
        <v>72.8</v>
      </c>
      <c r="H121" s="7" t="n">
        <f aca="false">F121*0.6+G121*0.4</f>
        <v>59.918</v>
      </c>
    </row>
    <row r="122" customFormat="false" ht="24.75" hidden="false" customHeight="true" outlineLevel="0" collapsed="false">
      <c r="A122" s="14" t="s">
        <v>270</v>
      </c>
      <c r="B122" s="16" t="s">
        <v>271</v>
      </c>
      <c r="C122" s="15" t="s">
        <v>266</v>
      </c>
      <c r="D122" s="16" t="s">
        <v>267</v>
      </c>
      <c r="E122" s="15" t="s">
        <v>11</v>
      </c>
      <c r="F122" s="17" t="n">
        <v>51.63</v>
      </c>
      <c r="G122" s="7" t="n">
        <v>70</v>
      </c>
      <c r="H122" s="7" t="n">
        <f aca="false">F122*0.6+G122*0.4</f>
        <v>58.978</v>
      </c>
    </row>
    <row r="123" s="13" customFormat="true" ht="24.75" hidden="false" customHeight="true" outlineLevel="0" collapsed="false">
      <c r="A123" s="14" t="s">
        <v>272</v>
      </c>
      <c r="B123" s="16" t="s">
        <v>273</v>
      </c>
      <c r="C123" s="15" t="s">
        <v>274</v>
      </c>
      <c r="D123" s="16" t="s">
        <v>275</v>
      </c>
      <c r="E123" s="15" t="s">
        <v>59</v>
      </c>
      <c r="F123" s="17" t="n">
        <v>54.2</v>
      </c>
      <c r="G123" s="7" t="n">
        <v>71.6</v>
      </c>
      <c r="H123" s="7" t="n">
        <f aca="false">F123*0.6+G123*0.4</f>
        <v>61.16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</row>
    <row r="124" s="13" customFormat="true" ht="24.75" hidden="false" customHeight="true" outlineLevel="0" collapsed="false">
      <c r="A124" s="14" t="s">
        <v>276</v>
      </c>
      <c r="B124" s="16" t="s">
        <v>277</v>
      </c>
      <c r="C124" s="15" t="s">
        <v>274</v>
      </c>
      <c r="D124" s="16" t="s">
        <v>275</v>
      </c>
      <c r="E124" s="15" t="s">
        <v>59</v>
      </c>
      <c r="F124" s="17" t="n">
        <v>49.57</v>
      </c>
      <c r="G124" s="7" t="n">
        <v>68.6</v>
      </c>
      <c r="H124" s="7" t="n">
        <f aca="false">F124*0.6+G124*0.4</f>
        <v>57.182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</row>
    <row r="125" s="13" customFormat="true" ht="24.75" hidden="false" customHeight="true" outlineLevel="0" collapsed="false">
      <c r="A125" s="14" t="s">
        <v>278</v>
      </c>
      <c r="B125" s="16" t="s">
        <v>279</v>
      </c>
      <c r="C125" s="15" t="s">
        <v>274</v>
      </c>
      <c r="D125" s="16" t="s">
        <v>275</v>
      </c>
      <c r="E125" s="15" t="s">
        <v>59</v>
      </c>
      <c r="F125" s="17" t="n">
        <v>47.1</v>
      </c>
      <c r="G125" s="6" t="s">
        <v>33</v>
      </c>
      <c r="H125" s="7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</row>
    <row r="126" customFormat="false" ht="24.75" hidden="false" customHeight="true" outlineLevel="0" collapsed="false">
      <c r="A126" s="14" t="s">
        <v>280</v>
      </c>
      <c r="B126" s="16" t="s">
        <v>281</v>
      </c>
      <c r="C126" s="15" t="s">
        <v>282</v>
      </c>
      <c r="D126" s="16" t="s">
        <v>283</v>
      </c>
      <c r="E126" s="15" t="s">
        <v>11</v>
      </c>
      <c r="F126" s="17" t="n">
        <v>55.5</v>
      </c>
      <c r="G126" s="7" t="n">
        <v>73.6</v>
      </c>
      <c r="H126" s="7" t="n">
        <f aca="false">F126*0.6+G126*0.4</f>
        <v>62.74</v>
      </c>
    </row>
    <row r="127" customFormat="false" ht="24.75" hidden="false" customHeight="true" outlineLevel="0" collapsed="false">
      <c r="A127" s="14" t="s">
        <v>284</v>
      </c>
      <c r="B127" s="16" t="s">
        <v>285</v>
      </c>
      <c r="C127" s="15" t="s">
        <v>282</v>
      </c>
      <c r="D127" s="16" t="s">
        <v>283</v>
      </c>
      <c r="E127" s="15" t="s">
        <v>11</v>
      </c>
      <c r="F127" s="17" t="n">
        <v>56.2</v>
      </c>
      <c r="G127" s="7" t="n">
        <v>66.4</v>
      </c>
      <c r="H127" s="7" t="n">
        <f aca="false">F127*0.6+G127*0.4</f>
        <v>60.28</v>
      </c>
    </row>
    <row r="128" customFormat="false" ht="24.75" hidden="false" customHeight="true" outlineLevel="0" collapsed="false">
      <c r="A128" s="14" t="s">
        <v>286</v>
      </c>
      <c r="B128" s="16" t="s">
        <v>287</v>
      </c>
      <c r="C128" s="15" t="s">
        <v>282</v>
      </c>
      <c r="D128" s="16" t="s">
        <v>283</v>
      </c>
      <c r="E128" s="15" t="s">
        <v>11</v>
      </c>
      <c r="F128" s="17" t="n">
        <v>47.4</v>
      </c>
      <c r="G128" s="7" t="n">
        <v>65</v>
      </c>
      <c r="H128" s="7" t="n">
        <f aca="false">F128*0.6+G128*0.4</f>
        <v>54.44</v>
      </c>
    </row>
    <row r="129" s="13" customFormat="true" ht="24.75" hidden="false" customHeight="true" outlineLevel="0" collapsed="false">
      <c r="A129" s="14" t="s">
        <v>288</v>
      </c>
      <c r="B129" s="16" t="s">
        <v>289</v>
      </c>
      <c r="C129" s="15" t="s">
        <v>290</v>
      </c>
      <c r="D129" s="16" t="s">
        <v>291</v>
      </c>
      <c r="E129" s="15" t="s">
        <v>11</v>
      </c>
      <c r="F129" s="17" t="n">
        <v>60.1</v>
      </c>
      <c r="G129" s="7" t="n">
        <v>74</v>
      </c>
      <c r="H129" s="7" t="n">
        <f aca="false">F129*0.6+G129*0.4</f>
        <v>65.66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</row>
    <row r="130" s="13" customFormat="true" ht="24.75" hidden="false" customHeight="true" outlineLevel="0" collapsed="false">
      <c r="A130" s="14" t="s">
        <v>292</v>
      </c>
      <c r="B130" s="16" t="s">
        <v>293</v>
      </c>
      <c r="C130" s="15" t="s">
        <v>290</v>
      </c>
      <c r="D130" s="16" t="s">
        <v>291</v>
      </c>
      <c r="E130" s="15" t="s">
        <v>11</v>
      </c>
      <c r="F130" s="17" t="n">
        <v>54.07</v>
      </c>
      <c r="G130" s="7" t="n">
        <v>77</v>
      </c>
      <c r="H130" s="7" t="n">
        <f aca="false">F130*0.6+G130*0.4</f>
        <v>63.242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</row>
    <row r="131" s="13" customFormat="true" ht="24.75" hidden="false" customHeight="true" outlineLevel="0" collapsed="false">
      <c r="A131" s="14" t="s">
        <v>294</v>
      </c>
      <c r="B131" s="16" t="s">
        <v>295</v>
      </c>
      <c r="C131" s="15" t="s">
        <v>290</v>
      </c>
      <c r="D131" s="16" t="s">
        <v>291</v>
      </c>
      <c r="E131" s="15" t="s">
        <v>11</v>
      </c>
      <c r="F131" s="17" t="n">
        <v>51.53</v>
      </c>
      <c r="G131" s="7" t="n">
        <v>69.2</v>
      </c>
      <c r="H131" s="7" t="n">
        <f aca="false">F131*0.6+G131*0.4</f>
        <v>58.598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</row>
    <row r="132" customFormat="false" ht="24.75" hidden="false" customHeight="true" outlineLevel="0" collapsed="false">
      <c r="A132" s="14" t="s">
        <v>296</v>
      </c>
      <c r="B132" s="16" t="s">
        <v>297</v>
      </c>
      <c r="C132" s="15" t="s">
        <v>298</v>
      </c>
      <c r="D132" s="16" t="s">
        <v>299</v>
      </c>
      <c r="E132" s="15" t="s">
        <v>11</v>
      </c>
      <c r="F132" s="17" t="n">
        <v>53.97</v>
      </c>
      <c r="G132" s="7" t="n">
        <v>75.2</v>
      </c>
      <c r="H132" s="7" t="n">
        <f aca="false">F132*0.6+G132*0.4</f>
        <v>62.462</v>
      </c>
    </row>
    <row r="133" customFormat="false" ht="24.75" hidden="false" customHeight="true" outlineLevel="0" collapsed="false">
      <c r="A133" s="14" t="s">
        <v>300</v>
      </c>
      <c r="B133" s="16" t="s">
        <v>301</v>
      </c>
      <c r="C133" s="15" t="s">
        <v>298</v>
      </c>
      <c r="D133" s="16" t="s">
        <v>299</v>
      </c>
      <c r="E133" s="15" t="s">
        <v>11</v>
      </c>
      <c r="F133" s="17" t="n">
        <v>53.37</v>
      </c>
      <c r="G133" s="7" t="n">
        <v>70.8</v>
      </c>
      <c r="H133" s="7" t="n">
        <f aca="false">F133*0.6+G133*0.4</f>
        <v>60.342</v>
      </c>
    </row>
    <row r="134" customFormat="false" ht="24.75" hidden="false" customHeight="true" outlineLevel="0" collapsed="false">
      <c r="A134" s="14" t="s">
        <v>302</v>
      </c>
      <c r="B134" s="16" t="s">
        <v>303</v>
      </c>
      <c r="C134" s="15" t="s">
        <v>298</v>
      </c>
      <c r="D134" s="16" t="s">
        <v>299</v>
      </c>
      <c r="E134" s="15" t="s">
        <v>11</v>
      </c>
      <c r="F134" s="17" t="n">
        <v>55.93</v>
      </c>
      <c r="G134" s="6" t="s">
        <v>33</v>
      </c>
      <c r="H134" s="7"/>
    </row>
    <row r="135" s="13" customFormat="true" ht="24.75" hidden="false" customHeight="true" outlineLevel="0" collapsed="false">
      <c r="A135" s="14" t="s">
        <v>304</v>
      </c>
      <c r="B135" s="16" t="s">
        <v>305</v>
      </c>
      <c r="C135" s="15" t="s">
        <v>306</v>
      </c>
      <c r="D135" s="16" t="s">
        <v>307</v>
      </c>
      <c r="E135" s="15" t="s">
        <v>11</v>
      </c>
      <c r="F135" s="17" t="n">
        <v>54.93</v>
      </c>
      <c r="G135" s="7" t="n">
        <v>76.4</v>
      </c>
      <c r="H135" s="7" t="n">
        <f aca="false">F135*0.6+G135*0.4</f>
        <v>63.518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</row>
    <row r="136" s="13" customFormat="true" ht="24.75" hidden="false" customHeight="true" outlineLevel="0" collapsed="false">
      <c r="A136" s="14" t="s">
        <v>308</v>
      </c>
      <c r="B136" s="16" t="s">
        <v>309</v>
      </c>
      <c r="C136" s="15" t="s">
        <v>306</v>
      </c>
      <c r="D136" s="16" t="s">
        <v>307</v>
      </c>
      <c r="E136" s="15" t="s">
        <v>11</v>
      </c>
      <c r="F136" s="17" t="n">
        <v>53.43</v>
      </c>
      <c r="G136" s="7" t="n">
        <v>76.2</v>
      </c>
      <c r="H136" s="7" t="n">
        <f aca="false">F136*0.6+G136*0.4</f>
        <v>62.538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</row>
    <row r="137" s="13" customFormat="true" ht="24.75" hidden="false" customHeight="true" outlineLevel="0" collapsed="false">
      <c r="A137" s="14" t="s">
        <v>310</v>
      </c>
      <c r="B137" s="16" t="s">
        <v>311</v>
      </c>
      <c r="C137" s="15" t="s">
        <v>306</v>
      </c>
      <c r="D137" s="16" t="s">
        <v>307</v>
      </c>
      <c r="E137" s="15" t="s">
        <v>11</v>
      </c>
      <c r="F137" s="17" t="n">
        <v>50.97</v>
      </c>
      <c r="G137" s="7" t="n">
        <v>71</v>
      </c>
      <c r="H137" s="7" t="n">
        <f aca="false">F137*0.6+G137*0.4</f>
        <v>58.982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</row>
    <row r="138" customFormat="false" ht="24.75" hidden="false" customHeight="true" outlineLevel="0" collapsed="false">
      <c r="A138" s="14" t="s">
        <v>312</v>
      </c>
      <c r="B138" s="16" t="s">
        <v>313</v>
      </c>
      <c r="C138" s="15" t="s">
        <v>314</v>
      </c>
      <c r="D138" s="16" t="s">
        <v>315</v>
      </c>
      <c r="E138" s="15" t="s">
        <v>11</v>
      </c>
      <c r="F138" s="17" t="n">
        <v>55.2</v>
      </c>
      <c r="G138" s="7" t="n">
        <v>75.8</v>
      </c>
      <c r="H138" s="7" t="n">
        <f aca="false">F138*0.6+G138*0.4</f>
        <v>63.44</v>
      </c>
    </row>
    <row r="139" customFormat="false" ht="24.75" hidden="false" customHeight="true" outlineLevel="0" collapsed="false">
      <c r="A139" s="14" t="s">
        <v>316</v>
      </c>
      <c r="B139" s="16" t="s">
        <v>317</v>
      </c>
      <c r="C139" s="15" t="s">
        <v>314</v>
      </c>
      <c r="D139" s="16" t="s">
        <v>315</v>
      </c>
      <c r="E139" s="15" t="s">
        <v>11</v>
      </c>
      <c r="F139" s="17" t="n">
        <v>52.33</v>
      </c>
      <c r="G139" s="7" t="n">
        <v>71.2</v>
      </c>
      <c r="H139" s="7" t="n">
        <f aca="false">F139*0.6+G139*0.4</f>
        <v>59.878</v>
      </c>
    </row>
    <row r="140" customFormat="false" ht="24.75" hidden="false" customHeight="true" outlineLevel="0" collapsed="false">
      <c r="A140" s="14" t="s">
        <v>318</v>
      </c>
      <c r="B140" s="16" t="s">
        <v>319</v>
      </c>
      <c r="C140" s="15" t="s">
        <v>314</v>
      </c>
      <c r="D140" s="16" t="s">
        <v>315</v>
      </c>
      <c r="E140" s="15" t="s">
        <v>11</v>
      </c>
      <c r="F140" s="17" t="n">
        <v>52.77</v>
      </c>
      <c r="G140" s="7" t="n">
        <v>62.2</v>
      </c>
      <c r="H140" s="7" t="n">
        <f aca="false">F140*0.6+G140*0.4</f>
        <v>56.542</v>
      </c>
    </row>
    <row r="141" s="13" customFormat="true" ht="24.75" hidden="false" customHeight="true" outlineLevel="0" collapsed="false">
      <c r="A141" s="14" t="s">
        <v>320</v>
      </c>
      <c r="B141" s="16" t="s">
        <v>321</v>
      </c>
      <c r="C141" s="15" t="s">
        <v>322</v>
      </c>
      <c r="D141" s="16" t="s">
        <v>323</v>
      </c>
      <c r="E141" s="15" t="s">
        <v>11</v>
      </c>
      <c r="F141" s="17" t="n">
        <v>55</v>
      </c>
      <c r="G141" s="7" t="n">
        <v>75</v>
      </c>
      <c r="H141" s="7" t="n">
        <f aca="false">F141*0.6+G141*0.4</f>
        <v>63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</row>
    <row r="142" s="13" customFormat="true" ht="24.75" hidden="false" customHeight="true" outlineLevel="0" collapsed="false">
      <c r="A142" s="14" t="s">
        <v>324</v>
      </c>
      <c r="B142" s="16" t="s">
        <v>325</v>
      </c>
      <c r="C142" s="15" t="s">
        <v>322</v>
      </c>
      <c r="D142" s="16" t="s">
        <v>323</v>
      </c>
      <c r="E142" s="15" t="s">
        <v>11</v>
      </c>
      <c r="F142" s="17" t="n">
        <v>47.87</v>
      </c>
      <c r="G142" s="7" t="n">
        <v>73</v>
      </c>
      <c r="H142" s="7" t="n">
        <f aca="false">F142*0.6+G142*0.4</f>
        <v>57.922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</row>
    <row r="143" s="13" customFormat="true" ht="24.75" hidden="false" customHeight="true" outlineLevel="0" collapsed="false">
      <c r="A143" s="14" t="s">
        <v>326</v>
      </c>
      <c r="B143" s="16" t="s">
        <v>327</v>
      </c>
      <c r="C143" s="15" t="s">
        <v>322</v>
      </c>
      <c r="D143" s="16" t="s">
        <v>323</v>
      </c>
      <c r="E143" s="15" t="s">
        <v>11</v>
      </c>
      <c r="F143" s="17" t="n">
        <v>46.87</v>
      </c>
      <c r="G143" s="7" t="n">
        <v>63.6</v>
      </c>
      <c r="H143" s="7" t="n">
        <f aca="false">F143*0.6+G143*0.4</f>
        <v>53.562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</row>
    <row r="144" s="1" customFormat="true" ht="24.75" hidden="false" customHeight="true" outlineLevel="0" collapsed="false">
      <c r="A144" s="14" t="s">
        <v>328</v>
      </c>
      <c r="B144" s="16" t="s">
        <v>329</v>
      </c>
      <c r="C144" s="15" t="s">
        <v>330</v>
      </c>
      <c r="D144" s="16" t="s">
        <v>331</v>
      </c>
      <c r="E144" s="15" t="s">
        <v>11</v>
      </c>
      <c r="F144" s="17" t="n">
        <v>56.1</v>
      </c>
      <c r="G144" s="7" t="n">
        <v>73.6</v>
      </c>
      <c r="H144" s="7" t="n">
        <f aca="false">F144*0.6+G144*0.4</f>
        <v>63.1</v>
      </c>
    </row>
    <row r="145" s="1" customFormat="true" ht="24.75" hidden="false" customHeight="true" outlineLevel="0" collapsed="false">
      <c r="A145" s="14" t="s">
        <v>332</v>
      </c>
      <c r="B145" s="16" t="s">
        <v>333</v>
      </c>
      <c r="C145" s="15" t="s">
        <v>330</v>
      </c>
      <c r="D145" s="16" t="s">
        <v>331</v>
      </c>
      <c r="E145" s="15" t="s">
        <v>11</v>
      </c>
      <c r="F145" s="17" t="n">
        <v>54.93</v>
      </c>
      <c r="G145" s="7" t="n">
        <v>74.2</v>
      </c>
      <c r="H145" s="7" t="n">
        <f aca="false">F145*0.6+G145*0.4</f>
        <v>62.638</v>
      </c>
    </row>
    <row r="146" s="1" customFormat="true" ht="24.75" hidden="false" customHeight="true" outlineLevel="0" collapsed="false">
      <c r="A146" s="14" t="s">
        <v>334</v>
      </c>
      <c r="B146" s="16" t="s">
        <v>335</v>
      </c>
      <c r="C146" s="15" t="s">
        <v>330</v>
      </c>
      <c r="D146" s="16" t="s">
        <v>331</v>
      </c>
      <c r="E146" s="15" t="s">
        <v>11</v>
      </c>
      <c r="F146" s="17" t="n">
        <v>54.37</v>
      </c>
      <c r="G146" s="7" t="n">
        <v>70</v>
      </c>
      <c r="H146" s="7" t="n">
        <f aca="false">F146*0.6+G146*0.4</f>
        <v>60.622</v>
      </c>
    </row>
    <row r="147" s="13" customFormat="true" ht="24.75" hidden="false" customHeight="true" outlineLevel="0" collapsed="false">
      <c r="A147" s="14" t="s">
        <v>336</v>
      </c>
      <c r="B147" s="16" t="s">
        <v>337</v>
      </c>
      <c r="C147" s="15" t="s">
        <v>338</v>
      </c>
      <c r="D147" s="16" t="s">
        <v>339</v>
      </c>
      <c r="E147" s="15" t="s">
        <v>11</v>
      </c>
      <c r="F147" s="17" t="n">
        <v>52.67</v>
      </c>
      <c r="G147" s="7" t="n">
        <v>70.6</v>
      </c>
      <c r="H147" s="7" t="n">
        <f aca="false">F147*0.6+G147*0.4</f>
        <v>59.842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</row>
    <row r="148" s="13" customFormat="true" ht="24.75" hidden="false" customHeight="true" outlineLevel="0" collapsed="false">
      <c r="A148" s="14" t="s">
        <v>340</v>
      </c>
      <c r="B148" s="16" t="s">
        <v>341</v>
      </c>
      <c r="C148" s="15" t="s">
        <v>338</v>
      </c>
      <c r="D148" s="16" t="s">
        <v>339</v>
      </c>
      <c r="E148" s="15" t="s">
        <v>11</v>
      </c>
      <c r="F148" s="17" t="n">
        <v>50.67</v>
      </c>
      <c r="G148" s="7" t="n">
        <v>71.6</v>
      </c>
      <c r="H148" s="7" t="n">
        <f aca="false">F148*0.6+G148*0.4</f>
        <v>59.042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</row>
    <row r="149" s="13" customFormat="true" ht="24.75" hidden="false" customHeight="true" outlineLevel="0" collapsed="false">
      <c r="A149" s="14" t="s">
        <v>342</v>
      </c>
      <c r="B149" s="16" t="s">
        <v>343</v>
      </c>
      <c r="C149" s="15" t="s">
        <v>338</v>
      </c>
      <c r="D149" s="16" t="s">
        <v>339</v>
      </c>
      <c r="E149" s="15" t="s">
        <v>11</v>
      </c>
      <c r="F149" s="17" t="n">
        <v>50.47</v>
      </c>
      <c r="G149" s="6" t="s">
        <v>33</v>
      </c>
      <c r="H149" s="7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</row>
    <row r="150" customFormat="false" ht="24.75" hidden="false" customHeight="true" outlineLevel="0" collapsed="false">
      <c r="A150" s="14" t="s">
        <v>344</v>
      </c>
      <c r="B150" s="16" t="s">
        <v>345</v>
      </c>
      <c r="C150" s="15" t="s">
        <v>346</v>
      </c>
      <c r="D150" s="16" t="s">
        <v>347</v>
      </c>
      <c r="E150" s="15" t="s">
        <v>11</v>
      </c>
      <c r="F150" s="17" t="n">
        <v>56.93</v>
      </c>
      <c r="G150" s="7" t="n">
        <v>71.8</v>
      </c>
      <c r="H150" s="7" t="n">
        <f aca="false">F150*0.6+G150*0.4</f>
        <v>62.878</v>
      </c>
    </row>
    <row r="151" customFormat="false" ht="24.75" hidden="false" customHeight="true" outlineLevel="0" collapsed="false">
      <c r="A151" s="14" t="s">
        <v>348</v>
      </c>
      <c r="B151" s="16" t="s">
        <v>349</v>
      </c>
      <c r="C151" s="15" t="s">
        <v>346</v>
      </c>
      <c r="D151" s="16" t="s">
        <v>347</v>
      </c>
      <c r="E151" s="15" t="s">
        <v>11</v>
      </c>
      <c r="F151" s="17" t="n">
        <v>52.3</v>
      </c>
      <c r="G151" s="7" t="n">
        <v>73</v>
      </c>
      <c r="H151" s="7" t="n">
        <f aca="false">F151*0.6+G151*0.4</f>
        <v>60.58</v>
      </c>
    </row>
    <row r="152" customFormat="false" ht="24.75" hidden="false" customHeight="true" outlineLevel="0" collapsed="false">
      <c r="A152" s="14" t="s">
        <v>350</v>
      </c>
      <c r="B152" s="16" t="s">
        <v>351</v>
      </c>
      <c r="C152" s="15" t="s">
        <v>346</v>
      </c>
      <c r="D152" s="16" t="s">
        <v>347</v>
      </c>
      <c r="E152" s="15" t="s">
        <v>11</v>
      </c>
      <c r="F152" s="17" t="n">
        <v>51.07</v>
      </c>
      <c r="G152" s="7" t="n">
        <v>72.6</v>
      </c>
      <c r="H152" s="7" t="n">
        <f aca="false">F152*0.6+G152*0.4</f>
        <v>59.682</v>
      </c>
    </row>
    <row r="153" s="13" customFormat="true" ht="24.75" hidden="false" customHeight="true" outlineLevel="0" collapsed="false">
      <c r="A153" s="14" t="s">
        <v>352</v>
      </c>
      <c r="B153" s="16" t="s">
        <v>353</v>
      </c>
      <c r="C153" s="15" t="s">
        <v>354</v>
      </c>
      <c r="D153" s="16" t="s">
        <v>355</v>
      </c>
      <c r="E153" s="15" t="s">
        <v>11</v>
      </c>
      <c r="F153" s="17" t="n">
        <v>58.23</v>
      </c>
      <c r="G153" s="7" t="n">
        <v>78</v>
      </c>
      <c r="H153" s="7" t="n">
        <f aca="false">F153*0.6+G153*0.4</f>
        <v>66.138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</row>
    <row r="154" s="13" customFormat="true" ht="24.75" hidden="false" customHeight="true" outlineLevel="0" collapsed="false">
      <c r="A154" s="14" t="s">
        <v>356</v>
      </c>
      <c r="B154" s="16" t="s">
        <v>357</v>
      </c>
      <c r="C154" s="15" t="s">
        <v>354</v>
      </c>
      <c r="D154" s="16" t="s">
        <v>355</v>
      </c>
      <c r="E154" s="15" t="s">
        <v>11</v>
      </c>
      <c r="F154" s="17" t="n">
        <v>55.9</v>
      </c>
      <c r="G154" s="7" t="n">
        <v>71.2</v>
      </c>
      <c r="H154" s="7" t="n">
        <f aca="false">F154*0.6+G154*0.4</f>
        <v>62.02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</row>
    <row r="155" s="13" customFormat="true" ht="24.75" hidden="false" customHeight="true" outlineLevel="0" collapsed="false">
      <c r="A155" s="14" t="s">
        <v>358</v>
      </c>
      <c r="B155" s="16" t="s">
        <v>359</v>
      </c>
      <c r="C155" s="15" t="s">
        <v>354</v>
      </c>
      <c r="D155" s="16" t="s">
        <v>355</v>
      </c>
      <c r="E155" s="15" t="s">
        <v>11</v>
      </c>
      <c r="F155" s="17" t="n">
        <v>51.5</v>
      </c>
      <c r="G155" s="7" t="n">
        <v>69</v>
      </c>
      <c r="H155" s="7" t="n">
        <f aca="false">F155*0.6+G155*0.4</f>
        <v>58.5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</row>
    <row r="156" customFormat="false" ht="24.75" hidden="false" customHeight="true" outlineLevel="0" collapsed="false">
      <c r="A156" s="14" t="s">
        <v>360</v>
      </c>
      <c r="B156" s="16" t="s">
        <v>361</v>
      </c>
      <c r="C156" s="15" t="s">
        <v>362</v>
      </c>
      <c r="D156" s="16" t="s">
        <v>363</v>
      </c>
      <c r="E156" s="15" t="s">
        <v>59</v>
      </c>
      <c r="F156" s="17" t="n">
        <v>47.9</v>
      </c>
      <c r="G156" s="7" t="n">
        <v>71.2</v>
      </c>
      <c r="H156" s="7" t="n">
        <f aca="false">F156*0.6+G156*0.4</f>
        <v>57.22</v>
      </c>
    </row>
    <row r="157" customFormat="false" ht="24.75" hidden="false" customHeight="true" outlineLevel="0" collapsed="false">
      <c r="A157" s="14" t="s">
        <v>364</v>
      </c>
      <c r="B157" s="16" t="s">
        <v>365</v>
      </c>
      <c r="C157" s="15" t="s">
        <v>362</v>
      </c>
      <c r="D157" s="16" t="s">
        <v>363</v>
      </c>
      <c r="E157" s="15" t="s">
        <v>59</v>
      </c>
      <c r="F157" s="17" t="n">
        <v>47.67</v>
      </c>
      <c r="G157" s="7" t="n">
        <v>65.2</v>
      </c>
      <c r="H157" s="7" t="n">
        <f aca="false">F157*0.6+G157*0.4</f>
        <v>54.682</v>
      </c>
    </row>
    <row r="158" customFormat="false" ht="24.75" hidden="false" customHeight="true" outlineLevel="0" collapsed="false">
      <c r="A158" s="14" t="s">
        <v>366</v>
      </c>
      <c r="B158" s="16" t="s">
        <v>367</v>
      </c>
      <c r="C158" s="15" t="s">
        <v>362</v>
      </c>
      <c r="D158" s="16" t="s">
        <v>363</v>
      </c>
      <c r="E158" s="15" t="s">
        <v>59</v>
      </c>
      <c r="F158" s="17" t="n">
        <v>41.67</v>
      </c>
      <c r="G158" s="7" t="n">
        <v>72.2</v>
      </c>
      <c r="H158" s="7" t="n">
        <f aca="false">F158*0.6+G158*0.4</f>
        <v>53.882</v>
      </c>
    </row>
    <row r="159" s="13" customFormat="true" ht="24.75" hidden="false" customHeight="true" outlineLevel="0" collapsed="false">
      <c r="A159" s="14" t="s">
        <v>368</v>
      </c>
      <c r="B159" s="16" t="s">
        <v>369</v>
      </c>
      <c r="C159" s="15" t="s">
        <v>370</v>
      </c>
      <c r="D159" s="16" t="s">
        <v>371</v>
      </c>
      <c r="E159" s="15" t="s">
        <v>11</v>
      </c>
      <c r="F159" s="17" t="n">
        <v>51.73</v>
      </c>
      <c r="G159" s="7" t="n">
        <v>77.4</v>
      </c>
      <c r="H159" s="7" t="n">
        <f aca="false">F159*0.6+G159*0.4</f>
        <v>61.998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</row>
    <row r="160" s="13" customFormat="true" ht="24.75" hidden="false" customHeight="true" outlineLevel="0" collapsed="false">
      <c r="A160" s="14" t="s">
        <v>372</v>
      </c>
      <c r="B160" s="16" t="s">
        <v>373</v>
      </c>
      <c r="C160" s="15" t="s">
        <v>370</v>
      </c>
      <c r="D160" s="16" t="s">
        <v>371</v>
      </c>
      <c r="E160" s="15" t="s">
        <v>11</v>
      </c>
      <c r="F160" s="17" t="n">
        <v>51.13</v>
      </c>
      <c r="G160" s="7" t="n">
        <v>73.8</v>
      </c>
      <c r="H160" s="7" t="n">
        <f aca="false">F160*0.6+G160*0.4</f>
        <v>60.19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</row>
    <row r="161" s="13" customFormat="true" ht="24.75" hidden="false" customHeight="true" outlineLevel="0" collapsed="false">
      <c r="A161" s="14" t="s">
        <v>374</v>
      </c>
      <c r="B161" s="16" t="s">
        <v>375</v>
      </c>
      <c r="C161" s="15" t="s">
        <v>370</v>
      </c>
      <c r="D161" s="16" t="s">
        <v>371</v>
      </c>
      <c r="E161" s="15" t="s">
        <v>11</v>
      </c>
      <c r="F161" s="17" t="n">
        <v>50.37</v>
      </c>
      <c r="G161" s="7" t="n">
        <v>73.2</v>
      </c>
      <c r="H161" s="7" t="n">
        <f aca="false">F161*0.6+G161*0.4</f>
        <v>59.50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</row>
    <row r="162" customFormat="false" ht="24.75" hidden="false" customHeight="true" outlineLevel="0" collapsed="false">
      <c r="A162" s="14" t="s">
        <v>376</v>
      </c>
      <c r="B162" s="16" t="s">
        <v>377</v>
      </c>
      <c r="C162" s="15" t="s">
        <v>378</v>
      </c>
      <c r="D162" s="16" t="s">
        <v>379</v>
      </c>
      <c r="E162" s="15" t="s">
        <v>11</v>
      </c>
      <c r="F162" s="17" t="n">
        <v>53.1</v>
      </c>
      <c r="G162" s="7" t="n">
        <v>76.8</v>
      </c>
      <c r="H162" s="7" t="n">
        <f aca="false">F162*0.6+G162*0.4</f>
        <v>62.58</v>
      </c>
    </row>
    <row r="163" customFormat="false" ht="24.75" hidden="false" customHeight="true" outlineLevel="0" collapsed="false">
      <c r="A163" s="14" t="s">
        <v>380</v>
      </c>
      <c r="B163" s="16" t="s">
        <v>381</v>
      </c>
      <c r="C163" s="15" t="s">
        <v>378</v>
      </c>
      <c r="D163" s="16" t="s">
        <v>379</v>
      </c>
      <c r="E163" s="15" t="s">
        <v>11</v>
      </c>
      <c r="F163" s="17" t="n">
        <v>51.17</v>
      </c>
      <c r="G163" s="7" t="n">
        <v>73.8</v>
      </c>
      <c r="H163" s="7" t="n">
        <f aca="false">F163*0.6+G163*0.4</f>
        <v>60.222</v>
      </c>
    </row>
    <row r="164" customFormat="false" ht="24.75" hidden="false" customHeight="true" outlineLevel="0" collapsed="false">
      <c r="A164" s="14" t="s">
        <v>382</v>
      </c>
      <c r="B164" s="16" t="s">
        <v>383</v>
      </c>
      <c r="C164" s="15" t="s">
        <v>378</v>
      </c>
      <c r="D164" s="16" t="s">
        <v>379</v>
      </c>
      <c r="E164" s="15" t="s">
        <v>11</v>
      </c>
      <c r="F164" s="17" t="n">
        <v>51.53</v>
      </c>
      <c r="G164" s="7" t="n">
        <v>68.8</v>
      </c>
      <c r="H164" s="7" t="n">
        <f aca="false">F164*0.6+G164*0.4</f>
        <v>58.438</v>
      </c>
    </row>
    <row r="165" s="13" customFormat="true" ht="24.75" hidden="false" customHeight="true" outlineLevel="0" collapsed="false">
      <c r="A165" s="14" t="s">
        <v>384</v>
      </c>
      <c r="B165" s="16" t="s">
        <v>385</v>
      </c>
      <c r="C165" s="15" t="s">
        <v>386</v>
      </c>
      <c r="D165" s="16" t="s">
        <v>387</v>
      </c>
      <c r="E165" s="15" t="s">
        <v>11</v>
      </c>
      <c r="F165" s="17" t="n">
        <v>52.37</v>
      </c>
      <c r="G165" s="7" t="n">
        <v>68.4</v>
      </c>
      <c r="H165" s="7" t="n">
        <f aca="false">F165*0.6+G165*0.4</f>
        <v>58.782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</row>
    <row r="166" s="13" customFormat="true" ht="24.75" hidden="false" customHeight="true" outlineLevel="0" collapsed="false">
      <c r="A166" s="14" t="s">
        <v>388</v>
      </c>
      <c r="B166" s="16" t="s">
        <v>389</v>
      </c>
      <c r="C166" s="15" t="s">
        <v>386</v>
      </c>
      <c r="D166" s="16" t="s">
        <v>387</v>
      </c>
      <c r="E166" s="15" t="s">
        <v>11</v>
      </c>
      <c r="F166" s="17" t="n">
        <v>55.27</v>
      </c>
      <c r="G166" s="7" t="n">
        <v>63</v>
      </c>
      <c r="H166" s="7" t="n">
        <f aca="false">F166*0.6+G166*0.4</f>
        <v>58.362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</row>
    <row r="167" s="13" customFormat="true" ht="24.75" hidden="false" customHeight="true" outlineLevel="0" collapsed="false">
      <c r="A167" s="14" t="s">
        <v>390</v>
      </c>
      <c r="B167" s="16" t="s">
        <v>391</v>
      </c>
      <c r="C167" s="15" t="s">
        <v>386</v>
      </c>
      <c r="D167" s="16" t="s">
        <v>387</v>
      </c>
      <c r="E167" s="15" t="s">
        <v>11</v>
      </c>
      <c r="F167" s="17" t="n">
        <v>48.6</v>
      </c>
      <c r="G167" s="7" t="n">
        <v>70.2</v>
      </c>
      <c r="H167" s="7" t="n">
        <f aca="false">F167*0.6+G167*0.4</f>
        <v>57.24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</row>
    <row r="168" customFormat="false" ht="24.75" hidden="false" customHeight="true" outlineLevel="0" collapsed="false">
      <c r="A168" s="14" t="s">
        <v>392</v>
      </c>
      <c r="B168" s="16" t="s">
        <v>393</v>
      </c>
      <c r="C168" s="15" t="s">
        <v>394</v>
      </c>
      <c r="D168" s="16" t="s">
        <v>395</v>
      </c>
      <c r="E168" s="15" t="s">
        <v>11</v>
      </c>
      <c r="F168" s="17" t="n">
        <v>55.23</v>
      </c>
      <c r="G168" s="7" t="n">
        <v>74.6</v>
      </c>
      <c r="H168" s="7" t="n">
        <f aca="false">F168*0.6+G168*0.4</f>
        <v>62.978</v>
      </c>
    </row>
    <row r="169" customFormat="false" ht="24.75" hidden="false" customHeight="true" outlineLevel="0" collapsed="false">
      <c r="A169" s="14" t="s">
        <v>396</v>
      </c>
      <c r="B169" s="16" t="s">
        <v>397</v>
      </c>
      <c r="C169" s="15" t="s">
        <v>394</v>
      </c>
      <c r="D169" s="16" t="s">
        <v>395</v>
      </c>
      <c r="E169" s="15" t="s">
        <v>11</v>
      </c>
      <c r="F169" s="17" t="n">
        <v>46.43</v>
      </c>
      <c r="G169" s="7" t="n">
        <v>67.6</v>
      </c>
      <c r="H169" s="7" t="n">
        <f aca="false">F169*0.6+G169*0.4</f>
        <v>54.898</v>
      </c>
    </row>
    <row r="170" customFormat="false" ht="24.75" hidden="false" customHeight="true" outlineLevel="0" collapsed="false">
      <c r="A170" s="14" t="s">
        <v>398</v>
      </c>
      <c r="B170" s="16" t="s">
        <v>399</v>
      </c>
      <c r="C170" s="15" t="s">
        <v>394</v>
      </c>
      <c r="D170" s="16" t="s">
        <v>395</v>
      </c>
      <c r="E170" s="15" t="s">
        <v>11</v>
      </c>
      <c r="F170" s="17" t="n">
        <v>46.7</v>
      </c>
      <c r="G170" s="7" t="n">
        <v>63.2</v>
      </c>
      <c r="H170" s="7" t="n">
        <f aca="false">F170*0.6+G170*0.4</f>
        <v>53.3</v>
      </c>
    </row>
    <row r="171" s="13" customFormat="true" ht="24.75" hidden="false" customHeight="true" outlineLevel="0" collapsed="false">
      <c r="A171" s="14" t="s">
        <v>400</v>
      </c>
      <c r="B171" s="16" t="s">
        <v>401</v>
      </c>
      <c r="C171" s="15" t="s">
        <v>402</v>
      </c>
      <c r="D171" s="16" t="s">
        <v>403</v>
      </c>
      <c r="E171" s="15" t="s">
        <v>11</v>
      </c>
      <c r="F171" s="17" t="n">
        <v>54.7</v>
      </c>
      <c r="G171" s="7" t="n">
        <v>80</v>
      </c>
      <c r="H171" s="7" t="n">
        <f aca="false">F171*0.6+G171*0.4</f>
        <v>64.82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</row>
    <row r="172" s="13" customFormat="true" ht="24.75" hidden="false" customHeight="true" outlineLevel="0" collapsed="false">
      <c r="A172" s="14" t="s">
        <v>404</v>
      </c>
      <c r="B172" s="16" t="s">
        <v>405</v>
      </c>
      <c r="C172" s="15" t="s">
        <v>402</v>
      </c>
      <c r="D172" s="16" t="s">
        <v>403</v>
      </c>
      <c r="E172" s="15" t="s">
        <v>11</v>
      </c>
      <c r="F172" s="17" t="n">
        <v>49.97</v>
      </c>
      <c r="G172" s="7" t="n">
        <v>72.8</v>
      </c>
      <c r="H172" s="7" t="n">
        <f aca="false">F172*0.6+G172*0.4</f>
        <v>59.102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</row>
    <row r="173" s="13" customFormat="true" ht="24.75" hidden="false" customHeight="true" outlineLevel="0" collapsed="false">
      <c r="A173" s="14" t="s">
        <v>406</v>
      </c>
      <c r="B173" s="16" t="s">
        <v>407</v>
      </c>
      <c r="C173" s="15" t="s">
        <v>402</v>
      </c>
      <c r="D173" s="16" t="s">
        <v>403</v>
      </c>
      <c r="E173" s="15" t="s">
        <v>11</v>
      </c>
      <c r="F173" s="17" t="n">
        <v>52.23</v>
      </c>
      <c r="G173" s="7" t="n">
        <v>66.8</v>
      </c>
      <c r="H173" s="7" t="n">
        <f aca="false">F173*0.6+G173*0.4</f>
        <v>58.058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</row>
    <row r="174" customFormat="false" ht="24.75" hidden="false" customHeight="true" outlineLevel="0" collapsed="false">
      <c r="A174" s="14" t="s">
        <v>408</v>
      </c>
      <c r="B174" s="16" t="s">
        <v>409</v>
      </c>
      <c r="C174" s="15" t="s">
        <v>410</v>
      </c>
      <c r="D174" s="16" t="s">
        <v>411</v>
      </c>
      <c r="E174" s="15" t="s">
        <v>11</v>
      </c>
      <c r="F174" s="17" t="n">
        <v>51.7</v>
      </c>
      <c r="G174" s="7" t="n">
        <v>71</v>
      </c>
      <c r="H174" s="7" t="n">
        <f aca="false">F174*0.6+G174*0.4</f>
        <v>59.42</v>
      </c>
    </row>
    <row r="175" customFormat="false" ht="24.75" hidden="false" customHeight="true" outlineLevel="0" collapsed="false">
      <c r="A175" s="14" t="s">
        <v>412</v>
      </c>
      <c r="B175" s="16" t="s">
        <v>413</v>
      </c>
      <c r="C175" s="15" t="s">
        <v>410</v>
      </c>
      <c r="D175" s="16" t="s">
        <v>411</v>
      </c>
      <c r="E175" s="15" t="s">
        <v>11</v>
      </c>
      <c r="F175" s="17" t="n">
        <v>46.67</v>
      </c>
      <c r="G175" s="7" t="n">
        <v>73.2</v>
      </c>
      <c r="H175" s="7" t="n">
        <f aca="false">F175*0.6+G175*0.4</f>
        <v>57.282</v>
      </c>
    </row>
    <row r="176" customFormat="false" ht="24.75" hidden="false" customHeight="true" outlineLevel="0" collapsed="false">
      <c r="A176" s="14" t="s">
        <v>414</v>
      </c>
      <c r="B176" s="16" t="s">
        <v>415</v>
      </c>
      <c r="C176" s="15" t="s">
        <v>410</v>
      </c>
      <c r="D176" s="16" t="s">
        <v>411</v>
      </c>
      <c r="E176" s="15" t="s">
        <v>11</v>
      </c>
      <c r="F176" s="17" t="n">
        <v>44.93</v>
      </c>
      <c r="G176" s="7" t="n">
        <v>66.2</v>
      </c>
      <c r="H176" s="7" t="n">
        <f aca="false">F176*0.6+G176*0.4</f>
        <v>53.438</v>
      </c>
    </row>
    <row r="177" s="13" customFormat="true" ht="24.75" hidden="false" customHeight="true" outlineLevel="0" collapsed="false">
      <c r="A177" s="14" t="s">
        <v>416</v>
      </c>
      <c r="B177" s="16" t="s">
        <v>417</v>
      </c>
      <c r="C177" s="15" t="s">
        <v>418</v>
      </c>
      <c r="D177" s="16" t="s">
        <v>419</v>
      </c>
      <c r="E177" s="15" t="s">
        <v>11</v>
      </c>
      <c r="F177" s="17" t="n">
        <v>59.17</v>
      </c>
      <c r="G177" s="7" t="n">
        <v>72.2</v>
      </c>
      <c r="H177" s="7" t="n">
        <f aca="false">F177*0.6+G177*0.4</f>
        <v>64.382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</row>
    <row r="178" s="13" customFormat="true" ht="24.75" hidden="false" customHeight="true" outlineLevel="0" collapsed="false">
      <c r="A178" s="14" t="s">
        <v>420</v>
      </c>
      <c r="B178" s="16" t="s">
        <v>421</v>
      </c>
      <c r="C178" s="15" t="s">
        <v>418</v>
      </c>
      <c r="D178" s="16" t="s">
        <v>419</v>
      </c>
      <c r="E178" s="15" t="s">
        <v>11</v>
      </c>
      <c r="F178" s="17" t="n">
        <v>55.7</v>
      </c>
      <c r="G178" s="7" t="n">
        <v>73.8</v>
      </c>
      <c r="H178" s="7" t="n">
        <f aca="false">F178*0.6+G178*0.4</f>
        <v>62.94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</row>
    <row r="179" s="13" customFormat="true" ht="24.75" hidden="false" customHeight="true" outlineLevel="0" collapsed="false">
      <c r="A179" s="14" t="s">
        <v>422</v>
      </c>
      <c r="B179" s="16" t="s">
        <v>423</v>
      </c>
      <c r="C179" s="15" t="s">
        <v>418</v>
      </c>
      <c r="D179" s="16" t="s">
        <v>419</v>
      </c>
      <c r="E179" s="15" t="s">
        <v>11</v>
      </c>
      <c r="F179" s="17" t="n">
        <v>56.37</v>
      </c>
      <c r="G179" s="7" t="n">
        <v>70</v>
      </c>
      <c r="H179" s="7" t="n">
        <f aca="false">F179*0.6+G179*0.4</f>
        <v>61.82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</row>
    <row r="180" customFormat="false" ht="24.75" hidden="false" customHeight="true" outlineLevel="0" collapsed="false">
      <c r="A180" s="14" t="s">
        <v>424</v>
      </c>
      <c r="B180" s="16" t="s">
        <v>425</v>
      </c>
      <c r="C180" s="15" t="s">
        <v>418</v>
      </c>
      <c r="D180" s="16" t="s">
        <v>419</v>
      </c>
      <c r="E180" s="15" t="s">
        <v>59</v>
      </c>
      <c r="F180" s="17" t="n">
        <v>49.57</v>
      </c>
      <c r="G180" s="7" t="n">
        <v>66.2</v>
      </c>
      <c r="H180" s="7" t="n">
        <f aca="false">F180*0.6+G180*0.4</f>
        <v>56.222</v>
      </c>
    </row>
    <row r="181" customFormat="false" ht="24.75" hidden="false" customHeight="true" outlineLevel="0" collapsed="false">
      <c r="A181" s="14" t="s">
        <v>426</v>
      </c>
      <c r="B181" s="16" t="s">
        <v>427</v>
      </c>
      <c r="C181" s="15" t="s">
        <v>418</v>
      </c>
      <c r="D181" s="16" t="s">
        <v>419</v>
      </c>
      <c r="E181" s="15" t="s">
        <v>59</v>
      </c>
      <c r="F181" s="17" t="n">
        <v>47.1</v>
      </c>
      <c r="G181" s="7" t="n">
        <v>63.8</v>
      </c>
      <c r="H181" s="7" t="n">
        <f aca="false">F181*0.6+G181*0.4</f>
        <v>53.78</v>
      </c>
    </row>
    <row r="182" customFormat="false" ht="24.75" hidden="false" customHeight="true" outlineLevel="0" collapsed="false">
      <c r="A182" s="14" t="s">
        <v>428</v>
      </c>
      <c r="B182" s="16" t="s">
        <v>429</v>
      </c>
      <c r="C182" s="15" t="s">
        <v>418</v>
      </c>
      <c r="D182" s="16" t="s">
        <v>419</v>
      </c>
      <c r="E182" s="15" t="s">
        <v>59</v>
      </c>
      <c r="F182" s="17" t="n">
        <v>46.13</v>
      </c>
      <c r="G182" s="7" t="n">
        <v>63</v>
      </c>
      <c r="H182" s="7" t="n">
        <f aca="false">F182*0.6+G182*0.4</f>
        <v>52.878</v>
      </c>
    </row>
    <row r="183" s="13" customFormat="true" ht="24.75" hidden="false" customHeight="true" outlineLevel="0" collapsed="false">
      <c r="A183" s="14" t="s">
        <v>430</v>
      </c>
      <c r="B183" s="16" t="s">
        <v>431</v>
      </c>
      <c r="C183" s="15" t="s">
        <v>432</v>
      </c>
      <c r="D183" s="16" t="s">
        <v>433</v>
      </c>
      <c r="E183" s="15" t="s">
        <v>11</v>
      </c>
      <c r="F183" s="17" t="n">
        <v>53.9</v>
      </c>
      <c r="G183" s="7" t="n">
        <v>80</v>
      </c>
      <c r="H183" s="7" t="n">
        <f aca="false">F183*0.6+G183*0.4</f>
        <v>64.34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</row>
    <row r="184" s="13" customFormat="true" ht="24.75" hidden="false" customHeight="true" outlineLevel="0" collapsed="false">
      <c r="A184" s="14" t="s">
        <v>434</v>
      </c>
      <c r="B184" s="16" t="s">
        <v>435</v>
      </c>
      <c r="C184" s="15" t="s">
        <v>432</v>
      </c>
      <c r="D184" s="16" t="s">
        <v>433</v>
      </c>
      <c r="E184" s="15" t="s">
        <v>11</v>
      </c>
      <c r="F184" s="17" t="n">
        <v>55.2</v>
      </c>
      <c r="G184" s="7" t="n">
        <v>74.4</v>
      </c>
      <c r="H184" s="7" t="n">
        <f aca="false">F184*0.6+G184*0.4</f>
        <v>62.88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</row>
    <row r="185" s="13" customFormat="true" ht="24.75" hidden="false" customHeight="true" outlineLevel="0" collapsed="false">
      <c r="A185" s="14" t="s">
        <v>436</v>
      </c>
      <c r="B185" s="16" t="s">
        <v>437</v>
      </c>
      <c r="C185" s="15" t="s">
        <v>432</v>
      </c>
      <c r="D185" s="16" t="s">
        <v>433</v>
      </c>
      <c r="E185" s="15" t="s">
        <v>11</v>
      </c>
      <c r="F185" s="17" t="n">
        <v>54.7</v>
      </c>
      <c r="G185" s="7" t="n">
        <v>65.2</v>
      </c>
      <c r="H185" s="7" t="n">
        <f aca="false">F185*0.6+G185*0.4</f>
        <v>58.9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</row>
    <row r="186" customFormat="false" ht="31.5" hidden="false" customHeight="true" outlineLevel="0" collapsed="false">
      <c r="A186" s="14" t="s">
        <v>438</v>
      </c>
      <c r="B186" s="16" t="s">
        <v>439</v>
      </c>
      <c r="C186" s="15" t="s">
        <v>440</v>
      </c>
      <c r="D186" s="16" t="s">
        <v>441</v>
      </c>
      <c r="E186" s="15" t="s">
        <v>11</v>
      </c>
      <c r="F186" s="17" t="n">
        <v>62.2</v>
      </c>
      <c r="G186" s="7" t="n">
        <v>77</v>
      </c>
      <c r="H186" s="7" t="n">
        <f aca="false">F186*0.6+G186*0.4</f>
        <v>68.12</v>
      </c>
    </row>
    <row r="187" customFormat="false" ht="31.5" hidden="false" customHeight="true" outlineLevel="0" collapsed="false">
      <c r="A187" s="14" t="s">
        <v>442</v>
      </c>
      <c r="B187" s="16" t="s">
        <v>443</v>
      </c>
      <c r="C187" s="15" t="s">
        <v>440</v>
      </c>
      <c r="D187" s="16" t="s">
        <v>441</v>
      </c>
      <c r="E187" s="15" t="s">
        <v>11</v>
      </c>
      <c r="F187" s="17" t="n">
        <v>58.7</v>
      </c>
      <c r="G187" s="7" t="n">
        <v>75.4</v>
      </c>
      <c r="H187" s="7" t="n">
        <f aca="false">F187*0.6+G187*0.4</f>
        <v>65.38</v>
      </c>
    </row>
    <row r="188" customFormat="false" ht="31.5" hidden="false" customHeight="true" outlineLevel="0" collapsed="false">
      <c r="A188" s="14" t="s">
        <v>444</v>
      </c>
      <c r="B188" s="16" t="s">
        <v>445</v>
      </c>
      <c r="C188" s="15" t="s">
        <v>440</v>
      </c>
      <c r="D188" s="16" t="s">
        <v>441</v>
      </c>
      <c r="E188" s="15" t="s">
        <v>11</v>
      </c>
      <c r="F188" s="17" t="n">
        <v>56.17</v>
      </c>
      <c r="G188" s="7" t="n">
        <v>78</v>
      </c>
      <c r="H188" s="7" t="n">
        <f aca="false">F188*0.6+G188*0.4</f>
        <v>64.902</v>
      </c>
    </row>
    <row r="189" customFormat="false" ht="31.5" hidden="false" customHeight="true" outlineLevel="0" collapsed="false">
      <c r="A189" s="14" t="s">
        <v>446</v>
      </c>
      <c r="B189" s="16" t="s">
        <v>447</v>
      </c>
      <c r="C189" s="15" t="s">
        <v>440</v>
      </c>
      <c r="D189" s="16" t="s">
        <v>441</v>
      </c>
      <c r="E189" s="15" t="s">
        <v>11</v>
      </c>
      <c r="F189" s="17" t="n">
        <v>55.67</v>
      </c>
      <c r="G189" s="7" t="n">
        <v>76.4</v>
      </c>
      <c r="H189" s="7" t="n">
        <f aca="false">F189*0.6+G189*0.4</f>
        <v>63.962</v>
      </c>
    </row>
    <row r="190" customFormat="false" ht="31.5" hidden="false" customHeight="true" outlineLevel="0" collapsed="false">
      <c r="A190" s="14" t="s">
        <v>448</v>
      </c>
      <c r="B190" s="16" t="s">
        <v>449</v>
      </c>
      <c r="C190" s="15" t="s">
        <v>440</v>
      </c>
      <c r="D190" s="16" t="s">
        <v>441</v>
      </c>
      <c r="E190" s="15" t="s">
        <v>11</v>
      </c>
      <c r="F190" s="17" t="n">
        <v>56.9</v>
      </c>
      <c r="G190" s="7" t="n">
        <v>69.8</v>
      </c>
      <c r="H190" s="7" t="n">
        <f aca="false">F190*0.6+G190*0.4</f>
        <v>62.06</v>
      </c>
    </row>
    <row r="191" customFormat="false" ht="31.5" hidden="false" customHeight="true" outlineLevel="0" collapsed="false">
      <c r="A191" s="14" t="s">
        <v>450</v>
      </c>
      <c r="B191" s="16" t="s">
        <v>451</v>
      </c>
      <c r="C191" s="15" t="s">
        <v>440</v>
      </c>
      <c r="D191" s="16" t="s">
        <v>441</v>
      </c>
      <c r="E191" s="15" t="s">
        <v>11</v>
      </c>
      <c r="F191" s="17" t="n">
        <v>55.57</v>
      </c>
      <c r="G191" s="7" t="n">
        <v>70</v>
      </c>
      <c r="H191" s="7" t="n">
        <f aca="false">F191*0.6+G191*0.4</f>
        <v>61.342</v>
      </c>
    </row>
    <row r="192" s="13" customFormat="true" ht="31.5" hidden="false" customHeight="true" outlineLevel="0" collapsed="false">
      <c r="A192" s="14" t="s">
        <v>452</v>
      </c>
      <c r="B192" s="16" t="s">
        <v>453</v>
      </c>
      <c r="C192" s="15" t="s">
        <v>454</v>
      </c>
      <c r="D192" s="16" t="s">
        <v>455</v>
      </c>
      <c r="E192" s="15" t="s">
        <v>11</v>
      </c>
      <c r="F192" s="17" t="n">
        <v>57.87</v>
      </c>
      <c r="G192" s="7" t="n">
        <v>72.4</v>
      </c>
      <c r="H192" s="7" t="n">
        <f aca="false">F192*0.6+G192*0.4</f>
        <v>63.68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</row>
    <row r="193" s="13" customFormat="true" ht="31.5" hidden="false" customHeight="true" outlineLevel="0" collapsed="false">
      <c r="A193" s="14" t="s">
        <v>456</v>
      </c>
      <c r="B193" s="16" t="s">
        <v>457</v>
      </c>
      <c r="C193" s="15" t="s">
        <v>454</v>
      </c>
      <c r="D193" s="16" t="s">
        <v>455</v>
      </c>
      <c r="E193" s="15" t="s">
        <v>11</v>
      </c>
      <c r="F193" s="17" t="n">
        <v>57.73</v>
      </c>
      <c r="G193" s="7" t="n">
        <v>71.2</v>
      </c>
      <c r="H193" s="7" t="n">
        <f aca="false">F193*0.6+G193*0.4</f>
        <v>63.118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</row>
    <row r="194" s="13" customFormat="true" ht="31.5" hidden="false" customHeight="true" outlineLevel="0" collapsed="false">
      <c r="A194" s="14" t="s">
        <v>458</v>
      </c>
      <c r="B194" s="16" t="s">
        <v>459</v>
      </c>
      <c r="C194" s="15" t="s">
        <v>454</v>
      </c>
      <c r="D194" s="16" t="s">
        <v>455</v>
      </c>
      <c r="E194" s="15" t="s">
        <v>11</v>
      </c>
      <c r="F194" s="17" t="n">
        <v>55.73</v>
      </c>
      <c r="G194" s="7" t="n">
        <v>73.4</v>
      </c>
      <c r="H194" s="7" t="n">
        <f aca="false">F194*0.6+G194*0.4</f>
        <v>62.79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</row>
    <row r="195" customFormat="false" ht="31.5" hidden="false" customHeight="true" outlineLevel="0" collapsed="false">
      <c r="A195" s="14" t="s">
        <v>460</v>
      </c>
      <c r="B195" s="16" t="s">
        <v>461</v>
      </c>
      <c r="C195" s="15" t="s">
        <v>454</v>
      </c>
      <c r="D195" s="16" t="s">
        <v>455</v>
      </c>
      <c r="E195" s="15" t="s">
        <v>59</v>
      </c>
      <c r="F195" s="17" t="n">
        <v>54.27</v>
      </c>
      <c r="G195" s="7" t="n">
        <v>70.4</v>
      </c>
      <c r="H195" s="7" t="n">
        <f aca="false">F195*0.6+G195*0.4</f>
        <v>60.722</v>
      </c>
    </row>
    <row r="196" customFormat="false" ht="31.5" hidden="false" customHeight="true" outlineLevel="0" collapsed="false">
      <c r="A196" s="14" t="s">
        <v>462</v>
      </c>
      <c r="B196" s="16" t="s">
        <v>463</v>
      </c>
      <c r="C196" s="15" t="s">
        <v>454</v>
      </c>
      <c r="D196" s="16" t="s">
        <v>455</v>
      </c>
      <c r="E196" s="15" t="s">
        <v>59</v>
      </c>
      <c r="F196" s="17" t="n">
        <v>53.37</v>
      </c>
      <c r="G196" s="7" t="n">
        <v>71</v>
      </c>
      <c r="H196" s="7" t="n">
        <f aca="false">F196*0.6+G196*0.4</f>
        <v>60.422</v>
      </c>
    </row>
    <row r="197" customFormat="false" ht="31.5" hidden="false" customHeight="true" outlineLevel="0" collapsed="false">
      <c r="A197" s="14" t="s">
        <v>464</v>
      </c>
      <c r="B197" s="16" t="s">
        <v>465</v>
      </c>
      <c r="C197" s="15" t="s">
        <v>454</v>
      </c>
      <c r="D197" s="16" t="s">
        <v>455</v>
      </c>
      <c r="E197" s="15" t="s">
        <v>59</v>
      </c>
      <c r="F197" s="17" t="n">
        <v>52.43</v>
      </c>
      <c r="G197" s="7" t="n">
        <v>67.4</v>
      </c>
      <c r="H197" s="7" t="n">
        <f aca="false">F197*0.6+G197*0.4</f>
        <v>58.418</v>
      </c>
    </row>
    <row r="198" s="13" customFormat="true" ht="24.75" hidden="false" customHeight="true" outlineLevel="0" collapsed="false">
      <c r="A198" s="14" t="s">
        <v>466</v>
      </c>
      <c r="B198" s="16" t="s">
        <v>467</v>
      </c>
      <c r="C198" s="15" t="s">
        <v>468</v>
      </c>
      <c r="D198" s="16" t="s">
        <v>469</v>
      </c>
      <c r="E198" s="15" t="s">
        <v>11</v>
      </c>
      <c r="F198" s="17" t="n">
        <v>59.83</v>
      </c>
      <c r="G198" s="7" t="n">
        <v>75.4</v>
      </c>
      <c r="H198" s="7" t="n">
        <f aca="false">F198*0.6+G198*0.4</f>
        <v>66.058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</row>
    <row r="199" s="13" customFormat="true" ht="24.75" hidden="false" customHeight="true" outlineLevel="0" collapsed="false">
      <c r="A199" s="14" t="s">
        <v>470</v>
      </c>
      <c r="B199" s="16" t="s">
        <v>471</v>
      </c>
      <c r="C199" s="15" t="s">
        <v>468</v>
      </c>
      <c r="D199" s="16" t="s">
        <v>469</v>
      </c>
      <c r="E199" s="15" t="s">
        <v>11</v>
      </c>
      <c r="F199" s="17" t="n">
        <v>53.03</v>
      </c>
      <c r="G199" s="7" t="n">
        <v>72.8</v>
      </c>
      <c r="H199" s="7" t="n">
        <f aca="false">F199*0.6+G199*0.4</f>
        <v>60.938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</row>
    <row r="200" s="13" customFormat="true" ht="24.75" hidden="false" customHeight="true" outlineLevel="0" collapsed="false">
      <c r="A200" s="14" t="s">
        <v>472</v>
      </c>
      <c r="B200" s="16" t="s">
        <v>473</v>
      </c>
      <c r="C200" s="15" t="s">
        <v>468</v>
      </c>
      <c r="D200" s="16" t="s">
        <v>469</v>
      </c>
      <c r="E200" s="15" t="s">
        <v>11</v>
      </c>
      <c r="F200" s="17" t="n">
        <v>52.17</v>
      </c>
      <c r="G200" s="7" t="n">
        <v>73.4</v>
      </c>
      <c r="H200" s="7" t="n">
        <f aca="false">F200*0.6+G200*0.4</f>
        <v>60.662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</row>
    <row r="201" customFormat="false" ht="24.75" hidden="false" customHeight="true" outlineLevel="0" collapsed="false">
      <c r="A201" s="14" t="s">
        <v>474</v>
      </c>
      <c r="B201" s="14" t="n">
        <v>30328075115</v>
      </c>
      <c r="C201" s="15" t="n">
        <v>30317</v>
      </c>
      <c r="D201" s="16" t="s">
        <v>475</v>
      </c>
      <c r="E201" s="15" t="s">
        <v>11</v>
      </c>
      <c r="F201" s="17" t="n">
        <v>57.17</v>
      </c>
      <c r="G201" s="7" t="n">
        <v>73.2</v>
      </c>
      <c r="H201" s="7" t="n">
        <f aca="false">F201*0.6+G201*0.4</f>
        <v>63.582</v>
      </c>
    </row>
    <row r="202" customFormat="false" ht="24.75" hidden="false" customHeight="true" outlineLevel="0" collapsed="false">
      <c r="A202" s="14" t="s">
        <v>476</v>
      </c>
      <c r="B202" s="14" t="n">
        <v>30328516814</v>
      </c>
      <c r="C202" s="15" t="n">
        <v>30317</v>
      </c>
      <c r="D202" s="16" t="s">
        <v>475</v>
      </c>
      <c r="E202" s="15" t="s">
        <v>11</v>
      </c>
      <c r="F202" s="17" t="n">
        <v>55.37</v>
      </c>
      <c r="G202" s="7" t="n">
        <v>66.6</v>
      </c>
      <c r="H202" s="7" t="n">
        <f aca="false">F202*0.6+G202*0.4</f>
        <v>59.862</v>
      </c>
    </row>
    <row r="203" s="13" customFormat="true" ht="24.75" hidden="false" customHeight="true" outlineLevel="0" collapsed="false">
      <c r="A203" s="14" t="s">
        <v>477</v>
      </c>
      <c r="B203" s="14" t="n">
        <v>30328092115</v>
      </c>
      <c r="C203" s="15" t="n">
        <v>30318</v>
      </c>
      <c r="D203" s="16" t="s">
        <v>478</v>
      </c>
      <c r="E203" s="15" t="s">
        <v>11</v>
      </c>
      <c r="F203" s="17" t="n">
        <v>59.8</v>
      </c>
      <c r="G203" s="7" t="n">
        <v>72.4</v>
      </c>
      <c r="H203" s="7" t="n">
        <f aca="false">F203*0.6+G203*0.4</f>
        <v>64.84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</row>
    <row r="204" s="13" customFormat="true" ht="24.75" hidden="false" customHeight="true" outlineLevel="0" collapsed="false">
      <c r="A204" s="14" t="s">
        <v>479</v>
      </c>
      <c r="B204" s="14" t="n">
        <v>30328118513</v>
      </c>
      <c r="C204" s="15" t="n">
        <v>30318</v>
      </c>
      <c r="D204" s="16" t="s">
        <v>478</v>
      </c>
      <c r="E204" s="15" t="s">
        <v>11</v>
      </c>
      <c r="F204" s="17" t="n">
        <v>57.47</v>
      </c>
      <c r="G204" s="7" t="n">
        <v>72.2</v>
      </c>
      <c r="H204" s="7" t="n">
        <f aca="false">F204*0.6+G204*0.4</f>
        <v>63.362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</row>
    <row r="205" s="13" customFormat="true" ht="24.75" hidden="false" customHeight="true" outlineLevel="0" collapsed="false">
      <c r="A205" s="14" t="s">
        <v>480</v>
      </c>
      <c r="B205" s="14" t="n">
        <v>30328075325</v>
      </c>
      <c r="C205" s="15" t="n">
        <v>30318</v>
      </c>
      <c r="D205" s="16" t="s">
        <v>478</v>
      </c>
      <c r="E205" s="15" t="s">
        <v>11</v>
      </c>
      <c r="F205" s="17" t="n">
        <v>57.57</v>
      </c>
      <c r="G205" s="7" t="n">
        <v>71.2</v>
      </c>
      <c r="H205" s="7" t="n">
        <f aca="false">F205*0.6+G205*0.4</f>
        <v>63.02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</row>
    <row r="206" s="13" customFormat="true" ht="24.75" hidden="false" customHeight="true" outlineLevel="0" collapsed="false">
      <c r="A206" s="14" t="s">
        <v>481</v>
      </c>
      <c r="B206" s="14" t="n">
        <v>30328074117</v>
      </c>
      <c r="C206" s="15" t="n">
        <v>30318</v>
      </c>
      <c r="D206" s="16" t="s">
        <v>478</v>
      </c>
      <c r="E206" s="15" t="s">
        <v>11</v>
      </c>
      <c r="F206" s="17" t="n">
        <v>54.6</v>
      </c>
      <c r="G206" s="7" t="n">
        <v>75.2</v>
      </c>
      <c r="H206" s="7" t="n">
        <f aca="false">F206*0.6+G206*0.4</f>
        <v>62.84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</row>
    <row r="207" s="13" customFormat="true" ht="24.75" hidden="false" customHeight="true" outlineLevel="0" collapsed="false">
      <c r="A207" s="14" t="s">
        <v>482</v>
      </c>
      <c r="B207" s="14" t="n">
        <v>30328070111</v>
      </c>
      <c r="C207" s="15" t="n">
        <v>30318</v>
      </c>
      <c r="D207" s="16" t="s">
        <v>478</v>
      </c>
      <c r="E207" s="15" t="s">
        <v>11</v>
      </c>
      <c r="F207" s="17" t="n">
        <v>53.57</v>
      </c>
      <c r="G207" s="7" t="n">
        <v>72.8</v>
      </c>
      <c r="H207" s="7" t="n">
        <f aca="false">F207*0.6+G207*0.4</f>
        <v>61.262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</row>
    <row r="208" s="13" customFormat="true" ht="24.75" hidden="false" customHeight="true" outlineLevel="0" collapsed="false">
      <c r="A208" s="14" t="s">
        <v>483</v>
      </c>
      <c r="B208" s="14" t="n">
        <v>30328114223</v>
      </c>
      <c r="C208" s="15" t="n">
        <v>30318</v>
      </c>
      <c r="D208" s="16" t="s">
        <v>478</v>
      </c>
      <c r="E208" s="15" t="s">
        <v>11</v>
      </c>
      <c r="F208" s="17" t="n">
        <v>50.73</v>
      </c>
      <c r="G208" s="7" t="n">
        <v>76.4</v>
      </c>
      <c r="H208" s="7" t="n">
        <f aca="false">F208*0.6+G208*0.4</f>
        <v>60.998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</row>
    <row r="209" s="13" customFormat="true" ht="24.75" hidden="false" customHeight="true" outlineLevel="0" collapsed="false">
      <c r="A209" s="14" t="s">
        <v>484</v>
      </c>
      <c r="B209" s="14" t="n">
        <v>30328041308</v>
      </c>
      <c r="C209" s="15" t="n">
        <v>30318</v>
      </c>
      <c r="D209" s="16" t="s">
        <v>478</v>
      </c>
      <c r="E209" s="15" t="s">
        <v>11</v>
      </c>
      <c r="F209" s="17" t="n">
        <v>53.93</v>
      </c>
      <c r="G209" s="7" t="n">
        <v>71.4</v>
      </c>
      <c r="H209" s="7" t="n">
        <f aca="false">F209*0.6+G209*0.4</f>
        <v>60.918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</row>
    <row r="210" s="13" customFormat="true" ht="24.75" hidden="false" customHeight="true" outlineLevel="0" collapsed="false">
      <c r="A210" s="14" t="s">
        <v>485</v>
      </c>
      <c r="B210" s="14" t="n">
        <v>30328100703</v>
      </c>
      <c r="C210" s="15" t="n">
        <v>30318</v>
      </c>
      <c r="D210" s="16" t="s">
        <v>478</v>
      </c>
      <c r="E210" s="15" t="s">
        <v>11</v>
      </c>
      <c r="F210" s="17" t="n">
        <v>47</v>
      </c>
      <c r="G210" s="7" t="n">
        <v>75.2</v>
      </c>
      <c r="H210" s="7" t="n">
        <f aca="false">F210*0.6+G210*0.4</f>
        <v>58.28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</row>
    <row r="211" s="13" customFormat="true" ht="24.75" hidden="false" customHeight="true" outlineLevel="0" collapsed="false">
      <c r="A211" s="14" t="s">
        <v>486</v>
      </c>
      <c r="B211" s="14" t="n">
        <v>30328091714</v>
      </c>
      <c r="C211" s="15" t="n">
        <v>30318</v>
      </c>
      <c r="D211" s="16" t="s">
        <v>478</v>
      </c>
      <c r="E211" s="15" t="s">
        <v>11</v>
      </c>
      <c r="F211" s="17" t="n">
        <v>50.97</v>
      </c>
      <c r="G211" s="6" t="s">
        <v>33</v>
      </c>
      <c r="H211" s="7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</row>
    <row r="212" customFormat="false" ht="24.75" hidden="false" customHeight="true" outlineLevel="0" collapsed="false">
      <c r="A212" s="14" t="s">
        <v>487</v>
      </c>
      <c r="B212" s="14" t="n">
        <v>30328460702</v>
      </c>
      <c r="C212" s="15" t="n">
        <v>30319</v>
      </c>
      <c r="D212" s="16" t="s">
        <v>488</v>
      </c>
      <c r="E212" s="15" t="s">
        <v>11</v>
      </c>
      <c r="F212" s="17" t="n">
        <v>58.33</v>
      </c>
      <c r="G212" s="7" t="n">
        <v>74.6</v>
      </c>
      <c r="H212" s="7" t="n">
        <f aca="false">F212*0.6+G212*0.4</f>
        <v>64.838</v>
      </c>
    </row>
    <row r="213" customFormat="false" ht="24.75" hidden="false" customHeight="true" outlineLevel="0" collapsed="false">
      <c r="A213" s="14" t="s">
        <v>489</v>
      </c>
      <c r="B213" s="14" t="n">
        <v>30328116512</v>
      </c>
      <c r="C213" s="15" t="n">
        <v>30319</v>
      </c>
      <c r="D213" s="16" t="s">
        <v>488</v>
      </c>
      <c r="E213" s="15" t="s">
        <v>11</v>
      </c>
      <c r="F213" s="17" t="n">
        <v>56.03</v>
      </c>
      <c r="G213" s="7" t="n">
        <v>70.4</v>
      </c>
      <c r="H213" s="7" t="n">
        <f aca="false">F213*0.6+G213*0.4</f>
        <v>61.778</v>
      </c>
    </row>
    <row r="214" customFormat="false" ht="24.75" hidden="false" customHeight="true" outlineLevel="0" collapsed="false">
      <c r="A214" s="14" t="s">
        <v>490</v>
      </c>
      <c r="B214" s="14" t="n">
        <v>30328091807</v>
      </c>
      <c r="C214" s="15" t="n">
        <v>30319</v>
      </c>
      <c r="D214" s="16" t="s">
        <v>488</v>
      </c>
      <c r="E214" s="15" t="s">
        <v>11</v>
      </c>
      <c r="F214" s="17" t="n">
        <v>54.53</v>
      </c>
      <c r="G214" s="7" t="n">
        <v>69.8</v>
      </c>
      <c r="H214" s="7" t="n">
        <f aca="false">F214*0.6+G214*0.4</f>
        <v>60.638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196527777777778" top="0.393055555555556" bottom="0.590277777777778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9:30:41Z</dcterms:created>
  <dc:creator>user</dc:creator>
  <dc:description/>
  <dc:language>en-US</dc:language>
  <cp:lastModifiedBy>微软用户</cp:lastModifiedBy>
  <cp:lastPrinted>2013-07-05T09:56:15Z</cp:lastPrinted>
  <dcterms:modified xsi:type="dcterms:W3CDTF">2013-07-0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