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1">
  <si>
    <r>
      <rPr>
        <sz val="20"/>
        <rFont val="Noto Sans"/>
        <family val="2"/>
      </rPr>
      <t xml:space="preserve">绥阳县</t>
    </r>
    <r>
      <rPr>
        <sz val="20"/>
        <rFont val="方正小标宋简体"/>
        <family val="0"/>
        <charset val="134"/>
      </rPr>
      <t xml:space="preserve">2013</t>
    </r>
    <r>
      <rPr>
        <sz val="20"/>
        <rFont val="Noto Sans"/>
        <family val="2"/>
      </rPr>
      <t xml:space="preserve">年公开考试招聘事业单位人员面试成绩及考试总成绩统计表（</t>
    </r>
    <r>
      <rPr>
        <sz val="20"/>
        <rFont val="方正小标宋简体"/>
        <family val="0"/>
        <charset val="134"/>
      </rPr>
      <t xml:space="preserve">A</t>
    </r>
    <r>
      <rPr>
        <sz val="20"/>
        <rFont val="Noto Sans"/>
        <family val="2"/>
      </rPr>
      <t xml:space="preserve">类职位）</t>
    </r>
  </si>
  <si>
    <t xml:space="preserve">注明：考试成绩精确到小数点后两位有效数字</t>
  </si>
  <si>
    <t xml:space="preserve">姓名</t>
  </si>
  <si>
    <t xml:space="preserve">职位代码</t>
  </si>
  <si>
    <t xml:space="preserve">报考单位及职位名称</t>
  </si>
  <si>
    <t xml:space="preserve">面试准考证号</t>
  </si>
  <si>
    <r>
      <rPr>
        <b val="true"/>
        <sz val="9"/>
        <rFont val="Noto Sans"/>
        <family val="2"/>
      </rPr>
      <t xml:space="preserve">折算后笔试成绩（笔试成绩</t>
    </r>
    <r>
      <rPr>
        <b val="true"/>
        <sz val="9"/>
        <rFont val="新宋体"/>
        <family val="3"/>
        <charset val="134"/>
      </rPr>
      <t xml:space="preserve">×60%</t>
    </r>
    <r>
      <rPr>
        <b val="true"/>
        <sz val="9"/>
        <rFont val="Noto Sans"/>
        <family val="2"/>
      </rPr>
      <t xml:space="preserve">）</t>
    </r>
  </si>
  <si>
    <t xml:space="preserve">面试成绩</t>
  </si>
  <si>
    <r>
      <rPr>
        <b val="true"/>
        <sz val="9"/>
        <rFont val="Noto Sans"/>
        <family val="2"/>
      </rPr>
      <t xml:space="preserve">折算后面试成绩（面试成绩</t>
    </r>
    <r>
      <rPr>
        <b val="true"/>
        <sz val="9"/>
        <rFont val="新宋体"/>
        <family val="3"/>
        <charset val="134"/>
      </rPr>
      <t xml:space="preserve">×4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考试总成绩（笔试成绩</t>
    </r>
    <r>
      <rPr>
        <b val="true"/>
        <sz val="9"/>
        <rFont val="新宋体"/>
        <family val="3"/>
        <charset val="134"/>
      </rPr>
      <t xml:space="preserve">×60%+</t>
    </r>
    <r>
      <rPr>
        <b val="true"/>
        <sz val="9"/>
        <rFont val="Noto Sans"/>
        <family val="2"/>
      </rPr>
      <t xml:space="preserve">面试成绩</t>
    </r>
    <r>
      <rPr>
        <b val="true"/>
        <sz val="9"/>
        <rFont val="新宋体"/>
        <family val="3"/>
        <charset val="134"/>
      </rPr>
      <t xml:space="preserve">×40%</t>
    </r>
    <r>
      <rPr>
        <b val="true"/>
        <sz val="9"/>
        <rFont val="Noto Sans"/>
        <family val="2"/>
      </rPr>
      <t xml:space="preserve">）</t>
    </r>
  </si>
  <si>
    <t xml:space="preserve">备注</t>
  </si>
  <si>
    <t xml:space="preserve">张茂</t>
  </si>
  <si>
    <t xml:space="preserve">A01</t>
  </si>
  <si>
    <t xml:space="preserve">绥阳中学普通高中语文专任教师</t>
  </si>
  <si>
    <t xml:space="preserve">王芸</t>
  </si>
  <si>
    <t xml:space="preserve">刘家丽</t>
  </si>
  <si>
    <t xml:space="preserve">潘忠秀</t>
  </si>
  <si>
    <t xml:space="preserve">面试缺考</t>
  </si>
  <si>
    <t xml:space="preserve">张华芳</t>
  </si>
  <si>
    <t xml:space="preserve">A06</t>
  </si>
  <si>
    <t xml:space="preserve">绥阳中学普通高中历史专任教师</t>
  </si>
  <si>
    <t xml:space="preserve">张朝觐</t>
  </si>
  <si>
    <t xml:space="preserve">王荣飞</t>
  </si>
  <si>
    <t xml:space="preserve">黄远军</t>
  </si>
  <si>
    <t xml:space="preserve">王政</t>
  </si>
  <si>
    <t xml:space="preserve">汪义旭</t>
  </si>
  <si>
    <t xml:space="preserve">王红</t>
  </si>
  <si>
    <t xml:space="preserve">A07</t>
  </si>
  <si>
    <t xml:space="preserve">绥阳中学普通高中地理专任教师</t>
  </si>
  <si>
    <t xml:space="preserve">黄兴梅</t>
  </si>
  <si>
    <t xml:space="preserve">冯光兰</t>
  </si>
  <si>
    <t xml:space="preserve">高洋</t>
  </si>
  <si>
    <t xml:space="preserve">张宇</t>
  </si>
  <si>
    <t xml:space="preserve">张佳维</t>
  </si>
  <si>
    <t xml:space="preserve">何小雯</t>
  </si>
  <si>
    <t xml:space="preserve">王富贵</t>
  </si>
  <si>
    <t xml:space="preserve">岳清凤</t>
  </si>
  <si>
    <t xml:space="preserve">刘贵林</t>
  </si>
  <si>
    <t xml:space="preserve">A11</t>
  </si>
  <si>
    <t xml:space="preserve">绥阳县职中中职学前教育专任教师</t>
  </si>
  <si>
    <t xml:space="preserve">赵旭</t>
  </si>
  <si>
    <t xml:space="preserve">邹芬</t>
  </si>
  <si>
    <t xml:space="preserve">王雪梅</t>
  </si>
  <si>
    <t xml:space="preserve">黎强</t>
  </si>
  <si>
    <t xml:space="preserve">曹娣忻</t>
  </si>
  <si>
    <t xml:space="preserve">袁志鹏</t>
  </si>
  <si>
    <t xml:space="preserve">A02</t>
  </si>
  <si>
    <t xml:space="preserve">绥阳中学普通高中数学专任教师</t>
  </si>
  <si>
    <t xml:space="preserve">王丰林</t>
  </si>
  <si>
    <t xml:space="preserve">郑周乾</t>
  </si>
  <si>
    <t xml:space="preserve">唐洁璞</t>
  </si>
  <si>
    <t xml:space="preserve">瞿黎斌</t>
  </si>
  <si>
    <t xml:space="preserve">刘德华</t>
  </si>
  <si>
    <t xml:space="preserve">杨芝杭</t>
  </si>
  <si>
    <t xml:space="preserve">A04</t>
  </si>
  <si>
    <t xml:space="preserve">绥阳中学普通高中化学专任教师</t>
  </si>
  <si>
    <t xml:space="preserve">王飞</t>
  </si>
  <si>
    <t xml:space="preserve">王聃</t>
  </si>
  <si>
    <t xml:space="preserve">杨珊</t>
  </si>
  <si>
    <t xml:space="preserve">林韬</t>
  </si>
  <si>
    <t xml:space="preserve">张彤彤</t>
  </si>
  <si>
    <t xml:space="preserve">彭红伟</t>
  </si>
  <si>
    <t xml:space="preserve">赵丹</t>
  </si>
  <si>
    <t xml:space="preserve">王其友</t>
  </si>
  <si>
    <t xml:space="preserve">江璐璐</t>
  </si>
  <si>
    <t xml:space="preserve">A05</t>
  </si>
  <si>
    <t xml:space="preserve">绥阳中学普通高中通用技术专任教师</t>
  </si>
  <si>
    <t xml:space="preserve">王可义</t>
  </si>
  <si>
    <t xml:space="preserve">周前</t>
  </si>
  <si>
    <t xml:space="preserve">李冰</t>
  </si>
  <si>
    <t xml:space="preserve">A10</t>
  </si>
  <si>
    <t xml:space="preserve">绥阳中学普通高中物理专任教师</t>
  </si>
  <si>
    <t xml:space="preserve">佘家波</t>
  </si>
  <si>
    <t xml:space="preserve">鲁怀利</t>
  </si>
  <si>
    <t xml:space="preserve">韦飞</t>
  </si>
  <si>
    <t xml:space="preserve">陈仕讯</t>
  </si>
  <si>
    <t xml:space="preserve">苏小涛</t>
  </si>
  <si>
    <t xml:space="preserve">骆弟珊</t>
  </si>
  <si>
    <t xml:space="preserve">A08</t>
  </si>
  <si>
    <t xml:space="preserve">绥阳中学普通高中信息专任教师</t>
  </si>
  <si>
    <t xml:space="preserve">王考升</t>
  </si>
  <si>
    <t xml:space="preserve">万刚</t>
  </si>
  <si>
    <t xml:space="preserve">梁艳英</t>
  </si>
  <si>
    <t xml:space="preserve">陈宇</t>
  </si>
  <si>
    <t xml:space="preserve">李云彩</t>
  </si>
  <si>
    <t xml:space="preserve">杨奎</t>
  </si>
  <si>
    <t xml:space="preserve">沈果先</t>
  </si>
  <si>
    <t xml:space="preserve">吴欣</t>
  </si>
  <si>
    <t xml:space="preserve">陈刚</t>
  </si>
  <si>
    <t xml:space="preserve">刘浪</t>
  </si>
  <si>
    <t xml:space="preserve">吴涛</t>
  </si>
  <si>
    <t xml:space="preserve">韩艳</t>
  </si>
  <si>
    <t xml:space="preserve">汤廷谊</t>
  </si>
  <si>
    <t xml:space="preserve">谭红</t>
  </si>
  <si>
    <t xml:space="preserve">刘楷</t>
  </si>
  <si>
    <t xml:space="preserve">李昆伦</t>
  </si>
  <si>
    <t xml:space="preserve">杨海洋</t>
  </si>
  <si>
    <t xml:space="preserve">杨成健</t>
  </si>
  <si>
    <t xml:space="preserve">陈列</t>
  </si>
  <si>
    <t xml:space="preserve">马伟</t>
  </si>
  <si>
    <t xml:space="preserve">郑杰</t>
  </si>
  <si>
    <t xml:space="preserve">A09</t>
  </si>
  <si>
    <t xml:space="preserve">绥阳中学普通高中体育专任教师</t>
  </si>
  <si>
    <t xml:space="preserve">胡先梅</t>
  </si>
  <si>
    <t xml:space="preserve">冯子祥</t>
  </si>
  <si>
    <t xml:space="preserve">向冬季</t>
  </si>
  <si>
    <t xml:space="preserve">何明洋</t>
  </si>
  <si>
    <t xml:space="preserve">廖仕艳</t>
  </si>
  <si>
    <t xml:space="preserve">刘鑫</t>
  </si>
  <si>
    <t xml:space="preserve">肖瑜</t>
  </si>
  <si>
    <t xml:space="preserve">夏洁丽</t>
  </si>
  <si>
    <t xml:space="preserve">阮芬莲</t>
  </si>
  <si>
    <t xml:space="preserve">A03</t>
  </si>
  <si>
    <t xml:space="preserve">绥阳中学普通高中英语专任教师</t>
  </si>
  <si>
    <t xml:space="preserve">王青青</t>
  </si>
  <si>
    <t xml:space="preserve">郑嘉洁</t>
  </si>
  <si>
    <t xml:space="preserve">刘红梅</t>
  </si>
  <si>
    <t xml:space="preserve">刘红</t>
  </si>
  <si>
    <t xml:space="preserve">郭竹</t>
  </si>
  <si>
    <t xml:space="preserve">喻姣姣</t>
  </si>
  <si>
    <t xml:space="preserve">吴双双</t>
  </si>
  <si>
    <t xml:space="preserve">桂儒涛</t>
  </si>
  <si>
    <t xml:space="preserve">孙婷婷</t>
  </si>
  <si>
    <t xml:space="preserve">韦敏</t>
  </si>
  <si>
    <t xml:space="preserve">孙妍</t>
  </si>
  <si>
    <t xml:space="preserve">邓明月</t>
  </si>
  <si>
    <t xml:space="preserve">刘新宇</t>
  </si>
  <si>
    <t xml:space="preserve">刘启秀</t>
  </si>
  <si>
    <t xml:space="preserve">杨琴</t>
  </si>
  <si>
    <t xml:space="preserve">李丹丹</t>
  </si>
  <si>
    <t xml:space="preserve">杨露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0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11"/>
    <col collapsed="false" customWidth="true" hidden="false" outlineLevel="0" max="3" min="3" style="2" width="31.36"/>
    <col collapsed="false" customWidth="true" hidden="false" outlineLevel="0" max="4" min="4" style="2" width="11.87"/>
    <col collapsed="false" customWidth="true" hidden="false" outlineLevel="0" max="5" min="5" style="1" width="14.74"/>
    <col collapsed="false" customWidth="true" hidden="false" outlineLevel="0" max="6" min="6" style="3" width="11.5"/>
    <col collapsed="false" customWidth="true" hidden="false" outlineLevel="0" max="7" min="7" style="3" width="13.37"/>
    <col collapsed="false" customWidth="true" hidden="false" outlineLevel="0" max="8" min="8" style="1" width="13.62"/>
    <col collapsed="false" customWidth="true" hidden="false" outlineLevel="0" max="9" min="9" style="1" width="10.12"/>
    <col collapsed="false" customWidth="false" hidden="false" outlineLevel="0" max="239" min="10" style="1" width="8.99"/>
    <col collapsed="false" customWidth="false" hidden="false" outlineLevel="0" max="257" min="240" style="4" width="8.99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7"/>
      <c r="E2" s="8"/>
      <c r="F2" s="9"/>
      <c r="G2" s="9"/>
      <c r="H2" s="8"/>
      <c r="I2" s="8"/>
    </row>
    <row r="3" s="15" customFormat="true" ht="53.25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</row>
    <row r="4" s="23" customFormat="true" ht="18.95" hidden="false" customHeight="true" outlineLevel="0" collapsed="false">
      <c r="A4" s="16" t="s">
        <v>11</v>
      </c>
      <c r="B4" s="17" t="s">
        <v>12</v>
      </c>
      <c r="C4" s="18" t="s">
        <v>13</v>
      </c>
      <c r="D4" s="19" t="n">
        <v>13022001</v>
      </c>
      <c r="E4" s="20" t="n">
        <v>45.12</v>
      </c>
      <c r="F4" s="21" t="n">
        <v>85.9</v>
      </c>
      <c r="G4" s="21" t="n">
        <f aca="false">F4*0.4</f>
        <v>34.36</v>
      </c>
      <c r="H4" s="20" t="n">
        <f aca="false">E4+G4</f>
        <v>79.48</v>
      </c>
      <c r="I4" s="16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</row>
    <row r="5" s="23" customFormat="true" ht="19.5" hidden="false" customHeight="true" outlineLevel="0" collapsed="false">
      <c r="A5" s="16" t="s">
        <v>14</v>
      </c>
      <c r="B5" s="17" t="s">
        <v>12</v>
      </c>
      <c r="C5" s="18" t="s">
        <v>13</v>
      </c>
      <c r="D5" s="19" t="n">
        <v>13022002</v>
      </c>
      <c r="E5" s="20" t="n">
        <v>41.64</v>
      </c>
      <c r="F5" s="21" t="n">
        <v>88.6</v>
      </c>
      <c r="G5" s="21" t="n">
        <f aca="false">F5*0.4</f>
        <v>35.44</v>
      </c>
      <c r="H5" s="20" t="n">
        <f aca="false">E5+G5</f>
        <v>77.08</v>
      </c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</row>
    <row r="6" s="23" customFormat="true" ht="18.95" hidden="false" customHeight="true" outlineLevel="0" collapsed="false">
      <c r="A6" s="16" t="s">
        <v>15</v>
      </c>
      <c r="B6" s="17" t="s">
        <v>12</v>
      </c>
      <c r="C6" s="18" t="s">
        <v>13</v>
      </c>
      <c r="D6" s="19" t="n">
        <v>13022003</v>
      </c>
      <c r="E6" s="20" t="n">
        <v>41.1</v>
      </c>
      <c r="F6" s="21" t="n">
        <v>87.2</v>
      </c>
      <c r="G6" s="21" t="n">
        <f aca="false">F6*0.4</f>
        <v>34.88</v>
      </c>
      <c r="H6" s="20" t="n">
        <f aca="false">E6+G6</f>
        <v>75.98</v>
      </c>
      <c r="I6" s="16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</row>
    <row r="7" s="23" customFormat="true" ht="18.95" hidden="false" customHeight="true" outlineLevel="0" collapsed="false">
      <c r="A7" s="16" t="s">
        <v>16</v>
      </c>
      <c r="B7" s="17" t="s">
        <v>12</v>
      </c>
      <c r="C7" s="18" t="s">
        <v>13</v>
      </c>
      <c r="D7" s="19" t="n">
        <v>13022004</v>
      </c>
      <c r="E7" s="20" t="n">
        <v>41.1</v>
      </c>
      <c r="F7" s="21" t="n">
        <v>0</v>
      </c>
      <c r="G7" s="21" t="n">
        <f aca="false">F7*0.4</f>
        <v>0</v>
      </c>
      <c r="H7" s="20" t="n">
        <f aca="false">E7+G7</f>
        <v>41.1</v>
      </c>
      <c r="I7" s="16" t="s">
        <v>17</v>
      </c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</row>
    <row r="8" s="23" customFormat="true" ht="18.95" hidden="false" customHeight="true" outlineLevel="0" collapsed="false">
      <c r="A8" s="16" t="s">
        <v>18</v>
      </c>
      <c r="B8" s="17" t="s">
        <v>19</v>
      </c>
      <c r="C8" s="18" t="s">
        <v>20</v>
      </c>
      <c r="D8" s="19" t="n">
        <v>13022005</v>
      </c>
      <c r="E8" s="20" t="n">
        <v>48</v>
      </c>
      <c r="F8" s="21" t="n">
        <v>82</v>
      </c>
      <c r="G8" s="21" t="n">
        <f aca="false">F8*0.4</f>
        <v>32.8</v>
      </c>
      <c r="H8" s="20" t="n">
        <f aca="false">E8+G8</f>
        <v>80.8</v>
      </c>
      <c r="I8" s="16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</row>
    <row r="9" s="23" customFormat="true" ht="18.95" hidden="false" customHeight="true" outlineLevel="0" collapsed="false">
      <c r="A9" s="16" t="s">
        <v>21</v>
      </c>
      <c r="B9" s="17" t="s">
        <v>19</v>
      </c>
      <c r="C9" s="18" t="s">
        <v>20</v>
      </c>
      <c r="D9" s="19" t="n">
        <v>13022006</v>
      </c>
      <c r="E9" s="20" t="n">
        <v>47.82</v>
      </c>
      <c r="F9" s="21" t="n">
        <v>0</v>
      </c>
      <c r="G9" s="21" t="n">
        <f aca="false">F9*0.4</f>
        <v>0</v>
      </c>
      <c r="H9" s="20" t="n">
        <f aca="false">E9+G9</f>
        <v>47.82</v>
      </c>
      <c r="I9" s="16" t="s">
        <v>17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</row>
    <row r="10" s="23" customFormat="true" ht="18.95" hidden="false" customHeight="true" outlineLevel="0" collapsed="false">
      <c r="A10" s="16" t="s">
        <v>22</v>
      </c>
      <c r="B10" s="17" t="s">
        <v>19</v>
      </c>
      <c r="C10" s="18" t="s">
        <v>20</v>
      </c>
      <c r="D10" s="19" t="n">
        <v>13022007</v>
      </c>
      <c r="E10" s="20" t="n">
        <v>46.86</v>
      </c>
      <c r="F10" s="21" t="n">
        <v>86.2</v>
      </c>
      <c r="G10" s="21" t="n">
        <f aca="false">F10*0.4</f>
        <v>34.48</v>
      </c>
      <c r="H10" s="20" t="n">
        <f aca="false">E10+G10</f>
        <v>81.34</v>
      </c>
      <c r="I10" s="16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</row>
    <row r="11" s="23" customFormat="true" ht="18.95" hidden="false" customHeight="true" outlineLevel="0" collapsed="false">
      <c r="A11" s="16" t="s">
        <v>23</v>
      </c>
      <c r="B11" s="17" t="s">
        <v>19</v>
      </c>
      <c r="C11" s="18" t="s">
        <v>20</v>
      </c>
      <c r="D11" s="19" t="n">
        <v>13022008</v>
      </c>
      <c r="E11" s="20" t="n">
        <v>46.68</v>
      </c>
      <c r="F11" s="21" t="n">
        <v>0</v>
      </c>
      <c r="G11" s="21" t="n">
        <f aca="false">F11*0.4</f>
        <v>0</v>
      </c>
      <c r="H11" s="20" t="n">
        <f aca="false">E11+G11</f>
        <v>46.68</v>
      </c>
      <c r="I11" s="16" t="s">
        <v>17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</row>
    <row r="12" s="23" customFormat="true" ht="18.95" hidden="false" customHeight="true" outlineLevel="0" collapsed="false">
      <c r="A12" s="16" t="s">
        <v>24</v>
      </c>
      <c r="B12" s="17" t="s">
        <v>19</v>
      </c>
      <c r="C12" s="18" t="s">
        <v>20</v>
      </c>
      <c r="D12" s="19" t="n">
        <v>13022009</v>
      </c>
      <c r="E12" s="20" t="n">
        <v>45.96</v>
      </c>
      <c r="F12" s="21" t="n">
        <v>0</v>
      </c>
      <c r="G12" s="21" t="n">
        <f aca="false">F12*0.4</f>
        <v>0</v>
      </c>
      <c r="H12" s="20" t="n">
        <f aca="false">E12+G12</f>
        <v>45.96</v>
      </c>
      <c r="I12" s="16" t="s">
        <v>17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</row>
    <row r="13" s="23" customFormat="true" ht="18.95" hidden="false" customHeight="true" outlineLevel="0" collapsed="false">
      <c r="A13" s="16" t="s">
        <v>25</v>
      </c>
      <c r="B13" s="17" t="s">
        <v>19</v>
      </c>
      <c r="C13" s="18" t="s">
        <v>20</v>
      </c>
      <c r="D13" s="19" t="n">
        <v>13022010</v>
      </c>
      <c r="E13" s="20" t="n">
        <v>45.6</v>
      </c>
      <c r="F13" s="21" t="n">
        <v>76</v>
      </c>
      <c r="G13" s="21" t="n">
        <f aca="false">F13*0.4</f>
        <v>30.4</v>
      </c>
      <c r="H13" s="20" t="n">
        <f aca="false">E13+G13</f>
        <v>76</v>
      </c>
      <c r="I13" s="16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</row>
    <row r="14" s="23" customFormat="true" ht="18.95" hidden="false" customHeight="true" outlineLevel="0" collapsed="false">
      <c r="A14" s="16" t="s">
        <v>26</v>
      </c>
      <c r="B14" s="17" t="s">
        <v>27</v>
      </c>
      <c r="C14" s="18" t="s">
        <v>28</v>
      </c>
      <c r="D14" s="19" t="n">
        <v>13022011</v>
      </c>
      <c r="E14" s="20" t="n">
        <v>46.92</v>
      </c>
      <c r="F14" s="21" t="n">
        <v>84.6</v>
      </c>
      <c r="G14" s="21" t="n">
        <f aca="false">F14*0.4</f>
        <v>33.84</v>
      </c>
      <c r="H14" s="20" t="n">
        <f aca="false">E14+G14</f>
        <v>80.76</v>
      </c>
      <c r="I14" s="16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</row>
    <row r="15" s="23" customFormat="true" ht="18.95" hidden="false" customHeight="true" outlineLevel="0" collapsed="false">
      <c r="A15" s="16" t="s">
        <v>29</v>
      </c>
      <c r="B15" s="17" t="s">
        <v>27</v>
      </c>
      <c r="C15" s="18" t="s">
        <v>28</v>
      </c>
      <c r="D15" s="19" t="n">
        <v>13022012</v>
      </c>
      <c r="E15" s="20" t="n">
        <v>45.84</v>
      </c>
      <c r="F15" s="21" t="n">
        <v>81.4</v>
      </c>
      <c r="G15" s="21" t="n">
        <f aca="false">F15*0.4</f>
        <v>32.56</v>
      </c>
      <c r="H15" s="20" t="n">
        <f aca="false">E15+G15</f>
        <v>78.4</v>
      </c>
      <c r="I15" s="16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</row>
    <row r="16" s="23" customFormat="true" ht="18.95" hidden="false" customHeight="true" outlineLevel="0" collapsed="false">
      <c r="A16" s="16" t="s">
        <v>30</v>
      </c>
      <c r="B16" s="17" t="s">
        <v>27</v>
      </c>
      <c r="C16" s="18" t="s">
        <v>28</v>
      </c>
      <c r="D16" s="19" t="n">
        <v>13022013</v>
      </c>
      <c r="E16" s="20" t="n">
        <v>44.88</v>
      </c>
      <c r="F16" s="21" t="n">
        <v>0</v>
      </c>
      <c r="G16" s="21" t="n">
        <f aca="false">F16*0.4</f>
        <v>0</v>
      </c>
      <c r="H16" s="20" t="n">
        <f aca="false">E16+G16</f>
        <v>44.88</v>
      </c>
      <c r="I16" s="16" t="s">
        <v>17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</row>
    <row r="17" s="23" customFormat="true" ht="18.95" hidden="false" customHeight="true" outlineLevel="0" collapsed="false">
      <c r="A17" s="16" t="s">
        <v>31</v>
      </c>
      <c r="B17" s="17" t="s">
        <v>27</v>
      </c>
      <c r="C17" s="18" t="s">
        <v>28</v>
      </c>
      <c r="D17" s="19" t="n">
        <v>13022014</v>
      </c>
      <c r="E17" s="20" t="n">
        <v>44.04</v>
      </c>
      <c r="F17" s="21" t="n">
        <v>88.1</v>
      </c>
      <c r="G17" s="21" t="n">
        <f aca="false">F17*0.4</f>
        <v>35.24</v>
      </c>
      <c r="H17" s="20" t="n">
        <f aca="false">E17+G17</f>
        <v>79.28</v>
      </c>
      <c r="I17" s="16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</row>
    <row r="18" s="23" customFormat="true" ht="18.95" hidden="false" customHeight="true" outlineLevel="0" collapsed="false">
      <c r="A18" s="16" t="s">
        <v>32</v>
      </c>
      <c r="B18" s="17" t="s">
        <v>27</v>
      </c>
      <c r="C18" s="18" t="s">
        <v>28</v>
      </c>
      <c r="D18" s="19" t="n">
        <v>13022015</v>
      </c>
      <c r="E18" s="20" t="n">
        <v>44.04</v>
      </c>
      <c r="F18" s="21" t="n">
        <v>84.4</v>
      </c>
      <c r="G18" s="21" t="n">
        <f aca="false">F18*0.4</f>
        <v>33.76</v>
      </c>
      <c r="H18" s="20" t="n">
        <f aca="false">E18+G18</f>
        <v>77.8</v>
      </c>
      <c r="I18" s="16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</row>
    <row r="19" s="23" customFormat="true" ht="18.95" hidden="false" customHeight="true" outlineLevel="0" collapsed="false">
      <c r="A19" s="16" t="s">
        <v>33</v>
      </c>
      <c r="B19" s="17" t="s">
        <v>27</v>
      </c>
      <c r="C19" s="18" t="s">
        <v>28</v>
      </c>
      <c r="D19" s="19" t="n">
        <v>13022016</v>
      </c>
      <c r="E19" s="20" t="n">
        <v>42.24</v>
      </c>
      <c r="F19" s="21" t="n">
        <v>0</v>
      </c>
      <c r="G19" s="21" t="n">
        <f aca="false">F19*0.4</f>
        <v>0</v>
      </c>
      <c r="H19" s="20" t="n">
        <f aca="false">E19+G19</f>
        <v>42.24</v>
      </c>
      <c r="I19" s="16" t="s">
        <v>17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</row>
    <row r="20" s="23" customFormat="true" ht="18.95" hidden="false" customHeight="true" outlineLevel="0" collapsed="false">
      <c r="A20" s="16" t="s">
        <v>34</v>
      </c>
      <c r="B20" s="17" t="s">
        <v>27</v>
      </c>
      <c r="C20" s="18" t="s">
        <v>28</v>
      </c>
      <c r="D20" s="19" t="n">
        <v>13022017</v>
      </c>
      <c r="E20" s="20" t="n">
        <v>41.4</v>
      </c>
      <c r="F20" s="21" t="n">
        <v>83.6</v>
      </c>
      <c r="G20" s="21" t="n">
        <f aca="false">F20*0.4</f>
        <v>33.44</v>
      </c>
      <c r="H20" s="20" t="n">
        <f aca="false">E20+G20</f>
        <v>74.84</v>
      </c>
      <c r="I20" s="16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</row>
    <row r="21" s="23" customFormat="true" ht="18.95" hidden="false" customHeight="true" outlineLevel="0" collapsed="false">
      <c r="A21" s="16" t="s">
        <v>35</v>
      </c>
      <c r="B21" s="17" t="s">
        <v>27</v>
      </c>
      <c r="C21" s="18" t="s">
        <v>28</v>
      </c>
      <c r="D21" s="19" t="n">
        <v>13022018</v>
      </c>
      <c r="E21" s="20" t="n">
        <v>40.44</v>
      </c>
      <c r="F21" s="21" t="n">
        <v>0</v>
      </c>
      <c r="G21" s="21" t="n">
        <f aca="false">F21*0.4</f>
        <v>0</v>
      </c>
      <c r="H21" s="20" t="n">
        <f aca="false">E21+G21</f>
        <v>40.44</v>
      </c>
      <c r="I21" s="16" t="s">
        <v>17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</row>
    <row r="22" s="23" customFormat="true" ht="18.95" hidden="false" customHeight="true" outlineLevel="0" collapsed="false">
      <c r="A22" s="16" t="s">
        <v>36</v>
      </c>
      <c r="B22" s="17" t="s">
        <v>27</v>
      </c>
      <c r="C22" s="18" t="s">
        <v>28</v>
      </c>
      <c r="D22" s="19" t="n">
        <v>13022019</v>
      </c>
      <c r="E22" s="20" t="n">
        <v>37.56</v>
      </c>
      <c r="F22" s="21" t="n">
        <v>0</v>
      </c>
      <c r="G22" s="21" t="n">
        <f aca="false">F22*0.4</f>
        <v>0</v>
      </c>
      <c r="H22" s="20" t="n">
        <f aca="false">E22+G22</f>
        <v>37.56</v>
      </c>
      <c r="I22" s="16" t="s">
        <v>17</v>
      </c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</row>
    <row r="23" s="23" customFormat="true" ht="18.95" hidden="false" customHeight="true" outlineLevel="0" collapsed="false">
      <c r="A23" s="16" t="s">
        <v>37</v>
      </c>
      <c r="B23" s="17" t="s">
        <v>38</v>
      </c>
      <c r="C23" s="18" t="s">
        <v>39</v>
      </c>
      <c r="D23" s="19" t="n">
        <v>13022020</v>
      </c>
      <c r="E23" s="20" t="n">
        <v>42.6</v>
      </c>
      <c r="F23" s="21" t="n">
        <v>77.4</v>
      </c>
      <c r="G23" s="21" t="n">
        <f aca="false">F23*0.4</f>
        <v>30.96</v>
      </c>
      <c r="H23" s="20" t="n">
        <f aca="false">E23+G23</f>
        <v>73.56</v>
      </c>
      <c r="I23" s="16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</row>
    <row r="24" s="23" customFormat="true" ht="18.95" hidden="false" customHeight="true" outlineLevel="0" collapsed="false">
      <c r="A24" s="16" t="s">
        <v>40</v>
      </c>
      <c r="B24" s="17" t="s">
        <v>38</v>
      </c>
      <c r="C24" s="18" t="s">
        <v>39</v>
      </c>
      <c r="D24" s="19" t="n">
        <v>13022021</v>
      </c>
      <c r="E24" s="20" t="n">
        <v>40.5</v>
      </c>
      <c r="F24" s="21" t="n">
        <v>0</v>
      </c>
      <c r="G24" s="21" t="n">
        <f aca="false">F24*0.4</f>
        <v>0</v>
      </c>
      <c r="H24" s="20" t="n">
        <f aca="false">E24+G24</f>
        <v>40.5</v>
      </c>
      <c r="I24" s="16" t="s">
        <v>17</v>
      </c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</row>
    <row r="25" s="23" customFormat="true" ht="18.95" hidden="false" customHeight="true" outlineLevel="0" collapsed="false">
      <c r="A25" s="16" t="s">
        <v>41</v>
      </c>
      <c r="B25" s="17" t="s">
        <v>38</v>
      </c>
      <c r="C25" s="18" t="s">
        <v>39</v>
      </c>
      <c r="D25" s="19" t="n">
        <v>13022022</v>
      </c>
      <c r="E25" s="20" t="n">
        <v>40.26</v>
      </c>
      <c r="F25" s="21" t="n">
        <v>89.4</v>
      </c>
      <c r="G25" s="21" t="n">
        <f aca="false">F25*0.4</f>
        <v>35.76</v>
      </c>
      <c r="H25" s="20" t="n">
        <f aca="false">E25+G25</f>
        <v>76.02</v>
      </c>
      <c r="I25" s="16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</row>
    <row r="26" s="23" customFormat="true" ht="18.95" hidden="false" customHeight="true" outlineLevel="0" collapsed="false">
      <c r="A26" s="16" t="s">
        <v>42</v>
      </c>
      <c r="B26" s="17" t="s">
        <v>38</v>
      </c>
      <c r="C26" s="18" t="s">
        <v>39</v>
      </c>
      <c r="D26" s="19" t="n">
        <v>13022023</v>
      </c>
      <c r="E26" s="20" t="n">
        <v>38.1</v>
      </c>
      <c r="F26" s="21" t="n">
        <v>86.2</v>
      </c>
      <c r="G26" s="21" t="n">
        <f aca="false">F26*0.4</f>
        <v>34.48</v>
      </c>
      <c r="H26" s="20" t="n">
        <f aca="false">E26+G26</f>
        <v>72.58</v>
      </c>
      <c r="I26" s="16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</row>
    <row r="27" s="23" customFormat="true" ht="18.95" hidden="false" customHeight="true" outlineLevel="0" collapsed="false">
      <c r="A27" s="16" t="s">
        <v>43</v>
      </c>
      <c r="B27" s="17" t="s">
        <v>38</v>
      </c>
      <c r="C27" s="18" t="s">
        <v>39</v>
      </c>
      <c r="D27" s="19" t="n">
        <v>13022024</v>
      </c>
      <c r="E27" s="20" t="n">
        <v>35.22</v>
      </c>
      <c r="F27" s="21" t="n">
        <v>0</v>
      </c>
      <c r="G27" s="21" t="n">
        <f aca="false">F27*0.4</f>
        <v>0</v>
      </c>
      <c r="H27" s="20" t="n">
        <f aca="false">E27+G27</f>
        <v>35.22</v>
      </c>
      <c r="I27" s="16" t="s">
        <v>17</v>
      </c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</row>
    <row r="28" s="23" customFormat="true" ht="18.95" hidden="false" customHeight="true" outlineLevel="0" collapsed="false">
      <c r="A28" s="16" t="s">
        <v>44</v>
      </c>
      <c r="B28" s="17" t="s">
        <v>38</v>
      </c>
      <c r="C28" s="18" t="s">
        <v>39</v>
      </c>
      <c r="D28" s="19" t="n">
        <v>13022025</v>
      </c>
      <c r="E28" s="24" t="n">
        <v>29.52</v>
      </c>
      <c r="F28" s="21" t="n">
        <v>76.4</v>
      </c>
      <c r="G28" s="21" t="n">
        <f aca="false">F28*0.4</f>
        <v>30.56</v>
      </c>
      <c r="H28" s="20" t="n">
        <f aca="false">E28+G28</f>
        <v>60.08</v>
      </c>
      <c r="I28" s="16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</row>
    <row r="29" s="23" customFormat="true" ht="18.95" hidden="false" customHeight="true" outlineLevel="0" collapsed="false">
      <c r="A29" s="16" t="s">
        <v>45</v>
      </c>
      <c r="B29" s="17" t="s">
        <v>46</v>
      </c>
      <c r="C29" s="18" t="s">
        <v>47</v>
      </c>
      <c r="D29" s="19" t="n">
        <v>13022026</v>
      </c>
      <c r="E29" s="20" t="n">
        <v>45.96</v>
      </c>
      <c r="F29" s="21" t="n">
        <v>82.4</v>
      </c>
      <c r="G29" s="21" t="n">
        <f aca="false">F29*0.4</f>
        <v>32.96</v>
      </c>
      <c r="H29" s="20" t="n">
        <f aca="false">E29+G29</f>
        <v>78.92</v>
      </c>
      <c r="I29" s="16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</row>
    <row r="30" s="23" customFormat="true" ht="18.95" hidden="false" customHeight="true" outlineLevel="0" collapsed="false">
      <c r="A30" s="16" t="s">
        <v>48</v>
      </c>
      <c r="B30" s="17" t="s">
        <v>46</v>
      </c>
      <c r="C30" s="18" t="s">
        <v>47</v>
      </c>
      <c r="D30" s="19" t="n">
        <v>13022027</v>
      </c>
      <c r="E30" s="20" t="n">
        <v>44.76</v>
      </c>
      <c r="F30" s="21" t="n">
        <v>79</v>
      </c>
      <c r="G30" s="21" t="n">
        <f aca="false">F30*0.4</f>
        <v>31.6</v>
      </c>
      <c r="H30" s="20" t="n">
        <f aca="false">E30+G30</f>
        <v>76.36</v>
      </c>
      <c r="I30" s="16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</row>
    <row r="31" s="23" customFormat="true" ht="18.95" hidden="false" customHeight="true" outlineLevel="0" collapsed="false">
      <c r="A31" s="16" t="s">
        <v>49</v>
      </c>
      <c r="B31" s="17" t="s">
        <v>46</v>
      </c>
      <c r="C31" s="18" t="s">
        <v>47</v>
      </c>
      <c r="D31" s="19" t="n">
        <v>13022028</v>
      </c>
      <c r="E31" s="20" t="n">
        <v>41.28</v>
      </c>
      <c r="F31" s="21" t="n">
        <v>81.8</v>
      </c>
      <c r="G31" s="21" t="n">
        <f aca="false">F31*0.4</f>
        <v>32.72</v>
      </c>
      <c r="H31" s="20" t="n">
        <f aca="false">E31+G31</f>
        <v>74</v>
      </c>
      <c r="I31" s="16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</row>
    <row r="32" s="23" customFormat="true" ht="18.95" hidden="false" customHeight="true" outlineLevel="0" collapsed="false">
      <c r="A32" s="16" t="s">
        <v>50</v>
      </c>
      <c r="B32" s="17" t="s">
        <v>46</v>
      </c>
      <c r="C32" s="18" t="s">
        <v>47</v>
      </c>
      <c r="D32" s="19" t="n">
        <v>13022029</v>
      </c>
      <c r="E32" s="20" t="n">
        <v>40.92</v>
      </c>
      <c r="F32" s="21" t="n">
        <v>82.4</v>
      </c>
      <c r="G32" s="21" t="n">
        <f aca="false">F32*0.4</f>
        <v>32.96</v>
      </c>
      <c r="H32" s="20" t="n">
        <f aca="false">E32+G32</f>
        <v>73.88</v>
      </c>
      <c r="I32" s="16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</row>
    <row r="33" s="23" customFormat="true" ht="18.95" hidden="false" customHeight="true" outlineLevel="0" collapsed="false">
      <c r="A33" s="16" t="s">
        <v>51</v>
      </c>
      <c r="B33" s="17" t="s">
        <v>46</v>
      </c>
      <c r="C33" s="18" t="s">
        <v>47</v>
      </c>
      <c r="D33" s="19" t="n">
        <v>13022030</v>
      </c>
      <c r="E33" s="20" t="n">
        <v>39.6</v>
      </c>
      <c r="F33" s="21" t="n">
        <v>0</v>
      </c>
      <c r="G33" s="21" t="n">
        <f aca="false">F33*0.4</f>
        <v>0</v>
      </c>
      <c r="H33" s="20" t="n">
        <f aca="false">E33+G33</f>
        <v>39.6</v>
      </c>
      <c r="I33" s="16" t="s">
        <v>17</v>
      </c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</row>
    <row r="34" s="23" customFormat="true" ht="18.95" hidden="false" customHeight="true" outlineLevel="0" collapsed="false">
      <c r="A34" s="16" t="s">
        <v>52</v>
      </c>
      <c r="B34" s="17" t="s">
        <v>46</v>
      </c>
      <c r="C34" s="18" t="s">
        <v>47</v>
      </c>
      <c r="D34" s="19" t="n">
        <v>13022031</v>
      </c>
      <c r="E34" s="20" t="n">
        <v>39.36</v>
      </c>
      <c r="F34" s="21" t="n">
        <v>79.4</v>
      </c>
      <c r="G34" s="21" t="n">
        <f aca="false">F34*0.4</f>
        <v>31.76</v>
      </c>
      <c r="H34" s="20" t="n">
        <f aca="false">E34+G34</f>
        <v>71.12</v>
      </c>
      <c r="I34" s="16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</row>
    <row r="35" s="23" customFormat="true" ht="18.95" hidden="false" customHeight="true" outlineLevel="0" collapsed="false">
      <c r="A35" s="16" t="s">
        <v>53</v>
      </c>
      <c r="B35" s="17" t="s">
        <v>54</v>
      </c>
      <c r="C35" s="18" t="s">
        <v>55</v>
      </c>
      <c r="D35" s="19" t="n">
        <v>13022032</v>
      </c>
      <c r="E35" s="20" t="n">
        <v>48.06</v>
      </c>
      <c r="F35" s="21" t="n">
        <v>80.8</v>
      </c>
      <c r="G35" s="21" t="n">
        <f aca="false">F35*0.4</f>
        <v>32.32</v>
      </c>
      <c r="H35" s="20" t="n">
        <f aca="false">E35+G35</f>
        <v>80.38</v>
      </c>
      <c r="I35" s="16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</row>
    <row r="36" s="23" customFormat="true" ht="18.95" hidden="false" customHeight="true" outlineLevel="0" collapsed="false">
      <c r="A36" s="16" t="s">
        <v>56</v>
      </c>
      <c r="B36" s="17" t="s">
        <v>54</v>
      </c>
      <c r="C36" s="18" t="s">
        <v>55</v>
      </c>
      <c r="D36" s="19" t="n">
        <v>13022033</v>
      </c>
      <c r="E36" s="20" t="n">
        <v>48</v>
      </c>
      <c r="F36" s="21" t="n">
        <v>73.4</v>
      </c>
      <c r="G36" s="21" t="n">
        <f aca="false">F36*0.4</f>
        <v>29.36</v>
      </c>
      <c r="H36" s="20" t="n">
        <f aca="false">E36+G36</f>
        <v>77.36</v>
      </c>
      <c r="I36" s="16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</row>
    <row r="37" s="23" customFormat="true" ht="18.95" hidden="false" customHeight="true" outlineLevel="0" collapsed="false">
      <c r="A37" s="16" t="s">
        <v>57</v>
      </c>
      <c r="B37" s="17" t="s">
        <v>54</v>
      </c>
      <c r="C37" s="18" t="s">
        <v>55</v>
      </c>
      <c r="D37" s="19" t="n">
        <v>13022034</v>
      </c>
      <c r="E37" s="20" t="n">
        <v>45.3</v>
      </c>
      <c r="F37" s="21" t="n">
        <v>75.6</v>
      </c>
      <c r="G37" s="21" t="n">
        <f aca="false">F37*0.4</f>
        <v>30.24</v>
      </c>
      <c r="H37" s="20" t="n">
        <f aca="false">E37+G37</f>
        <v>75.54</v>
      </c>
      <c r="I37" s="16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</row>
    <row r="38" s="23" customFormat="true" ht="18.95" hidden="false" customHeight="true" outlineLevel="0" collapsed="false">
      <c r="A38" s="16" t="s">
        <v>58</v>
      </c>
      <c r="B38" s="17" t="s">
        <v>54</v>
      </c>
      <c r="C38" s="18" t="s">
        <v>55</v>
      </c>
      <c r="D38" s="19" t="n">
        <v>13022035</v>
      </c>
      <c r="E38" s="20" t="n">
        <v>45.24</v>
      </c>
      <c r="F38" s="21" t="n">
        <v>80.2</v>
      </c>
      <c r="G38" s="21" t="n">
        <f aca="false">F38*0.4</f>
        <v>32.08</v>
      </c>
      <c r="H38" s="20" t="n">
        <f aca="false">E38+G38</f>
        <v>77.32</v>
      </c>
      <c r="I38" s="16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</row>
    <row r="39" s="23" customFormat="true" ht="18.95" hidden="false" customHeight="true" outlineLevel="0" collapsed="false">
      <c r="A39" s="16" t="s">
        <v>59</v>
      </c>
      <c r="B39" s="17" t="s">
        <v>54</v>
      </c>
      <c r="C39" s="18" t="s">
        <v>55</v>
      </c>
      <c r="D39" s="19" t="n">
        <v>13022036</v>
      </c>
      <c r="E39" s="20" t="n">
        <v>44.52</v>
      </c>
      <c r="F39" s="21" t="n">
        <v>80.2</v>
      </c>
      <c r="G39" s="21" t="n">
        <f aca="false">F39*0.4</f>
        <v>32.08</v>
      </c>
      <c r="H39" s="20" t="n">
        <f aca="false">E39+G39</f>
        <v>76.6</v>
      </c>
      <c r="I39" s="16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</row>
    <row r="40" s="23" customFormat="true" ht="18.95" hidden="false" customHeight="true" outlineLevel="0" collapsed="false">
      <c r="A40" s="16" t="s">
        <v>60</v>
      </c>
      <c r="B40" s="17" t="s">
        <v>54</v>
      </c>
      <c r="C40" s="18" t="s">
        <v>55</v>
      </c>
      <c r="D40" s="19" t="n">
        <v>13022037</v>
      </c>
      <c r="E40" s="20" t="n">
        <v>43.8</v>
      </c>
      <c r="F40" s="21" t="n">
        <v>0</v>
      </c>
      <c r="G40" s="21" t="n">
        <f aca="false">F40*0.4</f>
        <v>0</v>
      </c>
      <c r="H40" s="20" t="n">
        <f aca="false">E40+G40</f>
        <v>43.8</v>
      </c>
      <c r="I40" s="16" t="s">
        <v>17</v>
      </c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</row>
    <row r="41" s="23" customFormat="true" ht="18.95" hidden="false" customHeight="true" outlineLevel="0" collapsed="false">
      <c r="A41" s="16" t="s">
        <v>61</v>
      </c>
      <c r="B41" s="17" t="s">
        <v>54</v>
      </c>
      <c r="C41" s="18" t="s">
        <v>55</v>
      </c>
      <c r="D41" s="19" t="n">
        <v>13022038</v>
      </c>
      <c r="E41" s="20" t="n">
        <v>43.2</v>
      </c>
      <c r="F41" s="21" t="n">
        <v>80</v>
      </c>
      <c r="G41" s="21" t="n">
        <f aca="false">F41*0.4</f>
        <v>32</v>
      </c>
      <c r="H41" s="20" t="n">
        <f aca="false">E41+G41</f>
        <v>75.2</v>
      </c>
      <c r="I41" s="16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</row>
    <row r="42" s="23" customFormat="true" ht="18.95" hidden="false" customHeight="true" outlineLevel="0" collapsed="false">
      <c r="A42" s="16" t="s">
        <v>62</v>
      </c>
      <c r="B42" s="17" t="s">
        <v>54</v>
      </c>
      <c r="C42" s="18" t="s">
        <v>55</v>
      </c>
      <c r="D42" s="19" t="n">
        <v>13022039</v>
      </c>
      <c r="E42" s="20" t="n">
        <v>42.84</v>
      </c>
      <c r="F42" s="21" t="n">
        <v>0</v>
      </c>
      <c r="G42" s="21" t="n">
        <f aca="false">F42*0.4</f>
        <v>0</v>
      </c>
      <c r="H42" s="20" t="n">
        <f aca="false">E42+G42</f>
        <v>42.84</v>
      </c>
      <c r="I42" s="16" t="s">
        <v>17</v>
      </c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</row>
    <row r="43" s="23" customFormat="true" ht="18.95" hidden="false" customHeight="true" outlineLevel="0" collapsed="false">
      <c r="A43" s="16" t="s">
        <v>63</v>
      </c>
      <c r="B43" s="17" t="s">
        <v>54</v>
      </c>
      <c r="C43" s="18" t="s">
        <v>55</v>
      </c>
      <c r="D43" s="19" t="n">
        <v>13022040</v>
      </c>
      <c r="E43" s="20" t="n">
        <v>42.48</v>
      </c>
      <c r="F43" s="21" t="n">
        <v>0</v>
      </c>
      <c r="G43" s="21" t="n">
        <f aca="false">F43*0.4</f>
        <v>0</v>
      </c>
      <c r="H43" s="20" t="n">
        <f aca="false">E43+G43</f>
        <v>42.48</v>
      </c>
      <c r="I43" s="16" t="s">
        <v>17</v>
      </c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</row>
    <row r="44" s="23" customFormat="true" ht="18.95" hidden="false" customHeight="true" outlineLevel="0" collapsed="false">
      <c r="A44" s="16" t="s">
        <v>64</v>
      </c>
      <c r="B44" s="17" t="s">
        <v>65</v>
      </c>
      <c r="C44" s="18" t="s">
        <v>66</v>
      </c>
      <c r="D44" s="19" t="n">
        <v>13022041</v>
      </c>
      <c r="E44" s="20" t="n">
        <v>48.36</v>
      </c>
      <c r="F44" s="21" t="n">
        <v>84.4</v>
      </c>
      <c r="G44" s="21" t="n">
        <f aca="false">F44*0.4</f>
        <v>33.76</v>
      </c>
      <c r="H44" s="20" t="n">
        <f aca="false">E44+G44</f>
        <v>82.12</v>
      </c>
      <c r="I44" s="16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</row>
    <row r="45" s="23" customFormat="true" ht="18.95" hidden="false" customHeight="true" outlineLevel="0" collapsed="false">
      <c r="A45" s="16" t="s">
        <v>67</v>
      </c>
      <c r="B45" s="17" t="s">
        <v>65</v>
      </c>
      <c r="C45" s="18" t="s">
        <v>66</v>
      </c>
      <c r="D45" s="19" t="n">
        <v>13022042</v>
      </c>
      <c r="E45" s="20" t="n">
        <v>46.464</v>
      </c>
      <c r="F45" s="21" t="n">
        <v>80.6</v>
      </c>
      <c r="G45" s="21" t="n">
        <f aca="false">F45*0.4</f>
        <v>32.24</v>
      </c>
      <c r="H45" s="20" t="n">
        <f aca="false">E45+G45</f>
        <v>78.704</v>
      </c>
      <c r="I45" s="16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</row>
    <row r="46" s="23" customFormat="true" ht="18.95" hidden="false" customHeight="true" outlineLevel="0" collapsed="false">
      <c r="A46" s="16" t="s">
        <v>68</v>
      </c>
      <c r="B46" s="17" t="s">
        <v>65</v>
      </c>
      <c r="C46" s="18" t="s">
        <v>66</v>
      </c>
      <c r="D46" s="19" t="n">
        <v>13022043</v>
      </c>
      <c r="E46" s="20" t="n">
        <v>45.336</v>
      </c>
      <c r="F46" s="21" t="n">
        <v>81.6</v>
      </c>
      <c r="G46" s="21" t="n">
        <f aca="false">F46*0.4</f>
        <v>32.64</v>
      </c>
      <c r="H46" s="20" t="n">
        <f aca="false">E46+G46</f>
        <v>77.976</v>
      </c>
      <c r="I46" s="16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</row>
    <row r="47" s="23" customFormat="true" ht="18.95" hidden="false" customHeight="true" outlineLevel="0" collapsed="false">
      <c r="A47" s="16" t="s">
        <v>69</v>
      </c>
      <c r="B47" s="17" t="s">
        <v>70</v>
      </c>
      <c r="C47" s="18" t="s">
        <v>71</v>
      </c>
      <c r="D47" s="19" t="n">
        <v>13022044</v>
      </c>
      <c r="E47" s="20" t="n">
        <v>40.26</v>
      </c>
      <c r="F47" s="21" t="n">
        <v>86.8</v>
      </c>
      <c r="G47" s="21" t="n">
        <f aca="false">F47*0.4</f>
        <v>34.72</v>
      </c>
      <c r="H47" s="20" t="n">
        <f aca="false">E47+G47</f>
        <v>74.98</v>
      </c>
      <c r="I47" s="16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</row>
    <row r="48" s="23" customFormat="true" ht="18.95" hidden="false" customHeight="true" outlineLevel="0" collapsed="false">
      <c r="A48" s="16" t="s">
        <v>72</v>
      </c>
      <c r="B48" s="17" t="s">
        <v>70</v>
      </c>
      <c r="C48" s="18" t="s">
        <v>71</v>
      </c>
      <c r="D48" s="19" t="n">
        <v>13022045</v>
      </c>
      <c r="E48" s="20" t="n">
        <v>40.02</v>
      </c>
      <c r="F48" s="21" t="n">
        <v>0</v>
      </c>
      <c r="G48" s="21" t="n">
        <f aca="false">F48*0.4</f>
        <v>0</v>
      </c>
      <c r="H48" s="20" t="n">
        <f aca="false">E48+G48</f>
        <v>40.02</v>
      </c>
      <c r="I48" s="16" t="s">
        <v>17</v>
      </c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</row>
    <row r="49" s="23" customFormat="true" ht="18.95" hidden="false" customHeight="true" outlineLevel="0" collapsed="false">
      <c r="A49" s="16" t="s">
        <v>73</v>
      </c>
      <c r="B49" s="17" t="s">
        <v>70</v>
      </c>
      <c r="C49" s="18" t="s">
        <v>71</v>
      </c>
      <c r="D49" s="19" t="n">
        <v>13022046</v>
      </c>
      <c r="E49" s="20" t="n">
        <v>39.72</v>
      </c>
      <c r="F49" s="21" t="n">
        <v>80.6</v>
      </c>
      <c r="G49" s="21" t="n">
        <f aca="false">F49*0.4</f>
        <v>32.24</v>
      </c>
      <c r="H49" s="20" t="n">
        <f aca="false">E49+G49</f>
        <v>71.96</v>
      </c>
      <c r="I49" s="16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</row>
    <row r="50" s="23" customFormat="true" ht="18.95" hidden="false" customHeight="true" outlineLevel="0" collapsed="false">
      <c r="A50" s="16" t="s">
        <v>74</v>
      </c>
      <c r="B50" s="17" t="s">
        <v>70</v>
      </c>
      <c r="C50" s="18" t="s">
        <v>71</v>
      </c>
      <c r="D50" s="19" t="n">
        <v>13022047</v>
      </c>
      <c r="E50" s="20" t="n">
        <v>39.3</v>
      </c>
      <c r="F50" s="21" t="n">
        <v>81</v>
      </c>
      <c r="G50" s="21" t="n">
        <f aca="false">F50*0.4</f>
        <v>32.4</v>
      </c>
      <c r="H50" s="20" t="n">
        <f aca="false">E50+G50</f>
        <v>71.7</v>
      </c>
      <c r="I50" s="16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</row>
    <row r="51" s="23" customFormat="true" ht="18.95" hidden="false" customHeight="true" outlineLevel="0" collapsed="false">
      <c r="A51" s="16" t="s">
        <v>75</v>
      </c>
      <c r="B51" s="17" t="s">
        <v>70</v>
      </c>
      <c r="C51" s="18" t="s">
        <v>71</v>
      </c>
      <c r="D51" s="19" t="n">
        <v>13022048</v>
      </c>
      <c r="E51" s="20" t="n">
        <v>38.94</v>
      </c>
      <c r="F51" s="21" t="n">
        <v>83.2</v>
      </c>
      <c r="G51" s="21" t="n">
        <f aca="false">F51*0.4</f>
        <v>33.28</v>
      </c>
      <c r="H51" s="20" t="n">
        <f aca="false">E51+G51</f>
        <v>72.22</v>
      </c>
      <c r="I51" s="16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</row>
    <row r="52" s="23" customFormat="true" ht="18.95" hidden="false" customHeight="true" outlineLevel="0" collapsed="false">
      <c r="A52" s="16" t="s">
        <v>76</v>
      </c>
      <c r="B52" s="17" t="s">
        <v>70</v>
      </c>
      <c r="C52" s="18" t="s">
        <v>71</v>
      </c>
      <c r="D52" s="19" t="n">
        <v>13022049</v>
      </c>
      <c r="E52" s="20" t="n">
        <v>37.26</v>
      </c>
      <c r="F52" s="21" t="n">
        <v>85.6</v>
      </c>
      <c r="G52" s="21" t="n">
        <f aca="false">F52*0.4</f>
        <v>34.24</v>
      </c>
      <c r="H52" s="20" t="n">
        <f aca="false">E52+G52</f>
        <v>71.5</v>
      </c>
      <c r="I52" s="16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</row>
    <row r="53" s="23" customFormat="true" ht="18.95" hidden="false" customHeight="true" outlineLevel="0" collapsed="false">
      <c r="A53" s="16" t="s">
        <v>77</v>
      </c>
      <c r="B53" s="17" t="s">
        <v>78</v>
      </c>
      <c r="C53" s="18" t="s">
        <v>79</v>
      </c>
      <c r="D53" s="19" t="n">
        <v>13022050</v>
      </c>
      <c r="E53" s="20" t="n">
        <v>38.16</v>
      </c>
      <c r="F53" s="21" t="n">
        <v>85.2</v>
      </c>
      <c r="G53" s="21" t="n">
        <f aca="false">F53*0.4</f>
        <v>34.08</v>
      </c>
      <c r="H53" s="20" t="n">
        <f aca="false">E53+G53</f>
        <v>72.24</v>
      </c>
      <c r="I53" s="16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</row>
    <row r="54" s="23" customFormat="true" ht="18.95" hidden="false" customHeight="true" outlineLevel="0" collapsed="false">
      <c r="A54" s="16" t="s">
        <v>80</v>
      </c>
      <c r="B54" s="17" t="s">
        <v>78</v>
      </c>
      <c r="C54" s="18" t="s">
        <v>79</v>
      </c>
      <c r="D54" s="19" t="n">
        <v>13022051</v>
      </c>
      <c r="E54" s="20" t="n">
        <v>37.92</v>
      </c>
      <c r="F54" s="21" t="n">
        <v>72.8</v>
      </c>
      <c r="G54" s="21" t="n">
        <f aca="false">F54*0.4</f>
        <v>29.12</v>
      </c>
      <c r="H54" s="20" t="n">
        <f aca="false">E54+G54</f>
        <v>67.04</v>
      </c>
      <c r="I54" s="16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</row>
    <row r="55" s="23" customFormat="true" ht="18.95" hidden="false" customHeight="true" outlineLevel="0" collapsed="false">
      <c r="A55" s="16" t="s">
        <v>81</v>
      </c>
      <c r="B55" s="17" t="s">
        <v>78</v>
      </c>
      <c r="C55" s="18" t="s">
        <v>79</v>
      </c>
      <c r="D55" s="19" t="n">
        <v>13022052</v>
      </c>
      <c r="E55" s="20" t="n">
        <v>37.68</v>
      </c>
      <c r="F55" s="21" t="n">
        <v>81</v>
      </c>
      <c r="G55" s="21" t="n">
        <f aca="false">F55*0.4</f>
        <v>32.4</v>
      </c>
      <c r="H55" s="20" t="n">
        <f aca="false">E55+G55</f>
        <v>70.08</v>
      </c>
      <c r="I55" s="16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</row>
    <row r="56" s="23" customFormat="true" ht="18.95" hidden="false" customHeight="true" outlineLevel="0" collapsed="false">
      <c r="A56" s="16" t="s">
        <v>82</v>
      </c>
      <c r="B56" s="17" t="s">
        <v>78</v>
      </c>
      <c r="C56" s="18" t="s">
        <v>79</v>
      </c>
      <c r="D56" s="19" t="n">
        <v>13022053</v>
      </c>
      <c r="E56" s="20" t="n">
        <v>35.76</v>
      </c>
      <c r="F56" s="21" t="n">
        <v>77.4</v>
      </c>
      <c r="G56" s="21" t="n">
        <f aca="false">F56*0.4</f>
        <v>30.96</v>
      </c>
      <c r="H56" s="20" t="n">
        <f aca="false">E56+G56</f>
        <v>66.72</v>
      </c>
      <c r="I56" s="16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</row>
    <row r="57" s="23" customFormat="true" ht="18.95" hidden="false" customHeight="true" outlineLevel="0" collapsed="false">
      <c r="A57" s="16" t="s">
        <v>83</v>
      </c>
      <c r="B57" s="17" t="s">
        <v>78</v>
      </c>
      <c r="C57" s="18" t="s">
        <v>79</v>
      </c>
      <c r="D57" s="19" t="n">
        <v>13022054</v>
      </c>
      <c r="E57" s="20" t="n">
        <v>35.28</v>
      </c>
      <c r="F57" s="21" t="n">
        <v>77</v>
      </c>
      <c r="G57" s="21" t="n">
        <f aca="false">F57*0.4</f>
        <v>30.8</v>
      </c>
      <c r="H57" s="20" t="n">
        <f aca="false">E57+G57</f>
        <v>66.08</v>
      </c>
      <c r="I57" s="16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</row>
    <row r="58" s="23" customFormat="true" ht="18.95" hidden="false" customHeight="true" outlineLevel="0" collapsed="false">
      <c r="A58" s="16" t="s">
        <v>84</v>
      </c>
      <c r="B58" s="17" t="s">
        <v>78</v>
      </c>
      <c r="C58" s="18" t="s">
        <v>79</v>
      </c>
      <c r="D58" s="19" t="n">
        <v>13022055</v>
      </c>
      <c r="E58" s="20" t="n">
        <v>34.98</v>
      </c>
      <c r="F58" s="21" t="n">
        <v>79.7</v>
      </c>
      <c r="G58" s="21" t="n">
        <f aca="false">F58*0.4</f>
        <v>31.88</v>
      </c>
      <c r="H58" s="20" t="n">
        <f aca="false">E58+G58</f>
        <v>66.86</v>
      </c>
      <c r="I58" s="16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</row>
    <row r="59" s="23" customFormat="true" ht="18.95" hidden="false" customHeight="true" outlineLevel="0" collapsed="false">
      <c r="A59" s="16" t="s">
        <v>85</v>
      </c>
      <c r="B59" s="17" t="s">
        <v>78</v>
      </c>
      <c r="C59" s="18" t="s">
        <v>79</v>
      </c>
      <c r="D59" s="19" t="n">
        <v>13022056</v>
      </c>
      <c r="E59" s="20" t="n">
        <v>34.56</v>
      </c>
      <c r="F59" s="21" t="n">
        <v>77.8</v>
      </c>
      <c r="G59" s="21" t="n">
        <f aca="false">F59*0.4</f>
        <v>31.12</v>
      </c>
      <c r="H59" s="20" t="n">
        <f aca="false">E59+G59</f>
        <v>65.68</v>
      </c>
      <c r="I59" s="16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</row>
    <row r="60" s="23" customFormat="true" ht="18.95" hidden="false" customHeight="true" outlineLevel="0" collapsed="false">
      <c r="A60" s="16" t="s">
        <v>86</v>
      </c>
      <c r="B60" s="17" t="s">
        <v>78</v>
      </c>
      <c r="C60" s="18" t="s">
        <v>79</v>
      </c>
      <c r="D60" s="19" t="n">
        <v>13022057</v>
      </c>
      <c r="E60" s="20" t="n">
        <v>34.56</v>
      </c>
      <c r="F60" s="21" t="n">
        <v>77</v>
      </c>
      <c r="G60" s="21" t="n">
        <f aca="false">F60*0.4</f>
        <v>30.8</v>
      </c>
      <c r="H60" s="20" t="n">
        <f aca="false">E60+G60</f>
        <v>65.36</v>
      </c>
      <c r="I60" s="16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</row>
    <row r="61" s="23" customFormat="true" ht="18.95" hidden="false" customHeight="true" outlineLevel="0" collapsed="false">
      <c r="A61" s="16" t="s">
        <v>87</v>
      </c>
      <c r="B61" s="17" t="s">
        <v>78</v>
      </c>
      <c r="C61" s="18" t="s">
        <v>79</v>
      </c>
      <c r="D61" s="19" t="n">
        <v>13022058</v>
      </c>
      <c r="E61" s="20" t="n">
        <v>33.72</v>
      </c>
      <c r="F61" s="21" t="n">
        <v>79.8</v>
      </c>
      <c r="G61" s="21" t="n">
        <f aca="false">F61*0.4</f>
        <v>31.92</v>
      </c>
      <c r="H61" s="20" t="n">
        <f aca="false">E61+G61</f>
        <v>65.64</v>
      </c>
      <c r="I61" s="16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</row>
    <row r="62" s="23" customFormat="true" ht="18.95" hidden="false" customHeight="true" outlineLevel="0" collapsed="false">
      <c r="A62" s="16" t="s">
        <v>88</v>
      </c>
      <c r="B62" s="17" t="s">
        <v>78</v>
      </c>
      <c r="C62" s="18" t="s">
        <v>79</v>
      </c>
      <c r="D62" s="19" t="n">
        <v>13022059</v>
      </c>
      <c r="E62" s="20" t="n">
        <v>33.72</v>
      </c>
      <c r="F62" s="21" t="n">
        <v>0</v>
      </c>
      <c r="G62" s="21" t="n">
        <f aca="false">F62*0.4</f>
        <v>0</v>
      </c>
      <c r="H62" s="20" t="n">
        <f aca="false">E62+G62</f>
        <v>33.72</v>
      </c>
      <c r="I62" s="16" t="s">
        <v>17</v>
      </c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</row>
    <row r="63" s="23" customFormat="true" ht="19.5" hidden="false" customHeight="true" outlineLevel="0" collapsed="false">
      <c r="A63" s="16" t="s">
        <v>89</v>
      </c>
      <c r="B63" s="17" t="s">
        <v>78</v>
      </c>
      <c r="C63" s="18" t="s">
        <v>79</v>
      </c>
      <c r="D63" s="19" t="n">
        <v>13022060</v>
      </c>
      <c r="E63" s="20" t="n">
        <v>32.88</v>
      </c>
      <c r="F63" s="21" t="n">
        <v>77</v>
      </c>
      <c r="G63" s="21" t="n">
        <f aca="false">F63*0.4</f>
        <v>30.8</v>
      </c>
      <c r="H63" s="20" t="n">
        <f aca="false">E63+G63</f>
        <v>63.68</v>
      </c>
      <c r="I63" s="16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</row>
    <row r="64" s="23" customFormat="true" ht="18.95" hidden="false" customHeight="true" outlineLevel="0" collapsed="false">
      <c r="A64" s="16" t="s">
        <v>90</v>
      </c>
      <c r="B64" s="17" t="s">
        <v>78</v>
      </c>
      <c r="C64" s="18" t="s">
        <v>79</v>
      </c>
      <c r="D64" s="19" t="n">
        <v>13022061</v>
      </c>
      <c r="E64" s="20" t="n">
        <v>32.52</v>
      </c>
      <c r="F64" s="21" t="n">
        <v>73.8</v>
      </c>
      <c r="G64" s="21" t="n">
        <f aca="false">F64*0.4</f>
        <v>29.52</v>
      </c>
      <c r="H64" s="20" t="n">
        <f aca="false">E64+G64</f>
        <v>62.04</v>
      </c>
      <c r="I64" s="16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</row>
    <row r="65" s="23" customFormat="true" ht="18.95" hidden="false" customHeight="true" outlineLevel="0" collapsed="false">
      <c r="A65" s="16" t="s">
        <v>91</v>
      </c>
      <c r="B65" s="17" t="s">
        <v>78</v>
      </c>
      <c r="C65" s="18" t="s">
        <v>79</v>
      </c>
      <c r="D65" s="19" t="n">
        <v>13022062</v>
      </c>
      <c r="E65" s="20" t="n">
        <v>32.22</v>
      </c>
      <c r="F65" s="21" t="n">
        <v>75.2</v>
      </c>
      <c r="G65" s="21" t="n">
        <f aca="false">F65*0.4</f>
        <v>30.08</v>
      </c>
      <c r="H65" s="20" t="n">
        <f aca="false">E65+G65</f>
        <v>62.3</v>
      </c>
      <c r="I65" s="16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</row>
    <row r="66" s="23" customFormat="true" ht="18.95" hidden="false" customHeight="true" outlineLevel="0" collapsed="false">
      <c r="A66" s="16" t="s">
        <v>92</v>
      </c>
      <c r="B66" s="17" t="s">
        <v>78</v>
      </c>
      <c r="C66" s="18" t="s">
        <v>79</v>
      </c>
      <c r="D66" s="19" t="n">
        <v>13022063</v>
      </c>
      <c r="E66" s="20" t="n">
        <v>32.16</v>
      </c>
      <c r="F66" s="21" t="n">
        <v>74.6</v>
      </c>
      <c r="G66" s="21" t="n">
        <f aca="false">F66*0.4</f>
        <v>29.84</v>
      </c>
      <c r="H66" s="20" t="n">
        <f aca="false">E66+G66</f>
        <v>62</v>
      </c>
      <c r="I66" s="16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</row>
    <row r="67" s="23" customFormat="true" ht="18.95" hidden="false" customHeight="true" outlineLevel="0" collapsed="false">
      <c r="A67" s="16" t="s">
        <v>93</v>
      </c>
      <c r="B67" s="17" t="s">
        <v>78</v>
      </c>
      <c r="C67" s="18" t="s">
        <v>79</v>
      </c>
      <c r="D67" s="19" t="n">
        <v>13022064</v>
      </c>
      <c r="E67" s="20" t="n">
        <v>31.8</v>
      </c>
      <c r="F67" s="21" t="n">
        <v>80.2</v>
      </c>
      <c r="G67" s="21" t="n">
        <f aca="false">F67*0.4</f>
        <v>32.08</v>
      </c>
      <c r="H67" s="20" t="n">
        <f aca="false">E67+G67</f>
        <v>63.88</v>
      </c>
      <c r="I67" s="16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</row>
    <row r="68" s="23" customFormat="true" ht="18.95" hidden="false" customHeight="true" outlineLevel="0" collapsed="false">
      <c r="A68" s="16" t="s">
        <v>94</v>
      </c>
      <c r="B68" s="17" t="s">
        <v>78</v>
      </c>
      <c r="C68" s="18" t="s">
        <v>79</v>
      </c>
      <c r="D68" s="19" t="n">
        <v>13022065</v>
      </c>
      <c r="E68" s="20" t="n">
        <v>30.9</v>
      </c>
      <c r="F68" s="21" t="n">
        <v>0</v>
      </c>
      <c r="G68" s="21" t="n">
        <f aca="false">F68*0.4</f>
        <v>0</v>
      </c>
      <c r="H68" s="20" t="n">
        <f aca="false">E68+G68</f>
        <v>30.9</v>
      </c>
      <c r="I68" s="16" t="s">
        <v>17</v>
      </c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</row>
    <row r="69" s="23" customFormat="true" ht="18.95" hidden="false" customHeight="true" outlineLevel="0" collapsed="false">
      <c r="A69" s="16" t="s">
        <v>95</v>
      </c>
      <c r="B69" s="17" t="s">
        <v>78</v>
      </c>
      <c r="C69" s="18" t="s">
        <v>79</v>
      </c>
      <c r="D69" s="19" t="n">
        <v>13022066</v>
      </c>
      <c r="E69" s="20" t="n">
        <v>30.36</v>
      </c>
      <c r="F69" s="21" t="n">
        <v>0</v>
      </c>
      <c r="G69" s="21" t="n">
        <f aca="false">F69*0.4</f>
        <v>0</v>
      </c>
      <c r="H69" s="20" t="n">
        <f aca="false">E69+G69</f>
        <v>30.36</v>
      </c>
      <c r="I69" s="16" t="s">
        <v>17</v>
      </c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</row>
    <row r="70" s="23" customFormat="true" ht="18.95" hidden="false" customHeight="true" outlineLevel="0" collapsed="false">
      <c r="A70" s="16" t="s">
        <v>96</v>
      </c>
      <c r="B70" s="17" t="s">
        <v>78</v>
      </c>
      <c r="C70" s="18" t="s">
        <v>79</v>
      </c>
      <c r="D70" s="19" t="n">
        <v>13022067</v>
      </c>
      <c r="E70" s="20" t="n">
        <v>29.64</v>
      </c>
      <c r="F70" s="21" t="n">
        <v>0</v>
      </c>
      <c r="G70" s="21" t="n">
        <f aca="false">F70*0.4</f>
        <v>0</v>
      </c>
      <c r="H70" s="20" t="n">
        <f aca="false">E70+G70</f>
        <v>29.64</v>
      </c>
      <c r="I70" s="16" t="s">
        <v>17</v>
      </c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</row>
    <row r="71" s="23" customFormat="true" ht="18.95" hidden="false" customHeight="true" outlineLevel="0" collapsed="false">
      <c r="A71" s="16" t="s">
        <v>97</v>
      </c>
      <c r="B71" s="17" t="s">
        <v>78</v>
      </c>
      <c r="C71" s="18" t="s">
        <v>79</v>
      </c>
      <c r="D71" s="19" t="n">
        <v>13022068</v>
      </c>
      <c r="E71" s="20" t="n">
        <v>29.4</v>
      </c>
      <c r="F71" s="21" t="n">
        <v>0</v>
      </c>
      <c r="G71" s="21" t="n">
        <f aca="false">F71*0.4</f>
        <v>0</v>
      </c>
      <c r="H71" s="20" t="n">
        <f aca="false">E71+G71</f>
        <v>29.4</v>
      </c>
      <c r="I71" s="16" t="s">
        <v>17</v>
      </c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</row>
    <row r="72" s="23" customFormat="true" ht="18.95" hidden="false" customHeight="true" outlineLevel="0" collapsed="false">
      <c r="A72" s="16" t="s">
        <v>98</v>
      </c>
      <c r="B72" s="17" t="s">
        <v>78</v>
      </c>
      <c r="C72" s="18" t="s">
        <v>79</v>
      </c>
      <c r="D72" s="19" t="n">
        <v>13022069</v>
      </c>
      <c r="E72" s="20" t="n">
        <v>25.92</v>
      </c>
      <c r="F72" s="21" t="n">
        <v>81.8</v>
      </c>
      <c r="G72" s="21" t="n">
        <f aca="false">F72*0.4</f>
        <v>32.72</v>
      </c>
      <c r="H72" s="20" t="n">
        <f aca="false">E72+G72</f>
        <v>58.64</v>
      </c>
      <c r="I72" s="16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</row>
    <row r="73" s="23" customFormat="true" ht="18.95" hidden="false" customHeight="true" outlineLevel="0" collapsed="false">
      <c r="A73" s="16" t="s">
        <v>99</v>
      </c>
      <c r="B73" s="17" t="s">
        <v>78</v>
      </c>
      <c r="C73" s="18" t="s">
        <v>79</v>
      </c>
      <c r="D73" s="19" t="n">
        <v>13022070</v>
      </c>
      <c r="E73" s="20" t="n">
        <v>25.32</v>
      </c>
      <c r="F73" s="21" t="n">
        <v>0</v>
      </c>
      <c r="G73" s="21" t="n">
        <f aca="false">F73*0.4</f>
        <v>0</v>
      </c>
      <c r="H73" s="20" t="n">
        <f aca="false">E73+G73</f>
        <v>25.32</v>
      </c>
      <c r="I73" s="16" t="s">
        <v>17</v>
      </c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</row>
    <row r="74" s="23" customFormat="true" ht="18.95" hidden="false" customHeight="true" outlineLevel="0" collapsed="false">
      <c r="A74" s="16" t="s">
        <v>100</v>
      </c>
      <c r="B74" s="17" t="s">
        <v>101</v>
      </c>
      <c r="C74" s="18" t="s">
        <v>102</v>
      </c>
      <c r="D74" s="19" t="n">
        <v>13022071</v>
      </c>
      <c r="E74" s="20" t="n">
        <v>47.64</v>
      </c>
      <c r="F74" s="21" t="n">
        <v>82.6</v>
      </c>
      <c r="G74" s="21" t="n">
        <f aca="false">F74*0.4</f>
        <v>33.04</v>
      </c>
      <c r="H74" s="20" t="n">
        <f aca="false">E74+G74</f>
        <v>80.68</v>
      </c>
      <c r="I74" s="16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</row>
    <row r="75" s="23" customFormat="true" ht="18.95" hidden="false" customHeight="true" outlineLevel="0" collapsed="false">
      <c r="A75" s="16" t="s">
        <v>103</v>
      </c>
      <c r="B75" s="17" t="s">
        <v>101</v>
      </c>
      <c r="C75" s="18" t="s">
        <v>102</v>
      </c>
      <c r="D75" s="19" t="n">
        <v>13022072</v>
      </c>
      <c r="E75" s="20" t="n">
        <v>45.36</v>
      </c>
      <c r="F75" s="21" t="n">
        <v>86.4</v>
      </c>
      <c r="G75" s="21" t="n">
        <f aca="false">F75*0.4</f>
        <v>34.56</v>
      </c>
      <c r="H75" s="20" t="n">
        <f aca="false">E75+G75</f>
        <v>79.92</v>
      </c>
      <c r="I75" s="16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</row>
    <row r="76" s="23" customFormat="true" ht="18.95" hidden="false" customHeight="true" outlineLevel="0" collapsed="false">
      <c r="A76" s="16" t="s">
        <v>104</v>
      </c>
      <c r="B76" s="17" t="s">
        <v>101</v>
      </c>
      <c r="C76" s="18" t="s">
        <v>102</v>
      </c>
      <c r="D76" s="19" t="n">
        <v>13022073</v>
      </c>
      <c r="E76" s="20" t="n">
        <v>45.36</v>
      </c>
      <c r="F76" s="21" t="n">
        <v>87.2</v>
      </c>
      <c r="G76" s="21" t="n">
        <f aca="false">F76*0.4</f>
        <v>34.88</v>
      </c>
      <c r="H76" s="20" t="n">
        <f aca="false">E76+G76</f>
        <v>80.24</v>
      </c>
      <c r="I76" s="16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</row>
    <row r="77" s="23" customFormat="true" ht="18.95" hidden="false" customHeight="true" outlineLevel="0" collapsed="false">
      <c r="A77" s="16" t="s">
        <v>105</v>
      </c>
      <c r="B77" s="17" t="s">
        <v>101</v>
      </c>
      <c r="C77" s="18" t="s">
        <v>102</v>
      </c>
      <c r="D77" s="19" t="n">
        <v>13022074</v>
      </c>
      <c r="E77" s="20" t="n">
        <v>45.3</v>
      </c>
      <c r="F77" s="21" t="n">
        <v>86.2</v>
      </c>
      <c r="G77" s="21" t="n">
        <f aca="false">F77*0.4</f>
        <v>34.48</v>
      </c>
      <c r="H77" s="20" t="n">
        <f aca="false">E77+G77</f>
        <v>79.78</v>
      </c>
      <c r="I77" s="16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</row>
    <row r="78" s="23" customFormat="true" ht="18.95" hidden="false" customHeight="true" outlineLevel="0" collapsed="false">
      <c r="A78" s="16" t="s">
        <v>106</v>
      </c>
      <c r="B78" s="17" t="s">
        <v>101</v>
      </c>
      <c r="C78" s="18" t="s">
        <v>102</v>
      </c>
      <c r="D78" s="19" t="n">
        <v>13022075</v>
      </c>
      <c r="E78" s="20" t="n">
        <v>44.94</v>
      </c>
      <c r="F78" s="21" t="n">
        <v>84.8</v>
      </c>
      <c r="G78" s="21" t="n">
        <f aca="false">F78*0.4</f>
        <v>33.92</v>
      </c>
      <c r="H78" s="20" t="n">
        <f aca="false">E78+G78</f>
        <v>78.86</v>
      </c>
      <c r="I78" s="16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</row>
    <row r="79" s="23" customFormat="true" ht="18.95" hidden="false" customHeight="true" outlineLevel="0" collapsed="false">
      <c r="A79" s="16" t="s">
        <v>107</v>
      </c>
      <c r="B79" s="17" t="s">
        <v>101</v>
      </c>
      <c r="C79" s="18" t="s">
        <v>102</v>
      </c>
      <c r="D79" s="19" t="n">
        <v>13022076</v>
      </c>
      <c r="E79" s="20" t="n">
        <v>44.88</v>
      </c>
      <c r="F79" s="21" t="n">
        <v>0</v>
      </c>
      <c r="G79" s="21" t="n">
        <f aca="false">F79*0.4</f>
        <v>0</v>
      </c>
      <c r="H79" s="20" t="n">
        <f aca="false">E79+G79</f>
        <v>44.88</v>
      </c>
      <c r="I79" s="16" t="s">
        <v>17</v>
      </c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</row>
    <row r="80" s="23" customFormat="true" ht="18.95" hidden="false" customHeight="true" outlineLevel="0" collapsed="false">
      <c r="A80" s="16" t="s">
        <v>108</v>
      </c>
      <c r="B80" s="17" t="s">
        <v>101</v>
      </c>
      <c r="C80" s="18" t="s">
        <v>102</v>
      </c>
      <c r="D80" s="19" t="n">
        <v>13022077</v>
      </c>
      <c r="E80" s="20" t="n">
        <v>44.4</v>
      </c>
      <c r="F80" s="21" t="n">
        <v>0</v>
      </c>
      <c r="G80" s="21" t="n">
        <f aca="false">F80*0.4</f>
        <v>0</v>
      </c>
      <c r="H80" s="20" t="n">
        <f aca="false">E80+G80</f>
        <v>44.4</v>
      </c>
      <c r="I80" s="16" t="s">
        <v>17</v>
      </c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</row>
    <row r="81" s="23" customFormat="true" ht="18.95" hidden="false" customHeight="true" outlineLevel="0" collapsed="false">
      <c r="A81" s="16" t="s">
        <v>109</v>
      </c>
      <c r="B81" s="17" t="s">
        <v>101</v>
      </c>
      <c r="C81" s="18" t="s">
        <v>102</v>
      </c>
      <c r="D81" s="19" t="n">
        <v>13022078</v>
      </c>
      <c r="E81" s="20" t="n">
        <v>44.34</v>
      </c>
      <c r="F81" s="21" t="n">
        <v>0</v>
      </c>
      <c r="G81" s="21" t="n">
        <f aca="false">F81*0.4</f>
        <v>0</v>
      </c>
      <c r="H81" s="20" t="n">
        <f aca="false">E81+G81</f>
        <v>44.34</v>
      </c>
      <c r="I81" s="16" t="s">
        <v>17</v>
      </c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</row>
    <row r="82" s="23" customFormat="true" ht="18.95" hidden="false" customHeight="true" outlineLevel="0" collapsed="false">
      <c r="A82" s="16" t="s">
        <v>110</v>
      </c>
      <c r="B82" s="17" t="s">
        <v>101</v>
      </c>
      <c r="C82" s="18" t="s">
        <v>102</v>
      </c>
      <c r="D82" s="19" t="n">
        <v>13022079</v>
      </c>
      <c r="E82" s="20" t="n">
        <v>44.16</v>
      </c>
      <c r="F82" s="21" t="n">
        <v>79.8</v>
      </c>
      <c r="G82" s="21" t="n">
        <f aca="false">F82*0.4</f>
        <v>31.92</v>
      </c>
      <c r="H82" s="20" t="n">
        <f aca="false">E82+G82</f>
        <v>76.08</v>
      </c>
      <c r="I82" s="16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</row>
    <row r="83" s="23" customFormat="true" ht="18.95" hidden="false" customHeight="true" outlineLevel="0" collapsed="false">
      <c r="A83" s="16" t="s">
        <v>111</v>
      </c>
      <c r="B83" s="17" t="s">
        <v>112</v>
      </c>
      <c r="C83" s="18" t="s">
        <v>113</v>
      </c>
      <c r="D83" s="19" t="n">
        <v>13022080</v>
      </c>
      <c r="E83" s="20" t="n">
        <v>48.96</v>
      </c>
      <c r="F83" s="21" t="n">
        <v>87.6</v>
      </c>
      <c r="G83" s="21" t="n">
        <f aca="false">F83*0.4</f>
        <v>35.04</v>
      </c>
      <c r="H83" s="20" t="n">
        <f aca="false">E83+G83</f>
        <v>84</v>
      </c>
      <c r="I83" s="16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</row>
    <row r="84" s="23" customFormat="true" ht="18.95" hidden="false" customHeight="true" outlineLevel="0" collapsed="false">
      <c r="A84" s="16" t="s">
        <v>114</v>
      </c>
      <c r="B84" s="17" t="s">
        <v>112</v>
      </c>
      <c r="C84" s="18" t="s">
        <v>113</v>
      </c>
      <c r="D84" s="19" t="n">
        <v>13022081</v>
      </c>
      <c r="E84" s="20" t="n">
        <v>46.62</v>
      </c>
      <c r="F84" s="21" t="n">
        <v>84.78</v>
      </c>
      <c r="G84" s="21" t="n">
        <f aca="false">F84*0.4</f>
        <v>33.912</v>
      </c>
      <c r="H84" s="20" t="n">
        <f aca="false">E84+G84</f>
        <v>80.532</v>
      </c>
      <c r="I84" s="16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</row>
    <row r="85" s="23" customFormat="true" ht="18.95" hidden="false" customHeight="true" outlineLevel="0" collapsed="false">
      <c r="A85" s="16" t="s">
        <v>115</v>
      </c>
      <c r="B85" s="17" t="s">
        <v>112</v>
      </c>
      <c r="C85" s="18" t="s">
        <v>113</v>
      </c>
      <c r="D85" s="19" t="n">
        <v>13022082</v>
      </c>
      <c r="E85" s="20" t="n">
        <v>46.02</v>
      </c>
      <c r="F85" s="21" t="n">
        <v>84.5</v>
      </c>
      <c r="G85" s="21" t="n">
        <f aca="false">F85*0.4</f>
        <v>33.8</v>
      </c>
      <c r="H85" s="20" t="n">
        <f aca="false">E85+G85</f>
        <v>79.82</v>
      </c>
      <c r="I85" s="16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</row>
    <row r="86" s="23" customFormat="true" ht="18.95" hidden="false" customHeight="true" outlineLevel="0" collapsed="false">
      <c r="A86" s="16" t="s">
        <v>116</v>
      </c>
      <c r="B86" s="17" t="s">
        <v>112</v>
      </c>
      <c r="C86" s="18" t="s">
        <v>113</v>
      </c>
      <c r="D86" s="19" t="n">
        <v>13022083</v>
      </c>
      <c r="E86" s="20" t="n">
        <v>46.02</v>
      </c>
      <c r="F86" s="21" t="n">
        <v>80.8</v>
      </c>
      <c r="G86" s="21" t="n">
        <f aca="false">F86*0.4</f>
        <v>32.32</v>
      </c>
      <c r="H86" s="20" t="n">
        <f aca="false">E86+G86</f>
        <v>78.34</v>
      </c>
      <c r="I86" s="16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</row>
    <row r="87" s="23" customFormat="true" ht="18.95" hidden="false" customHeight="true" outlineLevel="0" collapsed="false">
      <c r="A87" s="16" t="s">
        <v>117</v>
      </c>
      <c r="B87" s="17" t="s">
        <v>112</v>
      </c>
      <c r="C87" s="18" t="s">
        <v>113</v>
      </c>
      <c r="D87" s="19" t="n">
        <v>13022084</v>
      </c>
      <c r="E87" s="20" t="n">
        <v>45.36</v>
      </c>
      <c r="F87" s="21" t="n">
        <v>82.54</v>
      </c>
      <c r="G87" s="21" t="n">
        <f aca="false">F87*0.4</f>
        <v>33.016</v>
      </c>
      <c r="H87" s="20" t="n">
        <f aca="false">E87+G87</f>
        <v>78.376</v>
      </c>
      <c r="I87" s="16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</row>
    <row r="88" s="23" customFormat="true" ht="18.95" hidden="false" customHeight="true" outlineLevel="0" collapsed="false">
      <c r="A88" s="16" t="s">
        <v>118</v>
      </c>
      <c r="B88" s="17" t="s">
        <v>112</v>
      </c>
      <c r="C88" s="18" t="s">
        <v>113</v>
      </c>
      <c r="D88" s="19" t="n">
        <v>13022085</v>
      </c>
      <c r="E88" s="20" t="n">
        <v>45.36</v>
      </c>
      <c r="F88" s="21" t="n">
        <v>76.8</v>
      </c>
      <c r="G88" s="21" t="n">
        <f aca="false">F88*0.4</f>
        <v>30.72</v>
      </c>
      <c r="H88" s="20" t="n">
        <f aca="false">E88+G88</f>
        <v>76.08</v>
      </c>
      <c r="I88" s="16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</row>
    <row r="89" s="23" customFormat="true" ht="18.95" hidden="false" customHeight="true" outlineLevel="0" collapsed="false">
      <c r="A89" s="16" t="s">
        <v>119</v>
      </c>
      <c r="B89" s="17" t="s">
        <v>112</v>
      </c>
      <c r="C89" s="18" t="s">
        <v>113</v>
      </c>
      <c r="D89" s="19" t="n">
        <v>13022086</v>
      </c>
      <c r="E89" s="20" t="n">
        <v>45.18</v>
      </c>
      <c r="F89" s="21" t="n">
        <v>82.3</v>
      </c>
      <c r="G89" s="21" t="n">
        <f aca="false">F89*0.4</f>
        <v>32.92</v>
      </c>
      <c r="H89" s="20" t="n">
        <f aca="false">E89+G89</f>
        <v>78.1</v>
      </c>
      <c r="I89" s="16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</row>
    <row r="90" s="23" customFormat="true" ht="18.95" hidden="false" customHeight="true" outlineLevel="0" collapsed="false">
      <c r="A90" s="16" t="s">
        <v>120</v>
      </c>
      <c r="B90" s="17" t="s">
        <v>112</v>
      </c>
      <c r="C90" s="18" t="s">
        <v>113</v>
      </c>
      <c r="D90" s="19" t="n">
        <v>13022087</v>
      </c>
      <c r="E90" s="20" t="n">
        <v>45.18</v>
      </c>
      <c r="F90" s="21" t="n">
        <v>85.1</v>
      </c>
      <c r="G90" s="21" t="n">
        <f aca="false">F90*0.4</f>
        <v>34.04</v>
      </c>
      <c r="H90" s="20" t="n">
        <f aca="false">E90+G90</f>
        <v>79.22</v>
      </c>
      <c r="I90" s="16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</row>
    <row r="91" s="23" customFormat="true" ht="18.95" hidden="false" customHeight="true" outlineLevel="0" collapsed="false">
      <c r="A91" s="16" t="s">
        <v>121</v>
      </c>
      <c r="B91" s="17" t="s">
        <v>112</v>
      </c>
      <c r="C91" s="18" t="s">
        <v>113</v>
      </c>
      <c r="D91" s="19" t="n">
        <v>13022088</v>
      </c>
      <c r="E91" s="20" t="n">
        <v>45</v>
      </c>
      <c r="F91" s="21" t="n">
        <v>82.04</v>
      </c>
      <c r="G91" s="21" t="n">
        <f aca="false">F91*0.4</f>
        <v>32.816</v>
      </c>
      <c r="H91" s="20" t="n">
        <f aca="false">E91+G91</f>
        <v>77.816</v>
      </c>
      <c r="I91" s="16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</row>
    <row r="92" s="23" customFormat="true" ht="18.95" hidden="false" customHeight="true" outlineLevel="0" collapsed="false">
      <c r="A92" s="16" t="s">
        <v>122</v>
      </c>
      <c r="B92" s="17" t="s">
        <v>112</v>
      </c>
      <c r="C92" s="18" t="s">
        <v>113</v>
      </c>
      <c r="D92" s="19" t="n">
        <v>13022089</v>
      </c>
      <c r="E92" s="20" t="n">
        <v>44.52</v>
      </c>
      <c r="F92" s="21" t="n">
        <v>86.4</v>
      </c>
      <c r="G92" s="21" t="n">
        <f aca="false">F92*0.4</f>
        <v>34.56</v>
      </c>
      <c r="H92" s="20" t="n">
        <f aca="false">E92+G92</f>
        <v>79.08</v>
      </c>
      <c r="I92" s="16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</row>
    <row r="93" s="23" customFormat="true" ht="18.95" hidden="false" customHeight="true" outlineLevel="0" collapsed="false">
      <c r="A93" s="16" t="s">
        <v>123</v>
      </c>
      <c r="B93" s="17" t="s">
        <v>112</v>
      </c>
      <c r="C93" s="18" t="s">
        <v>113</v>
      </c>
      <c r="D93" s="19" t="n">
        <v>13022090</v>
      </c>
      <c r="E93" s="20" t="n">
        <v>44.04</v>
      </c>
      <c r="F93" s="21" t="n">
        <v>85.04</v>
      </c>
      <c r="G93" s="21" t="n">
        <f aca="false">F93*0.4</f>
        <v>34.016</v>
      </c>
      <c r="H93" s="20" t="n">
        <f aca="false">E93+G93</f>
        <v>78.056</v>
      </c>
      <c r="I93" s="16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</row>
    <row r="94" s="23" customFormat="true" ht="18.95" hidden="false" customHeight="true" outlineLevel="0" collapsed="false">
      <c r="A94" s="16" t="s">
        <v>124</v>
      </c>
      <c r="B94" s="17" t="s">
        <v>112</v>
      </c>
      <c r="C94" s="18" t="s">
        <v>113</v>
      </c>
      <c r="D94" s="19" t="n">
        <v>13022091</v>
      </c>
      <c r="E94" s="20" t="n">
        <v>43.92</v>
      </c>
      <c r="F94" s="21" t="n">
        <v>74.92</v>
      </c>
      <c r="G94" s="21" t="n">
        <f aca="false">F94*0.4</f>
        <v>29.968</v>
      </c>
      <c r="H94" s="20" t="n">
        <f aca="false">E94+G94</f>
        <v>73.888</v>
      </c>
      <c r="I94" s="16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</row>
    <row r="95" s="23" customFormat="true" ht="18.95" hidden="false" customHeight="true" outlineLevel="0" collapsed="false">
      <c r="A95" s="16" t="s">
        <v>125</v>
      </c>
      <c r="B95" s="17" t="s">
        <v>112</v>
      </c>
      <c r="C95" s="18" t="s">
        <v>113</v>
      </c>
      <c r="D95" s="19" t="n">
        <v>13022092</v>
      </c>
      <c r="E95" s="20" t="n">
        <v>43.92</v>
      </c>
      <c r="F95" s="21" t="n">
        <v>84.92</v>
      </c>
      <c r="G95" s="21" t="n">
        <f aca="false">F95*0.4</f>
        <v>33.968</v>
      </c>
      <c r="H95" s="20" t="n">
        <f aca="false">E95+G95</f>
        <v>77.888</v>
      </c>
      <c r="I95" s="16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</row>
    <row r="96" s="23" customFormat="true" ht="18.95" hidden="false" customHeight="true" outlineLevel="0" collapsed="false">
      <c r="A96" s="16" t="s">
        <v>126</v>
      </c>
      <c r="B96" s="17" t="s">
        <v>112</v>
      </c>
      <c r="C96" s="18" t="s">
        <v>113</v>
      </c>
      <c r="D96" s="19" t="n">
        <v>13022093</v>
      </c>
      <c r="E96" s="20" t="n">
        <v>43.74</v>
      </c>
      <c r="F96" s="21" t="n">
        <v>0</v>
      </c>
      <c r="G96" s="21" t="n">
        <f aca="false">F96*0.4</f>
        <v>0</v>
      </c>
      <c r="H96" s="20" t="n">
        <f aca="false">E96+G96</f>
        <v>43.74</v>
      </c>
      <c r="I96" s="16" t="s">
        <v>17</v>
      </c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</row>
    <row r="97" s="23" customFormat="true" ht="18.95" hidden="false" customHeight="true" outlineLevel="0" collapsed="false">
      <c r="A97" s="16" t="s">
        <v>127</v>
      </c>
      <c r="B97" s="17" t="s">
        <v>112</v>
      </c>
      <c r="C97" s="18" t="s">
        <v>113</v>
      </c>
      <c r="D97" s="19" t="n">
        <v>13022094</v>
      </c>
      <c r="E97" s="20" t="n">
        <v>43.5</v>
      </c>
      <c r="F97" s="21" t="n">
        <v>83.8</v>
      </c>
      <c r="G97" s="21" t="n">
        <f aca="false">F97*0.4</f>
        <v>33.52</v>
      </c>
      <c r="H97" s="20" t="n">
        <f aca="false">E97+G97</f>
        <v>77.02</v>
      </c>
      <c r="I97" s="16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</row>
    <row r="98" s="23" customFormat="true" ht="18.95" hidden="false" customHeight="true" outlineLevel="0" collapsed="false">
      <c r="A98" s="16" t="s">
        <v>128</v>
      </c>
      <c r="B98" s="17" t="s">
        <v>112</v>
      </c>
      <c r="C98" s="18" t="s">
        <v>113</v>
      </c>
      <c r="D98" s="19" t="n">
        <v>13022095</v>
      </c>
      <c r="E98" s="20" t="n">
        <v>43.38</v>
      </c>
      <c r="F98" s="21" t="n">
        <v>0</v>
      </c>
      <c r="G98" s="21" t="n">
        <f aca="false">F98*0.4</f>
        <v>0</v>
      </c>
      <c r="H98" s="20" t="n">
        <f aca="false">E98+G98</f>
        <v>43.38</v>
      </c>
      <c r="I98" s="16" t="s">
        <v>17</v>
      </c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</row>
    <row r="99" s="23" customFormat="true" ht="18.95" hidden="false" customHeight="true" outlineLevel="0" collapsed="false">
      <c r="A99" s="16" t="s">
        <v>129</v>
      </c>
      <c r="B99" s="17" t="s">
        <v>112</v>
      </c>
      <c r="C99" s="18" t="s">
        <v>113</v>
      </c>
      <c r="D99" s="19" t="n">
        <v>13022096</v>
      </c>
      <c r="E99" s="20" t="n">
        <v>43.26</v>
      </c>
      <c r="F99" s="21" t="n">
        <v>77</v>
      </c>
      <c r="G99" s="21" t="n">
        <f aca="false">F99*0.4</f>
        <v>30.8</v>
      </c>
      <c r="H99" s="20" t="n">
        <f aca="false">E99+G99</f>
        <v>74.06</v>
      </c>
      <c r="I99" s="16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</row>
    <row r="100" s="23" customFormat="true" ht="18.95" hidden="false" customHeight="true" outlineLevel="0" collapsed="false">
      <c r="A100" s="16" t="s">
        <v>130</v>
      </c>
      <c r="B100" s="17" t="s">
        <v>112</v>
      </c>
      <c r="C100" s="18" t="s">
        <v>113</v>
      </c>
      <c r="D100" s="19" t="n">
        <v>13022097</v>
      </c>
      <c r="E100" s="20" t="n">
        <v>43.2</v>
      </c>
      <c r="F100" s="21" t="n">
        <v>0</v>
      </c>
      <c r="G100" s="21" t="n">
        <f aca="false">F100*0.4</f>
        <v>0</v>
      </c>
      <c r="H100" s="20" t="n">
        <f aca="false">E100+G100</f>
        <v>43.2</v>
      </c>
      <c r="I100" s="16" t="s">
        <v>17</v>
      </c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</row>
  </sheetData>
  <mergeCells count="2">
    <mergeCell ref="A1:I1"/>
    <mergeCell ref="A2:C2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cp:lastPrinted>2013-06-29T08:17:33Z</cp:lastPrinted>
  <dcterms:modified xsi:type="dcterms:W3CDTF">2013-06-30T01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